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8.sz. táblázat</t>
  </si>
  <si>
    <t xml:space="preserve">e Ft</t>
  </si>
  <si>
    <t xml:space="preserve">Megnevezés</t>
  </si>
  <si>
    <t xml:space="preserve">2013.évi</t>
  </si>
  <si>
    <t xml:space="preserve">kiadás</t>
  </si>
  <si>
    <t xml:space="preserve">eredeti</t>
  </si>
  <si>
    <t xml:space="preserve">módosított</t>
  </si>
  <si>
    <t xml:space="preserve">2013. háromnegyed évi teljesítés</t>
  </si>
  <si>
    <t xml:space="preserve">ÉAOP-3.1.3/A-11-0006 - "Kerékpárforgalmi hálózat fejlesztése Jászberényben"</t>
  </si>
  <si>
    <t xml:space="preserve">KÖZÖP-5.5.0-09-11-2011-0018 - "Jászberény intermodiális közösségi közlekedési csomópont létesítésének előkészítése" /Megvalósíthatósági tanulmány/</t>
  </si>
  <si>
    <t xml:space="preserve">TÁMOP-3.1.11-12/2-2012-0415 - "Kudarcmentes iskolakezdés elősegítése Jászberény Város Óvodai Intézményében, azaz a színvonalas kisgyermekkori nevelés biztosítása az intézmény valamennyi óvodása számára"</t>
  </si>
  <si>
    <t xml:space="preserve">TÁMOP-5.6.1.B-12/2-2012-0116 - A bűnmegelőzés szempontjából kiemelten fontos, bűnelkövető vagy bűnelkövetés szempontjából veszélyeztetett gyermek- és fiatalkorú segítése: "Mindig van választás - Bűnmegelőzési Program Jászberény és környéke fiataljaiért"</t>
  </si>
  <si>
    <t xml:space="preserve">ÉAOP-5.1.1/A-12 - Szociális célú városrehabilitáció" elnevezésű pályázat Akcióterületi Terv elkészítése /2012. évi szerződés/</t>
  </si>
  <si>
    <t xml:space="preserve">Helyi Önkormányzat EU-s forrásból finanszírozott támogatással megvalósuló beruházások kiadásai, bevételei</t>
  </si>
  <si>
    <t xml:space="preserve">ÉAOP-5.1.2/D2-11-2011-0007 - "Jászberény város bel- és csapadékvíz-védelmi fejlesztése"</t>
  </si>
  <si>
    <t xml:space="preserve">ÉAOP-2.1.1/A-I-12-2012-0010 - "Turisztikai attrakciók és szolgáltatások fejlesztése Jászberényben" /Jászberényi Kultúr Malom létesítése/</t>
  </si>
  <si>
    <t xml:space="preserve">TIOP-3.4.2-11 - "A jászberényi Egyesített Szociális Intézmény korszerűsítése és akadálymentesítése"</t>
  </si>
  <si>
    <t xml:space="preserve">TÁMOP-5.3.6-11-0042 - "A jászberényi Faiskola utcai szegregátum komplex telep-programja" /Csak önkormányzatra jutó rész/</t>
  </si>
  <si>
    <t xml:space="preserve">ÉAOP-4.1.2/A-12 - "Egészségügyi alapellátás, egészségházak és járóbetegszakellátás fejlesztése" /Thököly úti rendelő/</t>
  </si>
  <si>
    <t xml:space="preserve">ÉAOP-5.1.1/A-12- Szociális célú városrehabilitáció elnevezésű pályázat Akcióterületi Terv elkészítése</t>
  </si>
  <si>
    <t xml:space="preserve">Helyi Önkormányzat EU-s forrásból finanszírozott támogatással megvalósuló felújítások kiadásai, bevételei</t>
  </si>
  <si>
    <t xml:space="preserve">Rendszámfelismerő Térfigyelő Rendszer létesítése Jászberényben</t>
  </si>
  <si>
    <t xml:space="preserve">Térinformatikai fejlesztés</t>
  </si>
  <si>
    <t xml:space="preserve">66/2013 (VI. 12.) JÜKB határozat - Térfigyelő Rendszer bővítéséhez szükséges elektromos kiviteli tervek készíttetése</t>
  </si>
  <si>
    <t xml:space="preserve">Környezetrendezés - Csemege-tömb, Zirzen J. u. /13/2013. (II. 8.) VÜFB, 14/2013. (II. 8.) VÜFB, 15/2013. (II. 8.) VÜFB/</t>
  </si>
  <si>
    <t xml:space="preserve">Környezetrendezés - Bútorbolt telek</t>
  </si>
  <si>
    <t xml:space="preserve">Parkoló építés a bútorbolt melletti telken környezetrendezéssel</t>
  </si>
  <si>
    <t xml:space="preserve">Iráni emlékmű elhelyezése környezetrendezéssel</t>
  </si>
  <si>
    <t xml:space="preserve">Trianoni emlékmű állítás környezetrendezéssel /119/2013. (V. 21.) VÜFB/</t>
  </si>
  <si>
    <t xml:space="preserve">Zagyva sétány és piac közötti lépcső létesítése</t>
  </si>
  <si>
    <t xml:space="preserve">Zagyva sétány térvilágítás tervezése és kivitelezése a Szövetkezet út és a Huszár út közötti szakaszon</t>
  </si>
  <si>
    <t xml:space="preserve">Településrendezési Terv módosítások</t>
  </si>
  <si>
    <t xml:space="preserve">Utcai sorfák és sövénycserjék telepítése egy éves fenntartással /2012. évi szerződés/</t>
  </si>
  <si>
    <t xml:space="preserve">Egyéb feladatok /Téli takarás, fekvő rendőr/</t>
  </si>
  <si>
    <t xml:space="preserve">Labdarúgó pálya használati díj (vagyoni értékű jog)</t>
  </si>
  <si>
    <t xml:space="preserve">192/2013. (VII. 19.) VÜFB - Kutypiszokgyűjtő szemetes</t>
  </si>
  <si>
    <t xml:space="preserve">Digitális alaptérkép beszerzése </t>
  </si>
  <si>
    <t xml:space="preserve">Eszközbeszerzés a Jászkerület Kft.-től /2012. évi döntés/</t>
  </si>
  <si>
    <t xml:space="preserve">Víz u. környezetrendezése /térvilágítás, térkövezés/</t>
  </si>
  <si>
    <t xml:space="preserve">JNE székházhoz kapcsolódó kifizetések /63/2013. (IV. 5.) VÜFB, 130/2013. (VI. 6.) VÜFB, 139/2013. (V. 15.) öh/</t>
  </si>
  <si>
    <t xml:space="preserve">Műfüves pálya mellett öltöző védőháló</t>
  </si>
  <si>
    <t xml:space="preserve">Engedélyezési tervek /Kölcsey u.,Garat u./</t>
  </si>
  <si>
    <t xml:space="preserve">Bútorbolt belső átalakítása</t>
  </si>
  <si>
    <t xml:space="preserve">Óvodacentrum 2012. évről áthúzódó kifizetései,  146/2013. (VI. 20.) VFÜB - Központi óvoda épületgépészeti átalakítása tervdokumentációja</t>
  </si>
  <si>
    <t xml:space="preserve">100/2013. (IV. 30.) VÜFB - Móczár-Bajnok u. aszfaltozás </t>
  </si>
  <si>
    <t xml:space="preserve">Ingatlanvásárlás 2013.</t>
  </si>
  <si>
    <t xml:space="preserve">84/2013. (IV. 24.) VÜFB - 2013-as évben építendő gyalogjárdákhoz szükséges anyagok beszerzése</t>
  </si>
  <si>
    <t xml:space="preserve">96/2013. (IV. 30.) VÜFB - 2013. évi „Körzeti fejlesztési keret 2013.” </t>
  </si>
  <si>
    <t xml:space="preserve">87/2013. (IV. 24.) VÜFB - 48-asok tere kertépítészeti terv aktualizálása</t>
  </si>
  <si>
    <t xml:space="preserve">188/2013. (VI. 06.) HEB - Lehel Vezér Gimnázium kémia terme felújításának támogatása</t>
  </si>
  <si>
    <t xml:space="preserve">Egyéb önkormányzati eszközbeszerzés</t>
  </si>
  <si>
    <t xml:space="preserve">Notebook beszerzés-TÁMOP pályázat</t>
  </si>
  <si>
    <t xml:space="preserve">Közfoglalkoztatási program eszközbeszerzés - belvíz</t>
  </si>
  <si>
    <t xml:space="preserve">Közfoglalkoztatási program eszközbeszerzés - közút</t>
  </si>
  <si>
    <t xml:space="preserve">KEOP 1.1.1/C jelű "Települési szilárdhulladék-gazdálkodási rendszerek eszközparkjának fejlesztése" c. pályázat - 189/2013. (VII.19.) VÜFB</t>
  </si>
  <si>
    <t xml:space="preserve">197/2013. (VII. 24.) VÜFB - buszváró beszerzése</t>
  </si>
  <si>
    <t xml:space="preserve">263/2013. (IX. 24.) VÜFB - Csóka köz Palánka utca parkoló létesítése</t>
  </si>
  <si>
    <t xml:space="preserve">200/2013. (VII. 24.) VÜFB - Gyalogos híd létesítése</t>
  </si>
  <si>
    <t xml:space="preserve">215/2013. (VIII. 16.) VÜFB - Mérleghinta 10. választókerület</t>
  </si>
  <si>
    <t xml:space="preserve">Helyi Önkormányzat beruházásai</t>
  </si>
  <si>
    <t xml:space="preserve">2012. évi útfelújítás áthúzódó kifizetés</t>
  </si>
  <si>
    <t xml:space="preserve">2013. évi útfelújítás</t>
  </si>
  <si>
    <t xml:space="preserve">JNE székházhoz kapcsolódó kifizetések /26/2013. (II. 27.) VÜFB, 55/2013. (III. 27.) VÜFB/</t>
  </si>
  <si>
    <t xml:space="preserve">Épület energetikai fejlesztés szakvélemény, 25/2013. (II. 27.) VÜFB</t>
  </si>
  <si>
    <t xml:space="preserve">132/2013. (VI. 6.) VÜFB - 32. út felújítása</t>
  </si>
  <si>
    <t xml:space="preserve">Margit-szigeti híd felújítása</t>
  </si>
  <si>
    <t xml:space="preserve">184/2013. (VI. 12.) öh - Önkormányzati ingatlanok tetőfelújítása, oktatási intézmények udvarfelújítása, valamint a Jászberény, 17794/2 hrsz-ú (Neszűr Körzeti Megbízotti iroda) épület felújítása céljára kiadási előirányzatok létrehozása</t>
  </si>
  <si>
    <t xml:space="preserve">Egyéb önkormányzati felújítási  feladatok /neszűri körzeti megbízotti iroda felújítása/</t>
  </si>
  <si>
    <t xml:space="preserve">134/2013. (VI. 6.) VÜFB - Fürdő u. 4. homlokzat felújítás</t>
  </si>
  <si>
    <t xml:space="preserve">Kerékpárút építéshez kapcsolódó felújítási munka (korlát csere)</t>
  </si>
  <si>
    <t xml:space="preserve">263/2013. (IX.24.) VÜFB</t>
  </si>
  <si>
    <t xml:space="preserve">Helyi Önkormányzat felújításai</t>
  </si>
  <si>
    <t xml:space="preserve">Intézményi beruházások</t>
  </si>
  <si>
    <t xml:space="preserve">Polgármesteri Hivatal </t>
  </si>
  <si>
    <t xml:space="preserve">Államigazgatási Iroda részére informatikai eszközbeszerzés /építésigazgatási feladatok/ (PH.)</t>
  </si>
  <si>
    <t xml:space="preserve">Gépjármű beszerzés a mezőőrök részére (PH.)</t>
  </si>
  <si>
    <t xml:space="preserve">Moped /3 db/ beszerzés a közterületfelügyelők részére (PH.)</t>
  </si>
  <si>
    <t xml:space="preserve">Optikai hálózat kiépítése /2012. évi szerződés szerint, 1-7. részlet/</t>
  </si>
  <si>
    <t xml:space="preserve">Szervergép beszerzés /2012. évi szerződés szerint, 4-9. részlet/</t>
  </si>
  <si>
    <t xml:space="preserve">„MikroKam” Robotkamerás közvetítő rendszer, és „MikroVoks-VI” jegyzőkönyv, szavazatszámláló és konferencia rendszer kialakítása</t>
  </si>
  <si>
    <t xml:space="preserve">ASUSX55C-SX039D notebook /sajtóreferensi munkakör/</t>
  </si>
  <si>
    <t xml:space="preserve">Domborműves öntött bronz plakett</t>
  </si>
  <si>
    <t xml:space="preserve">Polgármesteri Hivatal Rákóczi u 42-44. sz. épületéhez kapunyitó beszerzése</t>
  </si>
  <si>
    <t xml:space="preserve">Egyesített Szociális Intézmény Jászberény</t>
  </si>
  <si>
    <t xml:space="preserve">Idősek Otthona Jászladány</t>
  </si>
  <si>
    <t xml:space="preserve">Városi Óvodai Intézmény</t>
  </si>
  <si>
    <t xml:space="preserve">Városi Önkormányzati Bölcsőde</t>
  </si>
  <si>
    <t xml:space="preserve">Jász Múzeum</t>
  </si>
  <si>
    <t xml:space="preserve">Intézményi beruházás</t>
  </si>
  <si>
    <t xml:space="preserve">Intézményi felújítások</t>
  </si>
  <si>
    <t xml:space="preserve">Intézményi felújítás</t>
  </si>
  <si>
    <t xml:space="preserve">Beruházás összesen</t>
  </si>
  <si>
    <t xml:space="preserve">Felújítás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_ ;\-#,##0\ "/>
    <numFmt numFmtId="168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8"/>
      <color rgb="FF008080"/>
      <name val="Arial CE"/>
      <family val="0"/>
    </font>
    <font>
      <b val="true"/>
      <i val="true"/>
      <sz val="12"/>
      <color rgb="FF008080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16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9360</xdr:rowOff>
    </xdr:from>
    <xdr:to>
      <xdr:col>3</xdr:col>
      <xdr:colOff>815400</xdr:colOff>
      <xdr:row>4</xdr:row>
      <xdr:rowOff>95040</xdr:rowOff>
    </xdr:to>
    <xdr:sp>
      <xdr:nvSpPr>
        <xdr:cNvPr id="0" name="Text Box 1"/>
        <xdr:cNvSpPr/>
      </xdr:nvSpPr>
      <xdr:spPr>
        <a:xfrm>
          <a:off x="30600" y="171360"/>
          <a:ext cx="6461640" cy="70488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8080"/>
              </a:solidFill>
              <a:latin typeface="Arial CE"/>
            </a:rPr>
            <a:t>Jászberény Város Önkormányzatának 2013. háromnegyed évi felhalmozási, felújítási kiadása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2.42"/>
    <col collapsed="false" customWidth="true" hidden="false" outlineLevel="0" max="3" min="3" style="2" width="12.85"/>
    <col collapsed="false" customWidth="true" hidden="false" outlineLevel="0" max="4" min="4" style="2" width="12.42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4" customFormat="false" ht="22.5" hidden="false" customHeight="true" outlineLevel="0" collapsed="false"/>
    <row r="6" s="5" customFormat="true" ht="14.25" hidden="false" customHeight="false" outlineLevel="0" collapsed="false">
      <c r="A6" s="4"/>
      <c r="C6" s="5" t="s">
        <v>0</v>
      </c>
      <c r="D6" s="6" t="s">
        <v>1</v>
      </c>
    </row>
    <row r="7" s="5" customFormat="true" ht="12.75" hidden="false" customHeight="false" outlineLevel="0" collapsed="false">
      <c r="A7" s="7" t="s">
        <v>2</v>
      </c>
      <c r="B7" s="8" t="s">
        <v>3</v>
      </c>
      <c r="C7" s="8"/>
      <c r="D7" s="8"/>
    </row>
    <row r="8" s="5" customFormat="true" ht="12.75" hidden="false" customHeight="false" outlineLevel="0" collapsed="false">
      <c r="A8" s="7"/>
      <c r="B8" s="9" t="s">
        <v>4</v>
      </c>
      <c r="C8" s="9"/>
      <c r="D8" s="9"/>
    </row>
    <row r="9" s="5" customFormat="true" ht="38.25" hidden="false" customHeight="false" outlineLevel="0" collapsed="false">
      <c r="A9" s="10"/>
      <c r="B9" s="11" t="s">
        <v>5</v>
      </c>
      <c r="C9" s="11" t="s">
        <v>6</v>
      </c>
      <c r="D9" s="12" t="s">
        <v>7</v>
      </c>
    </row>
    <row r="10" s="5" customFormat="true" ht="25.5" hidden="false" customHeight="false" outlineLevel="0" collapsed="false">
      <c r="A10" s="13" t="s">
        <v>8</v>
      </c>
      <c r="B10" s="14" t="n">
        <v>159910</v>
      </c>
      <c r="C10" s="15" t="n">
        <v>159910</v>
      </c>
      <c r="D10" s="16" t="n">
        <v>85193</v>
      </c>
    </row>
    <row r="11" s="5" customFormat="true" ht="38.25" hidden="false" customHeight="false" outlineLevel="0" collapsed="false">
      <c r="A11" s="17" t="s">
        <v>9</v>
      </c>
      <c r="B11" s="15" t="n">
        <v>119500</v>
      </c>
      <c r="C11" s="15" t="n">
        <v>119500</v>
      </c>
      <c r="D11" s="16" t="n">
        <v>0</v>
      </c>
    </row>
    <row r="12" s="5" customFormat="true" ht="51" hidden="false" customHeight="false" outlineLevel="0" collapsed="false">
      <c r="A12" s="17" t="s">
        <v>10</v>
      </c>
      <c r="B12" s="14" t="n">
        <v>100000</v>
      </c>
      <c r="C12" s="15" t="n">
        <v>100000</v>
      </c>
      <c r="D12" s="16" t="n">
        <v>0</v>
      </c>
    </row>
    <row r="13" s="5" customFormat="true" ht="63.75" hidden="false" customHeight="false" outlineLevel="0" collapsed="false">
      <c r="A13" s="13" t="s">
        <v>11</v>
      </c>
      <c r="B13" s="15" t="n">
        <v>39885</v>
      </c>
      <c r="C13" s="15" t="n">
        <v>39885</v>
      </c>
      <c r="D13" s="16" t="n">
        <v>0</v>
      </c>
    </row>
    <row r="14" s="5" customFormat="true" ht="25.5" hidden="false" customHeight="false" outlineLevel="0" collapsed="false">
      <c r="A14" s="18" t="s">
        <v>12</v>
      </c>
      <c r="B14" s="14" t="n">
        <v>6096</v>
      </c>
      <c r="C14" s="15" t="n">
        <v>0</v>
      </c>
      <c r="D14" s="16" t="n">
        <v>0</v>
      </c>
    </row>
    <row r="15" s="5" customFormat="true" ht="22.5" hidden="false" customHeight="false" outlineLevel="0" collapsed="false">
      <c r="A15" s="19" t="s">
        <v>13</v>
      </c>
      <c r="B15" s="20" t="n">
        <f aca="false">SUM(B10:B14)</f>
        <v>425391</v>
      </c>
      <c r="C15" s="20" t="n">
        <f aca="false">SUM(C10:C14)</f>
        <v>419295</v>
      </c>
      <c r="D15" s="21" t="n">
        <f aca="false">SUM(D10:D14)</f>
        <v>85193</v>
      </c>
    </row>
    <row r="16" s="5" customFormat="true" ht="13.5" hidden="false" customHeight="false" outlineLevel="0" collapsed="false">
      <c r="A16" s="22"/>
      <c r="B16" s="14"/>
      <c r="C16" s="14"/>
      <c r="D16" s="23"/>
    </row>
    <row r="17" s="5" customFormat="true" ht="25.5" hidden="false" customHeight="false" outlineLevel="0" collapsed="false">
      <c r="A17" s="13" t="s">
        <v>14</v>
      </c>
      <c r="B17" s="14" t="n">
        <v>153547</v>
      </c>
      <c r="C17" s="24" t="n">
        <v>153547</v>
      </c>
      <c r="D17" s="25" t="n">
        <v>11648</v>
      </c>
    </row>
    <row r="18" s="5" customFormat="true" ht="38.25" hidden="false" customHeight="false" outlineLevel="0" collapsed="false">
      <c r="A18" s="17" t="s">
        <v>15</v>
      </c>
      <c r="B18" s="14" t="n">
        <v>304892</v>
      </c>
      <c r="C18" s="24" t="n">
        <v>304892</v>
      </c>
      <c r="D18" s="16" t="n">
        <v>0</v>
      </c>
    </row>
    <row r="19" s="5" customFormat="true" ht="25.5" hidden="false" customHeight="false" outlineLevel="0" collapsed="false">
      <c r="A19" s="17" t="s">
        <v>16</v>
      </c>
      <c r="B19" s="14" t="n">
        <v>174340</v>
      </c>
      <c r="C19" s="24" t="n">
        <v>174340</v>
      </c>
      <c r="D19" s="16" t="n">
        <v>0</v>
      </c>
    </row>
    <row r="20" s="5" customFormat="true" ht="25.5" hidden="false" customHeight="false" outlineLevel="0" collapsed="false">
      <c r="A20" s="13" t="s">
        <v>17</v>
      </c>
      <c r="B20" s="14" t="n">
        <v>41846</v>
      </c>
      <c r="C20" s="24" t="n">
        <v>41846</v>
      </c>
      <c r="D20" s="16" t="n">
        <v>0</v>
      </c>
    </row>
    <row r="21" s="5" customFormat="true" ht="25.5" hidden="false" customHeight="false" outlineLevel="0" collapsed="false">
      <c r="A21" s="17" t="s">
        <v>18</v>
      </c>
      <c r="B21" s="14" t="n">
        <v>34088</v>
      </c>
      <c r="C21" s="24" t="n">
        <v>34088</v>
      </c>
      <c r="D21" s="16" t="n">
        <v>0</v>
      </c>
    </row>
    <row r="22" s="5" customFormat="true" ht="25.5" hidden="false" customHeight="false" outlineLevel="0" collapsed="false">
      <c r="A22" s="17" t="s">
        <v>19</v>
      </c>
      <c r="B22" s="14" t="n">
        <v>0</v>
      </c>
      <c r="C22" s="15" t="n">
        <v>6096</v>
      </c>
      <c r="D22" s="25" t="n">
        <v>5017</v>
      </c>
    </row>
    <row r="23" s="5" customFormat="true" ht="22.5" hidden="false" customHeight="false" outlineLevel="0" collapsed="false">
      <c r="A23" s="19" t="s">
        <v>20</v>
      </c>
      <c r="B23" s="20" t="n">
        <f aca="false">SUM(B17:B22)</f>
        <v>708713</v>
      </c>
      <c r="C23" s="20" t="n">
        <f aca="false">SUM(C17:C22)</f>
        <v>714809</v>
      </c>
      <c r="D23" s="21" t="n">
        <f aca="false">SUM(D17:D22)</f>
        <v>16665</v>
      </c>
    </row>
    <row r="24" s="5" customFormat="true" ht="13.5" hidden="false" customHeight="false" outlineLevel="0" collapsed="false">
      <c r="A24" s="22"/>
      <c r="B24" s="14"/>
      <c r="C24" s="15"/>
      <c r="D24" s="16"/>
    </row>
    <row r="25" s="5" customFormat="true" ht="12.75" hidden="false" customHeight="false" outlineLevel="0" collapsed="false">
      <c r="A25" s="13" t="s">
        <v>21</v>
      </c>
      <c r="B25" s="14" t="n">
        <v>12000</v>
      </c>
      <c r="C25" s="15" t="n">
        <v>12000</v>
      </c>
      <c r="D25" s="16" t="n">
        <v>11999</v>
      </c>
    </row>
    <row r="26" s="5" customFormat="true" ht="12.75" hidden="false" customHeight="false" outlineLevel="0" collapsed="false">
      <c r="A26" s="18" t="s">
        <v>22</v>
      </c>
      <c r="B26" s="14" t="n">
        <v>2000</v>
      </c>
      <c r="C26" s="15" t="n">
        <v>2000</v>
      </c>
      <c r="D26" s="16" t="n">
        <v>1397</v>
      </c>
    </row>
    <row r="27" s="5" customFormat="true" ht="25.5" hidden="false" customHeight="false" outlineLevel="0" collapsed="false">
      <c r="A27" s="18" t="s">
        <v>23</v>
      </c>
      <c r="B27" s="14" t="n">
        <v>0</v>
      </c>
      <c r="C27" s="15" t="n">
        <v>429</v>
      </c>
      <c r="D27" s="16" t="n">
        <v>0</v>
      </c>
    </row>
    <row r="28" s="5" customFormat="true" ht="25.5" hidden="false" customHeight="false" outlineLevel="0" collapsed="false">
      <c r="A28" s="26" t="s">
        <v>24</v>
      </c>
      <c r="B28" s="14" t="n">
        <v>46859</v>
      </c>
      <c r="C28" s="15" t="n">
        <v>68632</v>
      </c>
      <c r="D28" s="16" t="n">
        <v>14036</v>
      </c>
    </row>
    <row r="29" s="5" customFormat="true" ht="12.75" hidden="false" customHeight="false" outlineLevel="0" collapsed="false">
      <c r="A29" s="18" t="s">
        <v>25</v>
      </c>
      <c r="B29" s="14" t="n">
        <v>21366</v>
      </c>
      <c r="C29" s="15" t="n">
        <v>21366</v>
      </c>
      <c r="D29" s="16" t="n">
        <v>0</v>
      </c>
    </row>
    <row r="30" s="5" customFormat="true" ht="12.75" hidden="false" customHeight="false" outlineLevel="0" collapsed="false">
      <c r="A30" s="18" t="s">
        <v>26</v>
      </c>
      <c r="B30" s="14" t="n">
        <v>47554</v>
      </c>
      <c r="C30" s="15" t="n">
        <v>17554</v>
      </c>
      <c r="D30" s="16" t="n">
        <v>0</v>
      </c>
    </row>
    <row r="31" s="5" customFormat="true" ht="12.75" hidden="false" customHeight="false" outlineLevel="0" collapsed="false">
      <c r="A31" s="18" t="s">
        <v>27</v>
      </c>
      <c r="B31" s="14" t="n">
        <v>4000</v>
      </c>
      <c r="C31" s="15" t="n">
        <v>4000</v>
      </c>
      <c r="D31" s="16" t="n">
        <v>0</v>
      </c>
    </row>
    <row r="32" s="5" customFormat="true" ht="25.5" hidden="false" customHeight="false" outlineLevel="0" collapsed="false">
      <c r="A32" s="18" t="s">
        <v>28</v>
      </c>
      <c r="B32" s="14" t="n">
        <v>3000</v>
      </c>
      <c r="C32" s="15" t="n">
        <v>3737</v>
      </c>
      <c r="D32" s="16" t="n">
        <v>3735</v>
      </c>
    </row>
    <row r="33" s="5" customFormat="true" ht="12.75" hidden="false" customHeight="false" outlineLevel="0" collapsed="false">
      <c r="A33" s="18" t="s">
        <v>29</v>
      </c>
      <c r="B33" s="14" t="n">
        <v>1700</v>
      </c>
      <c r="C33" s="15" t="n">
        <v>1700</v>
      </c>
      <c r="D33" s="16" t="n">
        <v>1699</v>
      </c>
    </row>
    <row r="34" s="5" customFormat="true" ht="25.5" hidden="false" customHeight="false" outlineLevel="0" collapsed="false">
      <c r="A34" s="18" t="s">
        <v>30</v>
      </c>
      <c r="B34" s="14" t="n">
        <v>8000</v>
      </c>
      <c r="C34" s="15" t="n">
        <v>10160</v>
      </c>
      <c r="D34" s="16" t="n">
        <v>381</v>
      </c>
    </row>
    <row r="35" s="5" customFormat="true" ht="12.75" hidden="false" customHeight="false" outlineLevel="0" collapsed="false">
      <c r="A35" s="18" t="s">
        <v>31</v>
      </c>
      <c r="B35" s="14" t="n">
        <v>839</v>
      </c>
      <c r="C35" s="15" t="n">
        <v>1289</v>
      </c>
      <c r="D35" s="16" t="n">
        <v>1216</v>
      </c>
    </row>
    <row r="36" s="5" customFormat="true" ht="25.5" hidden="false" customHeight="false" outlineLevel="0" collapsed="false">
      <c r="A36" s="18" t="s">
        <v>32</v>
      </c>
      <c r="B36" s="15" t="n">
        <v>6102</v>
      </c>
      <c r="C36" s="15" t="n">
        <v>6102</v>
      </c>
      <c r="D36" s="16" t="n">
        <v>6004</v>
      </c>
    </row>
    <row r="37" s="5" customFormat="true" ht="12.75" hidden="false" customHeight="false" outlineLevel="0" collapsed="false">
      <c r="A37" s="26" t="s">
        <v>33</v>
      </c>
      <c r="B37" s="15" t="n">
        <v>0</v>
      </c>
      <c r="C37" s="15" t="n">
        <v>692</v>
      </c>
      <c r="D37" s="16" t="n">
        <v>1390</v>
      </c>
    </row>
    <row r="38" s="5" customFormat="true" ht="12.75" hidden="false" customHeight="false" outlineLevel="0" collapsed="false">
      <c r="A38" s="26" t="s">
        <v>34</v>
      </c>
      <c r="B38" s="15" t="n">
        <v>0</v>
      </c>
      <c r="C38" s="15" t="n">
        <v>0</v>
      </c>
      <c r="D38" s="16" t="n">
        <v>17716</v>
      </c>
    </row>
    <row r="39" s="5" customFormat="true" ht="12.75" hidden="false" customHeight="false" outlineLevel="0" collapsed="false">
      <c r="A39" s="26" t="s">
        <v>35</v>
      </c>
      <c r="B39" s="15" t="n">
        <v>0</v>
      </c>
      <c r="C39" s="15" t="n">
        <v>339</v>
      </c>
      <c r="D39" s="16" t="n">
        <v>322</v>
      </c>
    </row>
    <row r="40" s="5" customFormat="true" ht="12.75" hidden="false" customHeight="false" outlineLevel="0" collapsed="false">
      <c r="A40" s="18" t="s">
        <v>36</v>
      </c>
      <c r="B40" s="14" t="n">
        <v>6000</v>
      </c>
      <c r="C40" s="15" t="n">
        <v>6000</v>
      </c>
      <c r="D40" s="16" t="n">
        <v>0</v>
      </c>
    </row>
    <row r="41" s="5" customFormat="true" ht="12.75" hidden="false" customHeight="false" outlineLevel="0" collapsed="false">
      <c r="A41" s="18" t="s">
        <v>37</v>
      </c>
      <c r="B41" s="14" t="n">
        <v>1450</v>
      </c>
      <c r="C41" s="15" t="n">
        <v>1450</v>
      </c>
      <c r="D41" s="16" t="n">
        <v>1259</v>
      </c>
    </row>
    <row r="42" s="5" customFormat="true" ht="12.75" hidden="false" customHeight="false" outlineLevel="0" collapsed="false">
      <c r="A42" s="18" t="s">
        <v>38</v>
      </c>
      <c r="B42" s="15" t="n">
        <v>7420</v>
      </c>
      <c r="C42" s="15" t="n">
        <v>7420</v>
      </c>
      <c r="D42" s="16" t="n">
        <v>7420</v>
      </c>
    </row>
    <row r="43" s="5" customFormat="true" ht="25.5" hidden="false" customHeight="false" outlineLevel="0" collapsed="false">
      <c r="A43" s="26" t="s">
        <v>39</v>
      </c>
      <c r="B43" s="15" t="n">
        <v>0</v>
      </c>
      <c r="C43" s="15" t="n">
        <v>9268</v>
      </c>
      <c r="D43" s="16" t="n">
        <v>1680</v>
      </c>
    </row>
    <row r="44" s="5" customFormat="true" ht="12.75" hidden="false" customHeight="false" outlineLevel="0" collapsed="false">
      <c r="A44" s="18" t="s">
        <v>40</v>
      </c>
      <c r="B44" s="15" t="n">
        <v>480</v>
      </c>
      <c r="C44" s="15" t="n">
        <v>480</v>
      </c>
      <c r="D44" s="16" t="n">
        <v>449</v>
      </c>
    </row>
    <row r="45" s="5" customFormat="true" ht="12.75" hidden="false" customHeight="false" outlineLevel="0" collapsed="false">
      <c r="A45" s="26" t="s">
        <v>41</v>
      </c>
      <c r="B45" s="15" t="n">
        <v>406</v>
      </c>
      <c r="C45" s="15" t="n">
        <v>0</v>
      </c>
      <c r="D45" s="16" t="n">
        <v>0</v>
      </c>
    </row>
    <row r="46" s="5" customFormat="true" ht="12.75" hidden="false" customHeight="false" outlineLevel="0" collapsed="false">
      <c r="A46" s="18" t="s">
        <v>42</v>
      </c>
      <c r="B46" s="15" t="n">
        <v>5000</v>
      </c>
      <c r="C46" s="15" t="n">
        <v>5377</v>
      </c>
      <c r="D46" s="16" t="n">
        <v>0</v>
      </c>
    </row>
    <row r="47" s="5" customFormat="true" ht="38.25" hidden="false" customHeight="false" outlineLevel="0" collapsed="false">
      <c r="A47" s="18" t="s">
        <v>43</v>
      </c>
      <c r="B47" s="15" t="n">
        <v>0</v>
      </c>
      <c r="C47" s="15" t="n">
        <v>5937</v>
      </c>
      <c r="D47" s="16" t="n">
        <v>3175</v>
      </c>
    </row>
    <row r="48" s="5" customFormat="true" ht="12.75" hidden="false" customHeight="false" outlineLevel="0" collapsed="false">
      <c r="A48" s="18" t="s">
        <v>44</v>
      </c>
      <c r="B48" s="15" t="n">
        <v>0</v>
      </c>
      <c r="C48" s="15" t="n">
        <v>3772</v>
      </c>
      <c r="D48" s="16" t="n">
        <v>3654</v>
      </c>
    </row>
    <row r="49" s="5" customFormat="true" ht="12.75" hidden="false" customHeight="false" outlineLevel="0" collapsed="false">
      <c r="A49" s="26" t="s">
        <v>45</v>
      </c>
      <c r="B49" s="15" t="n">
        <v>0</v>
      </c>
      <c r="C49" s="15" t="n">
        <v>81518</v>
      </c>
      <c r="D49" s="16" t="n">
        <v>81568</v>
      </c>
    </row>
    <row r="50" s="5" customFormat="true" ht="25.5" hidden="false" customHeight="false" outlineLevel="0" collapsed="false">
      <c r="A50" s="18" t="s">
        <v>46</v>
      </c>
      <c r="B50" s="15" t="n">
        <v>0</v>
      </c>
      <c r="C50" s="15" t="n">
        <v>9314</v>
      </c>
      <c r="D50" s="16" t="n">
        <v>0</v>
      </c>
    </row>
    <row r="51" s="5" customFormat="true" ht="12.75" hidden="false" customHeight="false" outlineLevel="0" collapsed="false">
      <c r="A51" s="18" t="s">
        <v>47</v>
      </c>
      <c r="B51" s="15" t="n">
        <v>0</v>
      </c>
      <c r="C51" s="15" t="n">
        <v>32042</v>
      </c>
      <c r="D51" s="16" t="n">
        <v>0</v>
      </c>
    </row>
    <row r="52" s="5" customFormat="true" ht="12.75" hidden="false" customHeight="false" outlineLevel="0" collapsed="false">
      <c r="A52" s="18" t="s">
        <v>48</v>
      </c>
      <c r="B52" s="15" t="n">
        <v>0</v>
      </c>
      <c r="C52" s="15" t="n">
        <v>1568</v>
      </c>
      <c r="D52" s="16" t="n">
        <v>1568</v>
      </c>
    </row>
    <row r="53" s="5" customFormat="true" ht="25.5" hidden="false" customHeight="false" outlineLevel="0" collapsed="false">
      <c r="A53" s="18" t="s">
        <v>49</v>
      </c>
      <c r="B53" s="15" t="n">
        <v>0</v>
      </c>
      <c r="C53" s="15" t="n">
        <v>1606</v>
      </c>
      <c r="D53" s="16" t="n">
        <v>0</v>
      </c>
    </row>
    <row r="54" s="5" customFormat="true" ht="12.75" hidden="false" customHeight="false" outlineLevel="0" collapsed="false">
      <c r="A54" s="26" t="s">
        <v>50</v>
      </c>
      <c r="B54" s="15" t="n">
        <v>0</v>
      </c>
      <c r="C54" s="15" t="n">
        <v>391</v>
      </c>
      <c r="D54" s="16" t="n">
        <v>193</v>
      </c>
    </row>
    <row r="55" s="5" customFormat="true" ht="12.75" hidden="false" customHeight="false" outlineLevel="0" collapsed="false">
      <c r="A55" s="26" t="s">
        <v>51</v>
      </c>
      <c r="B55" s="15" t="n">
        <v>0</v>
      </c>
      <c r="C55" s="15" t="n">
        <v>0</v>
      </c>
      <c r="D55" s="16" t="n">
        <v>600</v>
      </c>
    </row>
    <row r="56" s="5" customFormat="true" ht="12.75" hidden="false" customHeight="false" outlineLevel="0" collapsed="false">
      <c r="A56" s="18" t="s">
        <v>52</v>
      </c>
      <c r="B56" s="15" t="n">
        <v>0</v>
      </c>
      <c r="C56" s="15" t="n">
        <v>6500</v>
      </c>
      <c r="D56" s="16" t="n">
        <v>6742</v>
      </c>
    </row>
    <row r="57" s="5" customFormat="true" ht="12.75" hidden="false" customHeight="false" outlineLevel="0" collapsed="false">
      <c r="A57" s="18" t="s">
        <v>53</v>
      </c>
      <c r="B57" s="15" t="n">
        <v>0</v>
      </c>
      <c r="C57" s="15" t="n">
        <v>7000</v>
      </c>
      <c r="D57" s="16" t="n">
        <v>7944</v>
      </c>
    </row>
    <row r="58" s="5" customFormat="true" ht="38.25" hidden="false" customHeight="false" outlineLevel="0" collapsed="false">
      <c r="A58" s="26" t="s">
        <v>54</v>
      </c>
      <c r="B58" s="15" t="n">
        <v>0</v>
      </c>
      <c r="C58" s="15" t="n">
        <v>2890</v>
      </c>
      <c r="D58" s="16" t="n">
        <v>0</v>
      </c>
    </row>
    <row r="59" s="5" customFormat="true" ht="12.75" hidden="false" customHeight="false" outlineLevel="0" collapsed="false">
      <c r="A59" s="26" t="s">
        <v>55</v>
      </c>
      <c r="B59" s="15" t="n">
        <v>0</v>
      </c>
      <c r="C59" s="15" t="n">
        <v>2766</v>
      </c>
      <c r="D59" s="16" t="n">
        <v>0</v>
      </c>
    </row>
    <row r="60" s="5" customFormat="true" ht="26.25" hidden="false" customHeight="true" outlineLevel="0" collapsed="false">
      <c r="A60" s="26" t="s">
        <v>56</v>
      </c>
      <c r="B60" s="15" t="n">
        <v>0</v>
      </c>
      <c r="C60" s="15" t="n">
        <v>128</v>
      </c>
      <c r="D60" s="16" t="n">
        <v>0</v>
      </c>
    </row>
    <row r="61" s="5" customFormat="true" ht="12.75" hidden="false" customHeight="false" outlineLevel="0" collapsed="false">
      <c r="A61" s="26" t="s">
        <v>57</v>
      </c>
      <c r="B61" s="15" t="n">
        <v>0</v>
      </c>
      <c r="C61" s="15" t="n">
        <v>2413</v>
      </c>
      <c r="D61" s="16" t="n">
        <v>0</v>
      </c>
    </row>
    <row r="62" s="5" customFormat="true" ht="12.75" hidden="false" customHeight="false" outlineLevel="0" collapsed="false">
      <c r="A62" s="26" t="s">
        <v>58</v>
      </c>
      <c r="B62" s="15" t="n">
        <v>0</v>
      </c>
      <c r="C62" s="15" t="n">
        <v>1080</v>
      </c>
      <c r="D62" s="16" t="n">
        <v>0</v>
      </c>
    </row>
    <row r="63" s="5" customFormat="true" ht="13.5" hidden="false" customHeight="false" outlineLevel="0" collapsed="false">
      <c r="A63" s="27"/>
      <c r="B63" s="14"/>
      <c r="C63" s="28"/>
      <c r="D63" s="29"/>
    </row>
    <row r="64" s="5" customFormat="true" ht="12.75" hidden="false" customHeight="false" outlineLevel="0" collapsed="false">
      <c r="A64" s="30" t="s">
        <v>59</v>
      </c>
      <c r="B64" s="31" t="n">
        <f aca="false">SUM(B25:B63)</f>
        <v>174176</v>
      </c>
      <c r="C64" s="31" t="n">
        <f aca="false">SUM(C25:C63)</f>
        <v>338920</v>
      </c>
      <c r="D64" s="32" t="n">
        <f aca="false">SUM(D25:D63)</f>
        <v>176147</v>
      </c>
    </row>
    <row r="65" s="5" customFormat="true" ht="12.75" hidden="false" customHeight="false" outlineLevel="0" collapsed="false">
      <c r="A65" s="33"/>
      <c r="B65" s="15"/>
      <c r="C65" s="28"/>
      <c r="D65" s="29"/>
    </row>
    <row r="66" s="5" customFormat="true" ht="12.75" hidden="false" customHeight="false" outlineLevel="0" collapsed="false">
      <c r="A66" s="18" t="s">
        <v>60</v>
      </c>
      <c r="B66" s="15" t="n">
        <v>24000</v>
      </c>
      <c r="C66" s="15" t="n">
        <v>24000</v>
      </c>
      <c r="D66" s="16" t="n">
        <v>23903</v>
      </c>
    </row>
    <row r="67" customFormat="false" ht="12.75" hidden="false" customHeight="false" outlineLevel="0" collapsed="false">
      <c r="A67" s="26" t="s">
        <v>61</v>
      </c>
      <c r="B67" s="15" t="n">
        <v>0</v>
      </c>
      <c r="C67" s="15" t="n">
        <v>167640</v>
      </c>
      <c r="D67" s="16" t="n">
        <v>4511</v>
      </c>
    </row>
    <row r="68" customFormat="false" ht="25.5" hidden="false" customHeight="false" outlineLevel="0" collapsed="false">
      <c r="A68" s="26" t="s">
        <v>62</v>
      </c>
      <c r="B68" s="15" t="n">
        <v>0</v>
      </c>
      <c r="C68" s="15" t="n">
        <v>5808</v>
      </c>
      <c r="D68" s="16" t="n">
        <v>6841</v>
      </c>
    </row>
    <row r="69" customFormat="false" ht="25.5" hidden="false" customHeight="false" outlineLevel="0" collapsed="false">
      <c r="A69" s="26" t="s">
        <v>24</v>
      </c>
      <c r="B69" s="15" t="n">
        <v>0</v>
      </c>
      <c r="C69" s="15" t="n">
        <v>18651</v>
      </c>
      <c r="D69" s="16" t="n">
        <v>6388</v>
      </c>
    </row>
    <row r="70" customFormat="false" ht="12.75" hidden="false" customHeight="false" outlineLevel="0" collapsed="false">
      <c r="A70" s="26" t="s">
        <v>63</v>
      </c>
      <c r="B70" s="15" t="n">
        <v>0</v>
      </c>
      <c r="C70" s="15" t="n">
        <v>102</v>
      </c>
      <c r="D70" s="16" t="n">
        <v>381</v>
      </c>
    </row>
    <row r="71" customFormat="false" ht="12.75" hidden="false" customHeight="false" outlineLevel="0" collapsed="false">
      <c r="A71" s="26" t="s">
        <v>64</v>
      </c>
      <c r="B71" s="15" t="n">
        <v>0</v>
      </c>
      <c r="C71" s="15" t="n">
        <v>1207</v>
      </c>
      <c r="D71" s="16" t="n">
        <v>0</v>
      </c>
    </row>
    <row r="72" customFormat="false" ht="12.75" hidden="false" customHeight="false" outlineLevel="0" collapsed="false">
      <c r="A72" s="18" t="s">
        <v>65</v>
      </c>
      <c r="B72" s="15" t="n">
        <v>8000</v>
      </c>
      <c r="C72" s="15" t="n">
        <v>8000</v>
      </c>
      <c r="D72" s="16" t="n">
        <v>0</v>
      </c>
    </row>
    <row r="73" customFormat="false" ht="12.75" hidden="false" customHeight="false" outlineLevel="0" collapsed="false">
      <c r="A73" s="26" t="s">
        <v>41</v>
      </c>
      <c r="B73" s="15" t="n">
        <v>0</v>
      </c>
      <c r="C73" s="15" t="n">
        <v>406</v>
      </c>
      <c r="D73" s="16" t="n">
        <v>406</v>
      </c>
    </row>
    <row r="74" customFormat="false" ht="51" hidden="false" customHeight="false" outlineLevel="0" collapsed="false">
      <c r="A74" s="18" t="s">
        <v>66</v>
      </c>
      <c r="B74" s="15" t="n">
        <v>0</v>
      </c>
      <c r="C74" s="15" t="n">
        <v>39800</v>
      </c>
      <c r="D74" s="16" t="n">
        <v>1001</v>
      </c>
    </row>
    <row r="75" customFormat="false" ht="25.5" hidden="false" customHeight="false" outlineLevel="0" collapsed="false">
      <c r="A75" s="26" t="s">
        <v>67</v>
      </c>
      <c r="B75" s="15" t="n">
        <v>0</v>
      </c>
      <c r="C75" s="15" t="n">
        <v>4167</v>
      </c>
      <c r="D75" s="16" t="n">
        <v>0</v>
      </c>
    </row>
    <row r="76" customFormat="false" ht="12.75" hidden="false" customHeight="false" outlineLevel="0" collapsed="false">
      <c r="A76" s="26" t="s">
        <v>68</v>
      </c>
      <c r="B76" s="15" t="n">
        <v>0</v>
      </c>
      <c r="C76" s="15" t="n">
        <v>1531</v>
      </c>
      <c r="D76" s="16" t="n">
        <v>1531</v>
      </c>
    </row>
    <row r="77" customFormat="false" ht="28.5" hidden="false" customHeight="true" outlineLevel="0" collapsed="false">
      <c r="A77" s="26" t="s">
        <v>54</v>
      </c>
      <c r="B77" s="15" t="n">
        <v>0</v>
      </c>
      <c r="C77" s="15" t="n">
        <v>780</v>
      </c>
      <c r="D77" s="16" t="n">
        <v>0</v>
      </c>
    </row>
    <row r="78" customFormat="false" ht="27" hidden="false" customHeight="true" outlineLevel="0" collapsed="false">
      <c r="A78" s="26" t="s">
        <v>69</v>
      </c>
      <c r="B78" s="15" t="n">
        <v>0</v>
      </c>
      <c r="C78" s="15" t="n">
        <v>1124</v>
      </c>
      <c r="D78" s="16" t="n">
        <v>0</v>
      </c>
    </row>
    <row r="79" customFormat="false" ht="18" hidden="false" customHeight="true" outlineLevel="0" collapsed="false">
      <c r="A79" s="26" t="s">
        <v>70</v>
      </c>
      <c r="B79" s="15" t="n">
        <v>0</v>
      </c>
      <c r="C79" s="15" t="n">
        <v>34</v>
      </c>
      <c r="D79" s="16" t="n">
        <v>0</v>
      </c>
    </row>
    <row r="80" customFormat="false" ht="16.5" hidden="false" customHeight="true" outlineLevel="0" collapsed="false">
      <c r="A80" s="18"/>
      <c r="B80" s="15"/>
      <c r="C80" s="24"/>
      <c r="D80" s="25"/>
    </row>
    <row r="81" customFormat="false" ht="12.75" hidden="false" customHeight="false" outlineLevel="0" collapsed="false">
      <c r="A81" s="34" t="s">
        <v>71</v>
      </c>
      <c r="B81" s="31" t="n">
        <f aca="false">SUM(B66:B80)</f>
        <v>32000</v>
      </c>
      <c r="C81" s="31" t="n">
        <f aca="false">SUM(C66:C80)</f>
        <v>273250</v>
      </c>
      <c r="D81" s="32" t="n">
        <f aca="false">SUM(D66:D80)</f>
        <v>44962</v>
      </c>
    </row>
    <row r="82" customFormat="false" ht="12.75" hidden="false" customHeight="false" outlineLevel="0" collapsed="false">
      <c r="A82" s="35"/>
      <c r="B82" s="15"/>
      <c r="C82" s="15"/>
      <c r="D82" s="16"/>
    </row>
    <row r="83" customFormat="false" ht="12.75" hidden="false" customHeight="false" outlineLevel="0" collapsed="false">
      <c r="A83" s="36" t="s">
        <v>72</v>
      </c>
      <c r="B83" s="37"/>
      <c r="C83" s="37"/>
      <c r="D83" s="38"/>
    </row>
    <row r="84" customFormat="false" ht="12.75" hidden="false" customHeight="false" outlineLevel="0" collapsed="false">
      <c r="A84" s="39" t="s">
        <v>73</v>
      </c>
      <c r="B84" s="40"/>
      <c r="C84" s="41"/>
      <c r="D84" s="42"/>
    </row>
    <row r="85" customFormat="false" ht="25.5" hidden="false" customHeight="false" outlineLevel="0" collapsed="false">
      <c r="A85" s="18" t="s">
        <v>74</v>
      </c>
      <c r="B85" s="14" t="n">
        <v>2000</v>
      </c>
      <c r="C85" s="14" t="n">
        <v>2000</v>
      </c>
      <c r="D85" s="16" t="n">
        <v>1332</v>
      </c>
    </row>
    <row r="86" customFormat="false" ht="12.75" hidden="false" customHeight="false" outlineLevel="0" collapsed="false">
      <c r="A86" s="18" t="s">
        <v>75</v>
      </c>
      <c r="B86" s="15" t="n">
        <v>1500</v>
      </c>
      <c r="C86" s="15" t="n">
        <v>1500</v>
      </c>
      <c r="D86" s="16" t="n">
        <v>1400</v>
      </c>
    </row>
    <row r="87" customFormat="false" ht="12.75" hidden="false" customHeight="false" outlineLevel="0" collapsed="false">
      <c r="A87" s="18" t="s">
        <v>76</v>
      </c>
      <c r="B87" s="15" t="n">
        <v>1500</v>
      </c>
      <c r="C87" s="15" t="n">
        <v>1500</v>
      </c>
      <c r="D87" s="16" t="n">
        <v>0</v>
      </c>
    </row>
    <row r="88" customFormat="false" ht="12.75" hidden="false" customHeight="false" outlineLevel="0" collapsed="false">
      <c r="A88" s="18" t="s">
        <v>77</v>
      </c>
      <c r="B88" s="15" t="n">
        <v>0</v>
      </c>
      <c r="C88" s="15" t="n">
        <v>0</v>
      </c>
      <c r="D88" s="16" t="n">
        <v>830</v>
      </c>
    </row>
    <row r="89" customFormat="false" ht="12.75" hidden="false" customHeight="false" outlineLevel="0" collapsed="false">
      <c r="A89" s="18" t="s">
        <v>78</v>
      </c>
      <c r="B89" s="15" t="n">
        <v>0</v>
      </c>
      <c r="C89" s="15" t="n">
        <v>0</v>
      </c>
      <c r="D89" s="16" t="n">
        <v>695</v>
      </c>
    </row>
    <row r="90" customFormat="false" ht="25.5" hidden="false" customHeight="false" outlineLevel="0" collapsed="false">
      <c r="A90" s="18" t="s">
        <v>79</v>
      </c>
      <c r="B90" s="15" t="n">
        <v>0</v>
      </c>
      <c r="C90" s="15" t="n">
        <v>0</v>
      </c>
      <c r="D90" s="16" t="n">
        <v>5467</v>
      </c>
    </row>
    <row r="91" customFormat="false" ht="12.75" hidden="false" customHeight="false" outlineLevel="0" collapsed="false">
      <c r="A91" s="18" t="s">
        <v>80</v>
      </c>
      <c r="B91" s="15" t="n">
        <v>0</v>
      </c>
      <c r="C91" s="15" t="n">
        <v>0</v>
      </c>
      <c r="D91" s="16" t="n">
        <v>247</v>
      </c>
    </row>
    <row r="92" customFormat="false" ht="12.75" hidden="false" customHeight="false" outlineLevel="0" collapsed="false">
      <c r="A92" s="18" t="s">
        <v>81</v>
      </c>
      <c r="B92" s="15" t="n">
        <v>0</v>
      </c>
      <c r="C92" s="15" t="n">
        <v>0</v>
      </c>
      <c r="D92" s="16" t="n">
        <v>724</v>
      </c>
    </row>
    <row r="93" customFormat="false" ht="25.5" hidden="false" customHeight="false" outlineLevel="0" collapsed="false">
      <c r="A93" s="18" t="s">
        <v>82</v>
      </c>
      <c r="B93" s="15" t="n">
        <v>0</v>
      </c>
      <c r="C93" s="15" t="n">
        <v>0</v>
      </c>
      <c r="D93" s="16" t="n">
        <v>194</v>
      </c>
    </row>
    <row r="94" customFormat="false" ht="12.75" hidden="false" customHeight="false" outlineLevel="0" collapsed="false">
      <c r="A94" s="43" t="s">
        <v>83</v>
      </c>
      <c r="B94" s="15"/>
      <c r="C94" s="15"/>
      <c r="D94" s="44"/>
    </row>
    <row r="95" customFormat="false" ht="12.75" hidden="false" customHeight="false" outlineLevel="0" collapsed="false">
      <c r="A95" s="43" t="s">
        <v>84</v>
      </c>
      <c r="B95" s="15"/>
      <c r="C95" s="15"/>
      <c r="D95" s="44"/>
    </row>
    <row r="96" customFormat="false" ht="12.75" hidden="false" customHeight="false" outlineLevel="0" collapsed="false">
      <c r="A96" s="43" t="s">
        <v>85</v>
      </c>
      <c r="B96" s="15"/>
      <c r="C96" s="15"/>
      <c r="D96" s="44"/>
    </row>
    <row r="97" customFormat="false" ht="12.75" hidden="false" customHeight="false" outlineLevel="0" collapsed="false">
      <c r="A97" s="43" t="s">
        <v>86</v>
      </c>
      <c r="B97" s="15"/>
      <c r="C97" s="15"/>
      <c r="D97" s="44"/>
    </row>
    <row r="98" customFormat="false" ht="12.75" hidden="false" customHeight="false" outlineLevel="0" collapsed="false">
      <c r="A98" s="43" t="s">
        <v>87</v>
      </c>
      <c r="B98" s="15"/>
      <c r="C98" s="15"/>
      <c r="D98" s="44"/>
    </row>
    <row r="99" customFormat="false" ht="12.75" hidden="false" customHeight="false" outlineLevel="0" collapsed="false">
      <c r="A99" s="18"/>
      <c r="B99" s="15"/>
      <c r="C99" s="15"/>
      <c r="D99" s="45"/>
    </row>
    <row r="100" customFormat="false" ht="12.75" hidden="false" customHeight="false" outlineLevel="0" collapsed="false">
      <c r="A100" s="34" t="s">
        <v>88</v>
      </c>
      <c r="B100" s="31" t="n">
        <f aca="false">SUM(B85:B99)</f>
        <v>5000</v>
      </c>
      <c r="C100" s="31" t="n">
        <f aca="false">SUM(C85:C99)</f>
        <v>5000</v>
      </c>
      <c r="D100" s="32" t="n">
        <f aca="false">SUM(D85:D99)</f>
        <v>10889</v>
      </c>
    </row>
    <row r="101" customFormat="false" ht="12.75" hidden="false" customHeight="false" outlineLevel="0" collapsed="false">
      <c r="A101" s="35"/>
      <c r="B101" s="15"/>
      <c r="C101" s="15"/>
      <c r="D101" s="16"/>
    </row>
    <row r="102" customFormat="false" ht="12.75" hidden="false" customHeight="false" outlineLevel="0" collapsed="false">
      <c r="A102" s="46" t="s">
        <v>89</v>
      </c>
      <c r="B102" s="47"/>
      <c r="C102" s="47"/>
      <c r="D102" s="48"/>
    </row>
    <row r="103" customFormat="false" ht="12.75" hidden="false" customHeight="false" outlineLevel="0" collapsed="false">
      <c r="A103" s="39" t="s">
        <v>73</v>
      </c>
      <c r="B103" s="15"/>
      <c r="C103" s="15"/>
      <c r="D103" s="16"/>
    </row>
    <row r="104" customFormat="false" ht="12.75" hidden="false" customHeight="false" outlineLevel="0" collapsed="false">
      <c r="A104" s="43" t="s">
        <v>83</v>
      </c>
      <c r="B104" s="15"/>
      <c r="C104" s="15"/>
      <c r="D104" s="16"/>
    </row>
    <row r="105" customFormat="false" ht="12.75" hidden="false" customHeight="false" outlineLevel="0" collapsed="false">
      <c r="A105" s="43" t="s">
        <v>84</v>
      </c>
      <c r="B105" s="15"/>
      <c r="C105" s="15"/>
      <c r="D105" s="16"/>
    </row>
    <row r="106" customFormat="false" ht="12.75" hidden="false" customHeight="false" outlineLevel="0" collapsed="false">
      <c r="A106" s="43" t="s">
        <v>85</v>
      </c>
      <c r="B106" s="15"/>
      <c r="C106" s="15" t="n">
        <v>13650</v>
      </c>
      <c r="D106" s="16"/>
    </row>
    <row r="107" customFormat="false" ht="12.75" hidden="false" customHeight="false" outlineLevel="0" collapsed="false">
      <c r="A107" s="43" t="s">
        <v>86</v>
      </c>
      <c r="B107" s="15"/>
      <c r="C107" s="15"/>
      <c r="D107" s="45"/>
    </row>
    <row r="108" customFormat="false" ht="12.75" hidden="false" customHeight="false" outlineLevel="0" collapsed="false">
      <c r="A108" s="43" t="s">
        <v>87</v>
      </c>
      <c r="B108" s="15"/>
      <c r="C108" s="15"/>
      <c r="D108" s="45"/>
    </row>
    <row r="109" customFormat="false" ht="12.75" hidden="false" customHeight="false" outlineLevel="0" collapsed="false">
      <c r="A109" s="49" t="s">
        <v>90</v>
      </c>
      <c r="B109" s="31" t="n">
        <f aca="false">SUM(B103:B108)</f>
        <v>0</v>
      </c>
      <c r="C109" s="31" t="n">
        <f aca="false">SUM(C103:C108)</f>
        <v>13650</v>
      </c>
      <c r="D109" s="32" t="n">
        <f aca="false">SUM(D103:D108)</f>
        <v>0</v>
      </c>
    </row>
    <row r="110" customFormat="false" ht="12.75" hidden="false" customHeight="false" outlineLevel="0" collapsed="false">
      <c r="A110" s="50"/>
      <c r="B110" s="15"/>
      <c r="C110" s="15"/>
      <c r="D110" s="16"/>
    </row>
    <row r="111" customFormat="false" ht="12.75" hidden="false" customHeight="false" outlineLevel="0" collapsed="false">
      <c r="A111" s="50"/>
      <c r="B111" s="15"/>
      <c r="C111" s="15"/>
      <c r="D111" s="16"/>
    </row>
    <row r="112" customFormat="false" ht="15.75" hidden="false" customHeight="false" outlineLevel="0" collapsed="false">
      <c r="A112" s="51" t="s">
        <v>91</v>
      </c>
      <c r="B112" s="31" t="n">
        <f aca="false">SUM(B15,B64,B100)</f>
        <v>604567</v>
      </c>
      <c r="C112" s="31" t="n">
        <f aca="false">SUM(C15,C64,C100)</f>
        <v>763215</v>
      </c>
      <c r="D112" s="32" t="n">
        <f aca="false">SUM(D15,D64,D100)</f>
        <v>272229</v>
      </c>
    </row>
    <row r="113" customFormat="false" ht="12.75" hidden="false" customHeight="false" outlineLevel="0" collapsed="false">
      <c r="A113" s="18"/>
      <c r="B113" s="15"/>
      <c r="C113" s="15"/>
      <c r="D113" s="45"/>
    </row>
    <row r="114" customFormat="false" ht="16.5" hidden="false" customHeight="false" outlineLevel="0" collapsed="false">
      <c r="A114" s="52" t="s">
        <v>92</v>
      </c>
      <c r="B114" s="53" t="n">
        <f aca="false">SUM(B23,B81,B109)</f>
        <v>740713</v>
      </c>
      <c r="C114" s="53" t="n">
        <f aca="false">SUM(C23,C81,C109)</f>
        <v>1001709</v>
      </c>
      <c r="D114" s="54" t="n">
        <f aca="false">SUM(D23,D81,D109)</f>
        <v>61627</v>
      </c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  <row r="121" customFormat="false" ht="12.75" hidden="false" customHeight="false" outlineLevel="0" collapsed="false">
      <c r="A121" s="55"/>
    </row>
    <row r="122" customFormat="false" ht="12.75" hidden="false" customHeight="false" outlineLevel="0" collapsed="false">
      <c r="A122" s="55"/>
    </row>
    <row r="123" customFormat="false" ht="12.75" hidden="false" customHeight="false" outlineLevel="0" collapsed="false">
      <c r="A123" s="55"/>
    </row>
    <row r="124" customFormat="false" ht="12.75" hidden="false" customHeight="false" outlineLevel="0" collapsed="false">
      <c r="A124" s="55"/>
    </row>
    <row r="125" customFormat="false" ht="12.75" hidden="false" customHeight="false" outlineLevel="0" collapsed="false">
      <c r="A125" s="55"/>
    </row>
    <row r="126" customFormat="false" ht="12.75" hidden="false" customHeight="false" outlineLevel="0" collapsed="false">
      <c r="A126" s="55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5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  <row r="137" customFormat="false" ht="12.75" hidden="false" customHeight="false" outlineLevel="0" collapsed="false">
      <c r="A137" s="55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</sheetData>
  <mergeCells count="3">
    <mergeCell ref="A7:A8"/>
    <mergeCell ref="B7:D7"/>
    <mergeCell ref="B8:D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9" scale="100" fitToWidth="1" fitToHeight="3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08:21:07Z</dcterms:created>
  <dc:creator>user</dc:creator>
  <dc:description/>
  <dc:language>en-US</dc:language>
  <cp:lastModifiedBy>Pestovics</cp:lastModifiedBy>
  <cp:lastPrinted>2013-10-24T15:16:59Z</cp:lastPrinted>
  <dcterms:modified xsi:type="dcterms:W3CDTF">2013-10-28T16:47:26Z</dcterms:modified>
  <cp:revision>0</cp:revision>
  <dc:subject/>
  <dc:title/>
</cp:coreProperties>
</file>