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at" sheetId="1" state="visible" r:id="rId2"/>
    <sheet name="PH" sheetId="2" state="visible" r:id="rId3"/>
    <sheet name="Bölcsőde" sheetId="3" state="visible" r:id="rId4"/>
    <sheet name="Óvoda" sheetId="4" state="visible" r:id="rId5"/>
    <sheet name="Idősek Otthona" sheetId="5" state="visible" r:id="rId6"/>
    <sheet name="ESZI" sheetId="6" state="visible" r:id="rId7"/>
    <sheet name="Múzeum" sheetId="7" state="visible" r:id="rId8"/>
    <sheet name="JTSZ" sheetId="8" state="visible" r:id="rId9"/>
    <sheet name="VÁRO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486">
  <si>
    <t xml:space="preserve">Önkormányzat</t>
  </si>
  <si>
    <t xml:space="preserve">e Ft</t>
  </si>
  <si>
    <t xml:space="preserve">Megnevezés</t>
  </si>
  <si>
    <t xml:space="preserve">Módosított (2013.06.30.)</t>
  </si>
  <si>
    <t xml:space="preserve">pót.</t>
  </si>
  <si>
    <t xml:space="preserve">felügy.szerv.     </t>
  </si>
  <si>
    <t xml:space="preserve">intézményi</t>
  </si>
  <si>
    <t xml:space="preserve">saját hatáskör</t>
  </si>
  <si>
    <t xml:space="preserve">Módosított (2013.09.30.)</t>
  </si>
  <si>
    <t xml:space="preserve">előirányzat</t>
  </si>
  <si>
    <t xml:space="preserve">01</t>
  </si>
  <si>
    <t xml:space="preserve">Rendszeres személyi juttatás (=02/09)</t>
  </si>
  <si>
    <t xml:space="preserve">02</t>
  </si>
  <si>
    <t xml:space="preserve">Nem rendszeres személyi juttatás (=02/42)</t>
  </si>
  <si>
    <t xml:space="preserve">03</t>
  </si>
  <si>
    <t xml:space="preserve">Külső személyi juttatások (=02/48)</t>
  </si>
  <si>
    <t xml:space="preserve">04</t>
  </si>
  <si>
    <t xml:space="preserve">Személyi juttatások összesen (01+02+03)</t>
  </si>
  <si>
    <t xml:space="preserve">05</t>
  </si>
  <si>
    <t xml:space="preserve">Munkaadókat terhelő járulékok és szociális hozzájárulási adó (=02/54)</t>
  </si>
  <si>
    <t xml:space="preserve">06</t>
  </si>
  <si>
    <t xml:space="preserve">ebből: Egészségügyi hozzájárulás (=02/52)</t>
  </si>
  <si>
    <t xml:space="preserve">07</t>
  </si>
  <si>
    <t xml:space="preserve">Dologi kiadások (=03/14+18+33+34+45+46+68)</t>
  </si>
  <si>
    <t xml:space="preserve">08</t>
  </si>
  <si>
    <t xml:space="preserve">Működési célú általános forgalmi adó összesen (=03/40)</t>
  </si>
  <si>
    <t xml:space="preserve">09</t>
  </si>
  <si>
    <t xml:space="preserve">Különféle költségvetési befizetések (=03/55)</t>
  </si>
  <si>
    <t xml:space="preserve">10</t>
  </si>
  <si>
    <t xml:space="preserve">ebből: Előző évi maradvány visszafizetése (=03/47)</t>
  </si>
  <si>
    <t xml:space="preserve">11</t>
  </si>
  <si>
    <t xml:space="preserve">Egyéb folyó kiadások (Adók, díjak egyéb befizetések, Realizált árfolyamveszteségek) (=03/61+67)</t>
  </si>
  <si>
    <t xml:space="preserve">12</t>
  </si>
  <si>
    <t xml:space="preserve">ebből: Nemzetközi tagsági díjak (=03/57)</t>
  </si>
  <si>
    <t xml:space="preserve">13</t>
  </si>
  <si>
    <t xml:space="preserve">Kamatkiadások (=03/66)</t>
  </si>
  <si>
    <t xml:space="preserve">14</t>
  </si>
  <si>
    <t xml:space="preserve">Dologi kiadások összesen (07+08+09+11+13)</t>
  </si>
  <si>
    <t xml:space="preserve">15</t>
  </si>
  <si>
    <t xml:space="preserve">Működési célú garancia- és kezességvállalásból származó kifizetés államháztartáson belülre (=04/01)</t>
  </si>
  <si>
    <t xml:space="preserve">16</t>
  </si>
  <si>
    <t xml:space="preserve">Működési célú visszatérítendő támogatások, kölcsönök nyújtása államháztartáson belülre (=04/11)</t>
  </si>
  <si>
    <t xml:space="preserve">17</t>
  </si>
  <si>
    <t xml:space="preserve">Működési célú visszatérítendő támogatások, kölcsönök törlesztése államháztartáson belülre (=04/21)</t>
  </si>
  <si>
    <t xml:space="preserve">18</t>
  </si>
  <si>
    <t xml:space="preserve">Működési célú támogatásértékű kiadás központi költségvetési szervnek (373-ból) (=04/22)</t>
  </si>
  <si>
    <t xml:space="preserve">19</t>
  </si>
  <si>
    <t xml:space="preserve">Működési célú támogatásértékű kiadás fejezeti kezelésű előirányzatnak EU-s programokra és azok hazai társfinanszírozására (373-ból) (=04/23)</t>
  </si>
  <si>
    <t xml:space="preserve">20</t>
  </si>
  <si>
    <t xml:space="preserve">Működési célú támogatásértékű kiadás egyéb fejezeti kezelésű előirányzatnak (373-ból) (=04/24)</t>
  </si>
  <si>
    <t xml:space="preserve">21</t>
  </si>
  <si>
    <t xml:space="preserve">Működési célú támogatásértékű kiadás társadalombiztosítás pénzügyi alapjainak 373-ból) (=04/25)</t>
  </si>
  <si>
    <t xml:space="preserve">22</t>
  </si>
  <si>
    <t xml:space="preserve">Működési célú támogatásértékű kiadás elkülönített állami pénzalapoknak (373-ból) (=04/26)</t>
  </si>
  <si>
    <t xml:space="preserve">23</t>
  </si>
  <si>
    <t xml:space="preserve">Működési célú támogatásértékű kiadás helyi önkormányzatoknak és költségvetési szerveinek (373-ból) (=04/27)</t>
  </si>
  <si>
    <t xml:space="preserve">24</t>
  </si>
  <si>
    <t xml:space="preserve">Működési célú támogatásértékű kiadás társulásoknak és költségvetési szerveiknek(373-ból) (=04/28)</t>
  </si>
  <si>
    <t xml:space="preserve">25</t>
  </si>
  <si>
    <t xml:space="preserve">Működési célú támogatásértékű kiadás nemzetiségi önkormányzatoknak és költségvetési szerveiknek (373-ból) (=04/29)</t>
  </si>
  <si>
    <t xml:space="preserve">26</t>
  </si>
  <si>
    <t xml:space="preserve">Működési célú támogatásértékű kiadás térségi fejlesztési tanácsoknak és költségvetési szerveiknek (373-ból) (=04/30)</t>
  </si>
  <si>
    <t xml:space="preserve">27</t>
  </si>
  <si>
    <t xml:space="preserve">Működési célú garancia- és kezességvállalásból származó kifizetés államháztartáson kívülre (=04/32)</t>
  </si>
  <si>
    <t xml:space="preserve">28</t>
  </si>
  <si>
    <t xml:space="preserve">Működési célú visszatérítendő támogatások, kölcsönök nyújtása államháztartáson kívülre (=04/41)</t>
  </si>
  <si>
    <t xml:space="preserve">29</t>
  </si>
  <si>
    <t xml:space="preserve">Működési célú pénzeszközátadások államháztartáson kívülre (=04/52)</t>
  </si>
  <si>
    <t xml:space="preserve">30</t>
  </si>
  <si>
    <t xml:space="preserve">Tartalékok (működési célú) (=04/57)</t>
  </si>
  <si>
    <t xml:space="preserve">31</t>
  </si>
  <si>
    <t xml:space="preserve">Egyéb működési célú kiadások összesen(15+…+30)</t>
  </si>
  <si>
    <t xml:space="preserve">32</t>
  </si>
  <si>
    <t xml:space="preserve">Társadalom- és szociálpolitikai juttatások (=12/10+17+20+28+49)</t>
  </si>
  <si>
    <t xml:space="preserve">33</t>
  </si>
  <si>
    <t xml:space="preserve">Ellátottak pénzbeli juttatásai (=12/32)</t>
  </si>
  <si>
    <t xml:space="preserve">34</t>
  </si>
  <si>
    <t xml:space="preserve">Működési kiadások összesen (04+05+14+31+32+33)</t>
  </si>
  <si>
    <t xml:space="preserve">35</t>
  </si>
  <si>
    <t xml:space="preserve">Felújítások (ÁFA-val) (=05/06)</t>
  </si>
  <si>
    <t xml:space="preserve">36</t>
  </si>
  <si>
    <t xml:space="preserve">Beruházások (ÁFA-val) (=05/17)</t>
  </si>
  <si>
    <t xml:space="preserve">37</t>
  </si>
  <si>
    <t xml:space="preserve">ebből: Beruházás előzetesen felszámított általános forgalmi adója (05/15)</t>
  </si>
  <si>
    <t xml:space="preserve">38</t>
  </si>
  <si>
    <t xml:space="preserve">Beruházási kiadásokhoz kapcsolódó általános forgalmi adó befizetése (05/16)</t>
  </si>
  <si>
    <t xml:space="preserve">39</t>
  </si>
  <si>
    <t xml:space="preserve">Felhalmozási célú garancia- és kezességvállalásból származó kifizetés államháztartáson belülre (=04/59)</t>
  </si>
  <si>
    <t xml:space="preserve">40</t>
  </si>
  <si>
    <t xml:space="preserve">Felhalmozási célú visszatérítendő támogatások, kölcsönök nyújtása államháztartáson belülre (=04/69)</t>
  </si>
  <si>
    <t xml:space="preserve">41</t>
  </si>
  <si>
    <t xml:space="preserve">Felhalmozási célú visszatérítendő támogatások, kölcsönök törlesztése államháztartáson belülre (=04/79)</t>
  </si>
  <si>
    <t xml:space="preserve">42</t>
  </si>
  <si>
    <t xml:space="preserve">Felhalmozási célú támogatásértékű kiadás központi költségvetési szervnek (374-ből) (=04/80)</t>
  </si>
  <si>
    <t xml:space="preserve">43</t>
  </si>
  <si>
    <t xml:space="preserve">Felhalmozási célú támogatásértékű kiadás fejezeti kezelésű előirányzatnak EU-s programokra és azok hazai társfinanszírozására (374-ből) (=04/81)</t>
  </si>
  <si>
    <t xml:space="preserve">44</t>
  </si>
  <si>
    <t xml:space="preserve">Felhalmozási célú támogatásértékű kiadás egyéb fejezeti kezelésű előirányzatnak (374-ből) (=04/82)</t>
  </si>
  <si>
    <t xml:space="preserve">45</t>
  </si>
  <si>
    <t xml:space="preserve">Felhalmozási célú támogatásértékű kiadás társadalombiztosítás pénzügyi alapjainak (374-ből) (=04/83)</t>
  </si>
  <si>
    <t xml:space="preserve">46</t>
  </si>
  <si>
    <t xml:space="preserve">Felhalmozási célú támogatásértékű kiadás elkülönített állami pénzalapoknak (374-ből) (=04/84)</t>
  </si>
  <si>
    <t xml:space="preserve">47</t>
  </si>
  <si>
    <t xml:space="preserve">Felhalmozási célú támogatásértékű kiadás helyi önkormányzatoknak és költségvetési szerveiknek (374-ből) (=04/85)</t>
  </si>
  <si>
    <t xml:space="preserve">48</t>
  </si>
  <si>
    <t xml:space="preserve">Felhalmozási célú támogatásértékű kiadás társulásoknak és költségvetési szerveiknek (374-ből) (=04/86)</t>
  </si>
  <si>
    <t xml:space="preserve">49</t>
  </si>
  <si>
    <t xml:space="preserve">Felhalmozási célú támogatásértékű kiadás nemzetiségi önkormányzatoknak és költségvetési szerveiknek (374-ből) (=04/87)</t>
  </si>
  <si>
    <t xml:space="preserve">50</t>
  </si>
  <si>
    <t xml:space="preserve">Felhalmozási célú támogatásértékű kiadás térségi fejlesztési tanácsoknak és költségvetési szerveiknek (374-ből) (=04/88)</t>
  </si>
  <si>
    <t xml:space="preserve">51</t>
  </si>
  <si>
    <t xml:space="preserve">Felhalmozási célú garancia- és kezességvállalásból származó kifizetés államháztartáson kívülre (=04/90)</t>
  </si>
  <si>
    <t xml:space="preserve">52</t>
  </si>
  <si>
    <t xml:space="preserve">Felhalmozási célú visszatérítendő támogatások, kölcsönök nyújtása államháztartáson kívülre (=04/99)</t>
  </si>
  <si>
    <t xml:space="preserve">53</t>
  </si>
  <si>
    <t xml:space="preserve">Lakástámogatás (=04/100)</t>
  </si>
  <si>
    <t xml:space="preserve">54</t>
  </si>
  <si>
    <t xml:space="preserve">Felhalmozási célú pénzeszközátadások államháztartáson kívülre (=04/111)</t>
  </si>
  <si>
    <t xml:space="preserve">55</t>
  </si>
  <si>
    <t xml:space="preserve">Felhalmozási célú céltartalék (=04/112)</t>
  </si>
  <si>
    <t xml:space="preserve">56</t>
  </si>
  <si>
    <t xml:space="preserve">Befektetési célú részesedések vásárlása (=04/113)</t>
  </si>
  <si>
    <t xml:space="preserve">57</t>
  </si>
  <si>
    <t xml:space="preserve">Meglévő tartós részesedéshez kapcsolódó tőkeemelés kiadása (=04/114)</t>
  </si>
  <si>
    <t xml:space="preserve">58</t>
  </si>
  <si>
    <t xml:space="preserve">Egyéb felhalmozási célú kiadások összesen (39+…+57)</t>
  </si>
  <si>
    <t xml:space="preserve">59</t>
  </si>
  <si>
    <t xml:space="preserve">Felhalmozási kiadások összesen (35+36+58)</t>
  </si>
  <si>
    <t xml:space="preserve">60</t>
  </si>
  <si>
    <t xml:space="preserve">Költségvetési kiadások mindösszesen (34+59)</t>
  </si>
  <si>
    <t xml:space="preserve">61</t>
  </si>
  <si>
    <t xml:space="preserve">Egyéb saját működési bevétel (=07/12)</t>
  </si>
  <si>
    <t xml:space="preserve">62</t>
  </si>
  <si>
    <t xml:space="preserve">ebből: Önkormányzati vagyon bérbeadásából származó bevétel (=07/06)</t>
  </si>
  <si>
    <t xml:space="preserve">63</t>
  </si>
  <si>
    <t xml:space="preserve">Vadászati jog gyakorlásából, hasznosításából származó bevétel (=07/07)</t>
  </si>
  <si>
    <t xml:space="preserve">64</t>
  </si>
  <si>
    <t xml:space="preserve">Működési célú áfa bevételek, visszatérülések (=07/18)</t>
  </si>
  <si>
    <t xml:space="preserve">65</t>
  </si>
  <si>
    <t xml:space="preserve">Működési célú hozam- kamatbevételek összesen (=07/22)</t>
  </si>
  <si>
    <t xml:space="preserve">66</t>
  </si>
  <si>
    <t xml:space="preserve">ebből: Működési célú realizált árfolyamnyereség bevétele (=07/21)</t>
  </si>
  <si>
    <t xml:space="preserve">67</t>
  </si>
  <si>
    <t xml:space="preserve">Intézményi működési bevételek (61+64+65)</t>
  </si>
  <si>
    <t xml:space="preserve">68</t>
  </si>
  <si>
    <t xml:space="preserve">Önkormányzatok működési költségvetési támogatása (=09/23)</t>
  </si>
  <si>
    <t xml:space="preserve">69</t>
  </si>
  <si>
    <t xml:space="preserve">Előző évi költségvetési kiegészítések, visszatérülések (=09/24)</t>
  </si>
  <si>
    <t xml:space="preserve">70</t>
  </si>
  <si>
    <t xml:space="preserve">Működési célú garancia- és kezességvállalásból származó megtérülés államháztartáson belülről (=09/25)</t>
  </si>
  <si>
    <t xml:space="preserve">71</t>
  </si>
  <si>
    <t xml:space="preserve">Működési célú visszatérítendő támogatások, kölcsönök megtérülése államháztartáson belülről (=09/35)</t>
  </si>
  <si>
    <t xml:space="preserve">72</t>
  </si>
  <si>
    <t xml:space="preserve">Működési célú támogatásértékű bevétel központi költségvetési szervtől (=09/36)</t>
  </si>
  <si>
    <t xml:space="preserve">73</t>
  </si>
  <si>
    <t xml:space="preserve">Működési célú támogatásértékű bevétel fejezeti kezelésű előirányzattól EU-s programokra és azok hazai társfinanszírozására (=09/37)</t>
  </si>
  <si>
    <t xml:space="preserve">74</t>
  </si>
  <si>
    <t xml:space="preserve">Működési célú támogatásértékű bevétel egyéb fejezeti kezelésű előirányzattól (=09/38)</t>
  </si>
  <si>
    <t xml:space="preserve">75</t>
  </si>
  <si>
    <t xml:space="preserve">Működési célú támogatásértékű bevétel központi kezelésű előirányzattól (=09/39)</t>
  </si>
  <si>
    <t xml:space="preserve">76</t>
  </si>
  <si>
    <t xml:space="preserve">Működési célú támogatásértékű bevétel társadalombiztosítás pénzügyi alapjaitól (=09/40)</t>
  </si>
  <si>
    <t xml:space="preserve">77</t>
  </si>
  <si>
    <t xml:space="preserve">Működési célú támogatásértékű bevétel elkülönített állami pénzalapoktól (=09/41)</t>
  </si>
  <si>
    <t xml:space="preserve">78</t>
  </si>
  <si>
    <t xml:space="preserve">Működési célú támogatásértékű bevétel helyi önkormányzatoktól és költségvetési szerveiktől (=09/42)</t>
  </si>
  <si>
    <t xml:space="preserve">79</t>
  </si>
  <si>
    <t xml:space="preserve">Működési célú támogatásértékű bevétel társulástól és költségvetési szerveiktől (=09/43)</t>
  </si>
  <si>
    <t xml:space="preserve">80</t>
  </si>
  <si>
    <t xml:space="preserve">Működési célú támogatásértékű bevétel nemzetiségi önkormányzatoktól és költségvetési szerveiktől (=09/44)</t>
  </si>
  <si>
    <t xml:space="preserve">81</t>
  </si>
  <si>
    <t xml:space="preserve">Működési célú támogatásértékű bevétel térségi fejlesztési tanácsoktól és költségvetési szerveiktől (=09/45)</t>
  </si>
  <si>
    <t xml:space="preserve">82</t>
  </si>
  <si>
    <t xml:space="preserve">Működési célú támogatások államháztartáson belülről (68+…+81)</t>
  </si>
  <si>
    <t xml:space="preserve">83</t>
  </si>
  <si>
    <t xml:space="preserve">Működési célú garancia- és kezességvállalásból származó megtérülés államháztartáson kívülről (=09/48)</t>
  </si>
  <si>
    <t xml:space="preserve">84</t>
  </si>
  <si>
    <t xml:space="preserve">Működési célú visszatérítendő támogatások, kölcsönök visszatérülése államháztartáson kívülről (=09/57)</t>
  </si>
  <si>
    <t xml:space="preserve">85</t>
  </si>
  <si>
    <t xml:space="preserve">Működési célú pénzeszközátvétel államháztartáson kívülről (=09/68)</t>
  </si>
  <si>
    <t xml:space="preserve">86</t>
  </si>
  <si>
    <t xml:space="preserve">Működési célú átvett pénzeszközök (83+84+85)</t>
  </si>
  <si>
    <t xml:space="preserve">87</t>
  </si>
  <si>
    <t xml:space="preserve">Igazgatási szolgáltatási díj (=16/01)</t>
  </si>
  <si>
    <t xml:space="preserve">88</t>
  </si>
  <si>
    <t xml:space="preserve">Felügyeleti jellegű tevékenység díja (=16/02)</t>
  </si>
  <si>
    <t xml:space="preserve">89</t>
  </si>
  <si>
    <t xml:space="preserve">Gépjárműadó (=16/03)</t>
  </si>
  <si>
    <t xml:space="preserve">90</t>
  </si>
  <si>
    <t xml:space="preserve">Termőföld bérbeadásából származó jövedelemadó (=16/04)</t>
  </si>
  <si>
    <t xml:space="preserve">91</t>
  </si>
  <si>
    <t xml:space="preserve">Önkormányzatoknak átengedett egyéb közhatalmi bevételek (16/05)</t>
  </si>
  <si>
    <t xml:space="preserve">92</t>
  </si>
  <si>
    <t xml:space="preserve">Helyi adók és adójellegű bevételek (=16/17)</t>
  </si>
  <si>
    <t xml:space="preserve">93</t>
  </si>
  <si>
    <t xml:space="preserve">ebből: Építményadó (=16/07)</t>
  </si>
  <si>
    <t xml:space="preserve">94</t>
  </si>
  <si>
    <t xml:space="preserve">Telekadó (=16/08)</t>
  </si>
  <si>
    <t xml:space="preserve">95</t>
  </si>
  <si>
    <t xml:space="preserve">Vállalkozók kommunális adója (=16/09)</t>
  </si>
  <si>
    <t xml:space="preserve">96</t>
  </si>
  <si>
    <t xml:space="preserve">Magánszemélyek kommunális adója (=16/10)</t>
  </si>
  <si>
    <t xml:space="preserve">97</t>
  </si>
  <si>
    <t xml:space="preserve">Idegenforgalmi adó tartózkodás után (=16/11)</t>
  </si>
  <si>
    <t xml:space="preserve">98</t>
  </si>
  <si>
    <t xml:space="preserve">Idegenforgalmi adó épület után (=16/12)</t>
  </si>
  <si>
    <t xml:space="preserve">99</t>
  </si>
  <si>
    <t xml:space="preserve">Iparűzési adó állandó jelleggel végzett iparűzési tevékenység után (napi átalány) (=16/13)</t>
  </si>
  <si>
    <t xml:space="preserve">100</t>
  </si>
  <si>
    <t xml:space="preserve">Iparűzési adó ideiglenes jelleggel végzett iparűzési tevékenység után (napi átalány) (=16/14)</t>
  </si>
  <si>
    <t xml:space="preserve">101</t>
  </si>
  <si>
    <t xml:space="preserve">Ebrendészeti hozzájárulás (16/15)</t>
  </si>
  <si>
    <t xml:space="preserve">102</t>
  </si>
  <si>
    <t xml:space="preserve">Talajterhelési díj (16/16)</t>
  </si>
  <si>
    <t xml:space="preserve">103</t>
  </si>
  <si>
    <t xml:space="preserve">Adópótlék, adóbírság (=16/18)</t>
  </si>
  <si>
    <t xml:space="preserve">104</t>
  </si>
  <si>
    <t xml:space="preserve">Bírságbevétek (=16/24)</t>
  </si>
  <si>
    <t xml:space="preserve">105</t>
  </si>
  <si>
    <t xml:space="preserve">Egyéb közhatalmi bevételek (=16/25)</t>
  </si>
  <si>
    <t xml:space="preserve">106</t>
  </si>
  <si>
    <t xml:space="preserve">Közhatalmi bevételek (87+…92+103+104+105)</t>
  </si>
  <si>
    <t xml:space="preserve">107</t>
  </si>
  <si>
    <t xml:space="preserve">Működési bevételek összesen (67+82+86+106)</t>
  </si>
  <si>
    <t xml:space="preserve">108</t>
  </si>
  <si>
    <t xml:space="preserve">Tárgyi eszközök, immateriális javak értékesítése összesen (ÁFA-val) (=08/13)</t>
  </si>
  <si>
    <t xml:space="preserve">109</t>
  </si>
  <si>
    <t xml:space="preserve">Egyéb felhalmozási bevételek (=08/14)</t>
  </si>
  <si>
    <t xml:space="preserve">110</t>
  </si>
  <si>
    <t xml:space="preserve">Állami készletek, tartalékok értékesítése (=(08/15)</t>
  </si>
  <si>
    <t xml:space="preserve">111</t>
  </si>
  <si>
    <t xml:space="preserve">Osztalékok, üzemeltetési és koncessziós díjak, vagyonkezelésbe adásból származó bevétel (933-ból, 935) (=08/16+17+18)</t>
  </si>
  <si>
    <t xml:space="preserve">112</t>
  </si>
  <si>
    <t xml:space="preserve">Tartós részesedések értékesítése (=08/21)</t>
  </si>
  <si>
    <t xml:space="preserve">113</t>
  </si>
  <si>
    <t xml:space="preserve">Meglévő részesedések tőkekivonásához tőkeleszállításához kapcsolódó bevételek (=08/22)</t>
  </si>
  <si>
    <t xml:space="preserve">114</t>
  </si>
  <si>
    <t xml:space="preserve">Vállalatértékesítésből, privatizációból származó bevételek (932-ből) (=08/23+24)</t>
  </si>
  <si>
    <t xml:space="preserve">115</t>
  </si>
  <si>
    <t xml:space="preserve">Kamatbevételek (=08/25+26+27)</t>
  </si>
  <si>
    <t xml:space="preserve">116</t>
  </si>
  <si>
    <t xml:space="preserve">ebből: Felhalmozási célú realizált árfolyamnyereség bevétele (=08/27)</t>
  </si>
  <si>
    <t xml:space="preserve">117</t>
  </si>
  <si>
    <t xml:space="preserve">Felhalmozási bevételek (108+…+115)</t>
  </si>
  <si>
    <t xml:space="preserve">118</t>
  </si>
  <si>
    <t xml:space="preserve">Önkormányzatok felhalmozási költségvetési támogatása (=09/79)</t>
  </si>
  <si>
    <t xml:space="preserve">119</t>
  </si>
  <si>
    <t xml:space="preserve">Felhalmozási célú garancia- és kezességvállalásból származó megtérülés államháztartáson belülről (=09/80)</t>
  </si>
  <si>
    <t xml:space="preserve">120</t>
  </si>
  <si>
    <t xml:space="preserve">Felhalmozási célú visszatérítendő támogatások, kölcsönök megtérülése államháztartáson belülről (=09/90)</t>
  </si>
  <si>
    <t xml:space="preserve">121</t>
  </si>
  <si>
    <t xml:space="preserve">Felhalmozási célú támogatásértékű bevétel központi költségvetési szervtől (=09/91)</t>
  </si>
  <si>
    <t xml:space="preserve">122</t>
  </si>
  <si>
    <t xml:space="preserve">Felhalmozási célú támogatásértékű bevétel fejezeti kezelésű előirányzattól EU-s programokra és azok hazai társfinanszírozására (=09/92)</t>
  </si>
  <si>
    <t xml:space="preserve">123</t>
  </si>
  <si>
    <t xml:space="preserve">Felhalmozási célú támogatásértékű bevétel egyéb fejezeti kezelésű előirányzattól (=09/93)</t>
  </si>
  <si>
    <t xml:space="preserve">124</t>
  </si>
  <si>
    <t xml:space="preserve">Felhalmozási célú támogatásértékű bevétel közponi kezelésű előirányzattól (=09/94)</t>
  </si>
  <si>
    <t xml:space="preserve">125</t>
  </si>
  <si>
    <t xml:space="preserve">Felhalmozási célú támogatásértékű bevétel társadalombiztosítás pénzügyi alapjaitól (=09/95)</t>
  </si>
  <si>
    <t xml:space="preserve">126</t>
  </si>
  <si>
    <t xml:space="preserve">Felhalmozási célú támogatásértékű bevétel elkülönített állami pénzalapoktól (=09/96)</t>
  </si>
  <si>
    <t xml:space="preserve">127</t>
  </si>
  <si>
    <t xml:space="preserve">Felhalmozási célú támogatásértékű bevétel helyi önkormányzatoktól és költségvetési szerveiktől (=09/97)</t>
  </si>
  <si>
    <t xml:space="preserve">128</t>
  </si>
  <si>
    <t xml:space="preserve">Felhalmozási célú támogatásértékű bevétel társulásoktól és költségvetési szerveiktől (=09/98)</t>
  </si>
  <si>
    <t xml:space="preserve">129</t>
  </si>
  <si>
    <t xml:space="preserve">Felhalmozási célú támogatásértékű bevétel nemzetiségi önkormányzatoktól és költségvetési szerveiktől (=09/99)</t>
  </si>
  <si>
    <t xml:space="preserve">130</t>
  </si>
  <si>
    <t xml:space="preserve">Felhalmozási célú támogatásértékű bevétel térségi fejlesztési tanácsoktól és költségvetési szerveiktől (=09/100)</t>
  </si>
  <si>
    <t xml:space="preserve">131</t>
  </si>
  <si>
    <t xml:space="preserve">Felhalmozási célú támogatások államháztartáson belülről (118+…+130)</t>
  </si>
  <si>
    <t xml:space="preserve">132</t>
  </si>
  <si>
    <t xml:space="preserve">Felhalmozási célú garancia- és kezességvállalásból származó megtérülés államháztartáson kívülről (=09/103)</t>
  </si>
  <si>
    <t xml:space="preserve">133</t>
  </si>
  <si>
    <t xml:space="preserve">Felhalmozási célú visszatérítendő támogatások, kölcsönök visszatérülése államháztartáson kívülről (=09/112)</t>
  </si>
  <si>
    <t xml:space="preserve">134</t>
  </si>
  <si>
    <t xml:space="preserve">Felhalmozási célú pénzeszközátvétel államháztartáson kívülről (=09/123)</t>
  </si>
  <si>
    <t xml:space="preserve">135</t>
  </si>
  <si>
    <t xml:space="preserve">Felhalmozási célú átvett pénzeszközök (132+133+134)</t>
  </si>
  <si>
    <t xml:space="preserve">136</t>
  </si>
  <si>
    <t xml:space="preserve">Felhalmozási bevételek összesen (117+131+135)</t>
  </si>
  <si>
    <t xml:space="preserve">137</t>
  </si>
  <si>
    <t xml:space="preserve">Költségvetési bevételek mindösszesen (107+136)</t>
  </si>
  <si>
    <t xml:space="preserve">138</t>
  </si>
  <si>
    <t xml:space="preserve">Működési költségvetési kiadások és bevételek egyenlege (34-107)</t>
  </si>
  <si>
    <t xml:space="preserve">139</t>
  </si>
  <si>
    <t xml:space="preserve">Felhalmozási költségvetési kiadások és bevételek egyenlege (59 - 136)</t>
  </si>
  <si>
    <t xml:space="preserve">140</t>
  </si>
  <si>
    <t xml:space="preserve">Alap- és vállalkozási tevékenység közötti elszámolások (=06/29)</t>
  </si>
  <si>
    <t xml:space="preserve">141</t>
  </si>
  <si>
    <t xml:space="preserve">Államháztartáson belüli megelőlegezések visszafizetése (=06/15)</t>
  </si>
  <si>
    <t xml:space="preserve">142</t>
  </si>
  <si>
    <t xml:space="preserve">Központi, irányítószervi működési támogatás folyósítása (=06/16)</t>
  </si>
  <si>
    <t xml:space="preserve">143</t>
  </si>
  <si>
    <t xml:space="preserve">Központi, irányítószervi felhalmozási támogatás folyósítása (=06/17)</t>
  </si>
  <si>
    <t xml:space="preserve">144</t>
  </si>
  <si>
    <t xml:space="preserve">Rövid lejáratú hitelek, kölcsönök (visszafizetése) törlesztése (=06/04)</t>
  </si>
  <si>
    <t xml:space="preserve">145</t>
  </si>
  <si>
    <t xml:space="preserve">Egyéb hitelek, kölcsönök (visszafizetése) törlesztése (=06/01+03+24)</t>
  </si>
  <si>
    <t xml:space="preserve">146</t>
  </si>
  <si>
    <t xml:space="preserve">Befektetési célú értékpapírok vásárlása, beváltása (=06/11+12+22+23)</t>
  </si>
  <si>
    <t xml:space="preserve">147</t>
  </si>
  <si>
    <t xml:space="preserve">Forgatási célú értékpapírok beváltása, vásárlása (=06/07+10+21)</t>
  </si>
  <si>
    <t xml:space="preserve">148</t>
  </si>
  <si>
    <t xml:space="preserve">Pénzügyi lízing tőkerész törlesztése (=06/19)</t>
  </si>
  <si>
    <t xml:space="preserve">149</t>
  </si>
  <si>
    <t xml:space="preserve">Finanszírozási kiadások összesen (140+…+148)</t>
  </si>
  <si>
    <t xml:space="preserve">150</t>
  </si>
  <si>
    <t xml:space="preserve">Függő, átfutó, kiegyenlítő kiadások (=06/34)</t>
  </si>
  <si>
    <t xml:space="preserve">151</t>
  </si>
  <si>
    <t xml:space="preserve">Maradvány működési célú igénybevétele (=10/15+10/17)</t>
  </si>
  <si>
    <t xml:space="preserve">152</t>
  </si>
  <si>
    <t xml:space="preserve">Maradvány felhalmozási célú igénybevétele (=10/16+10/18)</t>
  </si>
  <si>
    <t xml:space="preserve">153</t>
  </si>
  <si>
    <t xml:space="preserve">Alap- és vállalkozási tevékenység közötti elszámolások (=10/19)</t>
  </si>
  <si>
    <t xml:space="preserve">154</t>
  </si>
  <si>
    <t xml:space="preserve">Államháztartáson belüli megelőlegezések beérkezése (=10/21)</t>
  </si>
  <si>
    <t xml:space="preserve">155</t>
  </si>
  <si>
    <t xml:space="preserve">Központi, irányítószervi működési célú támogatás (=10/22)</t>
  </si>
  <si>
    <t xml:space="preserve">156</t>
  </si>
  <si>
    <t xml:space="preserve">Központi, irányítószervi felhalmozási célú támogatás (=10/23)</t>
  </si>
  <si>
    <t xml:space="preserve">157</t>
  </si>
  <si>
    <t xml:space="preserve">Rövid lejáratú hitelek, kölcsönök felvétele (=10/04)</t>
  </si>
  <si>
    <t xml:space="preserve">158</t>
  </si>
  <si>
    <t xml:space="preserve">Egyéb hitelek, kölcsönök felvétele (=10/01+03+29)s</t>
  </si>
  <si>
    <t xml:space="preserve">159</t>
  </si>
  <si>
    <t xml:space="preserve">Befektetési célú értékpapírok kibocsátás, értékesítése (=10/10+…+13+26+27+28)</t>
  </si>
  <si>
    <t xml:space="preserve">160</t>
  </si>
  <si>
    <t xml:space="preserve">Forgatási célú értékpapírok kibocsátása,értékesítése (=10/07+09+25)</t>
  </si>
  <si>
    <t xml:space="preserve">161</t>
  </si>
  <si>
    <t xml:space="preserve">Finanszírozási bevételek összesen (151+...+160)</t>
  </si>
  <si>
    <t xml:space="preserve">162</t>
  </si>
  <si>
    <t xml:space="preserve">Függő, átfutó, kiegyenlítő bevételek (=10/38)</t>
  </si>
  <si>
    <t xml:space="preserve">163</t>
  </si>
  <si>
    <t xml:space="preserve">Tárgyévi kiadások (60+149+150)</t>
  </si>
  <si>
    <t xml:space="preserve">164</t>
  </si>
  <si>
    <t xml:space="preserve">Tárgyévi bevételek (137+161+162)</t>
  </si>
  <si>
    <t xml:space="preserve">Pót előirányzati hatáskörű előirányzat módosítás</t>
  </si>
  <si>
    <t xml:space="preserve">2013.07.-09.hó kereset fedezet bizt.</t>
  </si>
  <si>
    <t xml:space="preserve">Összesen:</t>
  </si>
  <si>
    <t xml:space="preserve">Könyvtár támogatása</t>
  </si>
  <si>
    <t xml:space="preserve">38/13.(VIII.31.) BM helyi köz.közl.tám.</t>
  </si>
  <si>
    <t xml:space="preserve">"Itthon vagy-szeretlek Mo" prg.tám.</t>
  </si>
  <si>
    <t xml:space="preserve">2013.07.-09.hó kereset fedezet bizt.JTT</t>
  </si>
  <si>
    <t xml:space="preserve">2013.július havi lemondás</t>
  </si>
  <si>
    <t xml:space="preserve">2013.július havi pótigénylés</t>
  </si>
  <si>
    <t xml:space="preserve">JTT megszűnése miatti korrekció</t>
  </si>
  <si>
    <t xml:space="preserve">2013.áprilisi pótigénylés</t>
  </si>
  <si>
    <t xml:space="preserve">2013.III.lakossági közműfejl.tám.</t>
  </si>
  <si>
    <t xml:space="preserve">2013.07-09. hóban folyósított segélyek fedezete (FHT, szoc.segély)</t>
  </si>
  <si>
    <t xml:space="preserve">2013.07-09. hóban folyósított segélyek fedezete (lak.fenntart.tám.)</t>
  </si>
  <si>
    <t xml:space="preserve">2013.júliusi pótigénylés</t>
  </si>
  <si>
    <t xml:space="preserve">2013.júliusi lemondás</t>
  </si>
  <si>
    <t xml:space="preserve">Intézményi hatáskörű előirányzat módosítás</t>
  </si>
  <si>
    <t xml:space="preserve">256/13.Öh.alapítványok támogatása</t>
  </si>
  <si>
    <t xml:space="preserve">275/13.VüFB emlékeztető táblák</t>
  </si>
  <si>
    <t xml:space="preserve">187/13.VüFB urban irányjelző táblák</t>
  </si>
  <si>
    <t xml:space="preserve">188/13.VüFB szemétgyűjtők</t>
  </si>
  <si>
    <t xml:space="preserve">264/13.VüFB fesztivál támogatása</t>
  </si>
  <si>
    <t xml:space="preserve">átvezetés </t>
  </si>
  <si>
    <t xml:space="preserve">266/13.VüFB Süni Óvoda pótmunkák</t>
  </si>
  <si>
    <t xml:space="preserve">215/13.VüFB 10.sz.vál.körz.fejl.</t>
  </si>
  <si>
    <t xml:space="preserve">218/13.VüFB JNE székház közvilágítás</t>
  </si>
  <si>
    <t xml:space="preserve">213/13.VüFB Ipartes. Székház karb.tart.</t>
  </si>
  <si>
    <t xml:space="preserve">255/13.VüFB 7.sz.vál.körzet fejlesztése</t>
  </si>
  <si>
    <t xml:space="preserve">223/13.VüFB Önkor.ing.tető javítása</t>
  </si>
  <si>
    <t xml:space="preserve">257/13.VüFB Bercs.u.sportcsarn.elektr.h.</t>
  </si>
  <si>
    <t xml:space="preserve">22/13.VüFB Dózsa Gy.6.felújítása</t>
  </si>
  <si>
    <t xml:space="preserve">206/13.VüFB int.vill.rdsz.karbantartása</t>
  </si>
  <si>
    <t xml:space="preserve">210/13.VüFB Apponyi Ált.Isk.karban.</t>
  </si>
  <si>
    <t xml:space="preserve">199/13.VüFB Hold utcai Óvoda bontása</t>
  </si>
  <si>
    <t xml:space="preserve">198/13.VüFB összetört áteresz cseréje</t>
  </si>
  <si>
    <t xml:space="preserve">234/13.VüFB lépcs.ház nyitó ber.</t>
  </si>
  <si>
    <t xml:space="preserve">235/13.VüFB beton szállítás</t>
  </si>
  <si>
    <t xml:space="preserve">223/13.VüFB Önkor.ing.udv. javítása</t>
  </si>
  <si>
    <t xml:space="preserve">236/13.VüFB hull.elszállítás</t>
  </si>
  <si>
    <t xml:space="preserve">270/13.HEB Dr.Ágyi és Társa tám.</t>
  </si>
  <si>
    <t xml:space="preserve">115/13.JüKB 177942/2.hrsz-ú ing.vagy.véd</t>
  </si>
  <si>
    <t xml:space="preserve">267/13.VüFB tűz és munkavéd.dok.</t>
  </si>
  <si>
    <t xml:space="preserve">267/13.VüFB nádvágó haszn.szab.</t>
  </si>
  <si>
    <t xml:space="preserve">191/13.VüFB bontási költség</t>
  </si>
  <si>
    <t xml:space="preserve">189/13.VüFB utcanév táblák</t>
  </si>
  <si>
    <t xml:space="preserve">175/13.VüFB közúti jelzőtáblák szerelése</t>
  </si>
  <si>
    <t xml:space="preserve">174/13.VüFB közúti jelzőtáblák szerelése</t>
  </si>
  <si>
    <t xml:space="preserve">287/13.HEB Családi Sportnap</t>
  </si>
  <si>
    <t xml:space="preserve">236/13.HEB Kárpát Med. Diákbajnokság</t>
  </si>
  <si>
    <t xml:space="preserve">274/13.VüFB bontási munk.tervei</t>
  </si>
  <si>
    <t xml:space="preserve">könyvelés helyesbítése</t>
  </si>
  <si>
    <t xml:space="preserve">207/13.VüFB Központi Óvoda átalakítása</t>
  </si>
  <si>
    <t xml:space="preserve">22/13.VüFB Dózsa Gy.u.6.felújítása</t>
  </si>
  <si>
    <t xml:space="preserve">105/13.JÜKB Jb-i Rendőrkapitányság tám.</t>
  </si>
  <si>
    <t xml:space="preserve">114/13.JüKB Rendőrség támogatása</t>
  </si>
  <si>
    <t xml:space="preserve">288/13.HEB LVG szántai Emlékverseny</t>
  </si>
  <si>
    <t xml:space="preserve">átvez.38115 (jégpálya műkődtetése)</t>
  </si>
  <si>
    <t xml:space="preserve">272/13.HEB Jászsági Cigánynap tám.</t>
  </si>
  <si>
    <t xml:space="preserve">231/13.VüFB TRV Zrt.kiviteli terv kész.</t>
  </si>
  <si>
    <t xml:space="preserve">232/13.VüFB TRV Zrt.sziv.javítása</t>
  </si>
  <si>
    <t xml:space="preserve">261/13.HEB Jászkerület Kft.tám.</t>
  </si>
  <si>
    <t xml:space="preserve">90/13.JÜKB gördülő bejárás</t>
  </si>
  <si>
    <t xml:space="preserve">86/13.JÜKB TMCS támogatása</t>
  </si>
  <si>
    <t xml:space="preserve">131/13.PüGTB Eloy Hungary Kft.</t>
  </si>
  <si>
    <t xml:space="preserve">233/13.HEB Lehel Huszárbandérium tám.</t>
  </si>
  <si>
    <t xml:space="preserve">237/13.HEB Palotásy J.Vegyeskar tám.</t>
  </si>
  <si>
    <t xml:space="preserve">222/13.Öh. Jászság Egészségéért Al.tám.</t>
  </si>
  <si>
    <t xml:space="preserve">239/13.Öh. Jb-i Kosárlabda SE tám.</t>
  </si>
  <si>
    <t xml:space="preserve">256/13.Öh.Adj esélyt Alapítvány</t>
  </si>
  <si>
    <t xml:space="preserve">256/13.Öh.Jászság Egészségéért Alapítv.</t>
  </si>
  <si>
    <t xml:space="preserve">257/13.Öh.TILMA Alapítvány tám.</t>
  </si>
  <si>
    <t xml:space="preserve">139/13.Öh.módosítása</t>
  </si>
  <si>
    <t xml:space="preserve">259/13.HEB Tehetség SE tám.</t>
  </si>
  <si>
    <t xml:space="preserve">257/13.HEB Jb-i Triatlon SE tám.</t>
  </si>
  <si>
    <t xml:space="preserve">258/13.HEB NKSE-Jb.FC. tám.</t>
  </si>
  <si>
    <t xml:space="preserve">249/13.HEB JSE Úszoszako. tám.</t>
  </si>
  <si>
    <t xml:space="preserve">250/13.HEB JSE Tenniszszako.tám.</t>
  </si>
  <si>
    <t xml:space="preserve">251/13.HEB JSE Taekwon-Do Szako.tám.</t>
  </si>
  <si>
    <t xml:space="preserve">253/13.HEB Bercsényi DSE tám.</t>
  </si>
  <si>
    <t xml:space="preserve">254/13.HEB JSE Testépítő Szako.tám.</t>
  </si>
  <si>
    <t xml:space="preserve">255/13.HEB Jb-i Tan.képző Diáksport tám.</t>
  </si>
  <si>
    <t xml:space="preserve">256/13.HEB JSE Jégkorong Szako. tám.</t>
  </si>
  <si>
    <t xml:space="preserve">247/13.HEB Jászkürt DSE támogatása</t>
  </si>
  <si>
    <t xml:space="preserve">248/13.HEB Honfoglalás LLK tám.</t>
  </si>
  <si>
    <t xml:space="preserve">jégpálya műkődtetése átvez.373123ról</t>
  </si>
  <si>
    <t xml:space="preserve">213/13.Öh. Bölcsőde támogatása</t>
  </si>
  <si>
    <t xml:space="preserve">253/13.Öh.DMK fűtés felújítása</t>
  </si>
  <si>
    <t xml:space="preserve">262/13.Öh.TRV részvény vásárlása</t>
  </si>
  <si>
    <t xml:space="preserve">238/13.Öh. 118/13.Öh.módosítása</t>
  </si>
  <si>
    <t xml:space="preserve">253/13.Öh.Mozi felújítása</t>
  </si>
  <si>
    <t xml:space="preserve">252/13.Öh.alföldi tanyák megőrzése</t>
  </si>
  <si>
    <t xml:space="preserve">jubileumi jutalom</t>
  </si>
  <si>
    <t xml:space="preserve">225/13.HEB Bursa Hungarica</t>
  </si>
  <si>
    <t xml:space="preserve">224/13.HEB V.sz.gyerm.orv.körz.szám.gép</t>
  </si>
  <si>
    <t xml:space="preserve">átvezetés karbantartásra</t>
  </si>
  <si>
    <t xml:space="preserve">260/13.VüFB Rozália kápolna felújítása</t>
  </si>
  <si>
    <t xml:space="preserve">171/13.VüFB JNE Székház</t>
  </si>
  <si>
    <t xml:space="preserve">260/13.VüFB PH épületének felújítása</t>
  </si>
  <si>
    <t xml:space="preserve">222/13.VüFB Neszűri Körz.Megbíz.Iroda</t>
  </si>
  <si>
    <t xml:space="preserve">22/13.VüFB hat.átvez.552181re</t>
  </si>
  <si>
    <t xml:space="preserve">260/13.VüFB járda felújítása</t>
  </si>
  <si>
    <t xml:space="preserve">262/13.VüFB korlát csere</t>
  </si>
  <si>
    <t xml:space="preserve">181/13.VüFB útfelújítás 2013.</t>
  </si>
  <si>
    <t xml:space="preserve">182/13.VüFB JNE Székház</t>
  </si>
  <si>
    <t xml:space="preserve">263/13.VüFB parkoló építése</t>
  </si>
  <si>
    <t xml:space="preserve">22/13.VüFB átvez.56111re</t>
  </si>
  <si>
    <t xml:space="preserve">189/13.VüFB KEOP-1.1.1./C-13.</t>
  </si>
  <si>
    <t xml:space="preserve">197/13.VüFB buszváró beszerzése</t>
  </si>
  <si>
    <t xml:space="preserve">200/13.VüFB Nagytemplom és Víz u.köz.híd</t>
  </si>
  <si>
    <t xml:space="preserve">214/13.VüFB 84/13.VüFB hat.vissza</t>
  </si>
  <si>
    <t xml:space="preserve">268/13.VüFB JNE Székház</t>
  </si>
  <si>
    <t xml:space="preserve">183/13.VüFB Huszár u.-szöv. u. közvilág.</t>
  </si>
  <si>
    <t xml:space="preserve">237/13.Öh. épület bont.keret növelése</t>
  </si>
  <si>
    <t xml:space="preserve">192/13.VÜFB korrigálása</t>
  </si>
  <si>
    <t xml:space="preserve">271/13.VüFB balettszőnyeg</t>
  </si>
  <si>
    <t xml:space="preserve">201/13.VüFB párakapu</t>
  </si>
  <si>
    <t xml:space="preserve">214/13.VüFB 84/13.VüFB hat.mód.</t>
  </si>
  <si>
    <t xml:space="preserve">176/13.VüFB Liska J.SzKI tám.NBA Főpléb.</t>
  </si>
  <si>
    <t xml:space="preserve">173/13.VüFB társasházak támogatása</t>
  </si>
  <si>
    <t xml:space="preserve">192/13.VüFB kutyapiszokgyűjtő szem.edény</t>
  </si>
  <si>
    <t xml:space="preserve">186/13.VüFB Óvoda hőszigetelés</t>
  </si>
  <si>
    <t xml:space="preserve">176/13.VüFB int.felújítási munkák</t>
  </si>
  <si>
    <t xml:space="preserve">210/13.VüFB Szivárvány Óvoda tetőszerk.</t>
  </si>
  <si>
    <t xml:space="preserve"> jubileumi jutalom</t>
  </si>
  <si>
    <t xml:space="preserve">Polgármesteri Hivatal</t>
  </si>
  <si>
    <t xml:space="preserve">Felügyeleti szervi hatáskörű előirányzat módosítás</t>
  </si>
  <si>
    <t xml:space="preserve">2013.07.-09.hó  kereset kiegészítés</t>
  </si>
  <si>
    <t xml:space="preserve">Jászberény Város Önkormányzati Bölcsőde</t>
  </si>
  <si>
    <t xml:space="preserve">213/13.Öh. Költségvetés módosítása</t>
  </si>
  <si>
    <t xml:space="preserve">Jászberény Város Óvodai Intézménye</t>
  </si>
  <si>
    <t xml:space="preserve">186/13.VüFB hőszigetelési munkák</t>
  </si>
  <si>
    <t xml:space="preserve">173/13.VüFB felújíítási munkák </t>
  </si>
  <si>
    <t xml:space="preserve">210/13.VüFB felújítási munkák</t>
  </si>
  <si>
    <t xml:space="preserve">155, 156</t>
  </si>
  <si>
    <t xml:space="preserve">Központi, irányítószervi működési,felhalmozási célú támogatás (=10/22)</t>
  </si>
  <si>
    <t xml:space="preserve">Jb.Város Óvodai int.tám.</t>
  </si>
  <si>
    <t xml:space="preserve">Idősek Otthona</t>
  </si>
  <si>
    <t xml:space="preserve">Egyesített Szociális Intézmény</t>
  </si>
  <si>
    <t xml:space="preserve">Jász Múzeum</t>
  </si>
  <si>
    <t xml:space="preserve">Jászsági Támogató Szolgálat</t>
  </si>
  <si>
    <t xml:space="preserve">Város összesen</t>
  </si>
  <si>
    <t xml:space="preserve">Bevétel:</t>
  </si>
  <si>
    <t xml:space="preserve">Saját bevételek</t>
  </si>
  <si>
    <t xml:space="preserve">Önkormányzati költségvetés támogatása</t>
  </si>
  <si>
    <t xml:space="preserve">Finanszírozási bevételek </t>
  </si>
  <si>
    <t xml:space="preserve">Kiadás:</t>
  </si>
  <si>
    <t xml:space="preserve">Kiadások </t>
  </si>
  <si>
    <t xml:space="preserve">Finanszírozási kiadáso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\ _F_t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sz val="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6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Courier New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6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6" applyFont="true" applyBorder="true" applyAlignment="true" applyProtection="false">
      <alignment horizontal="general" vertical="top" textRotation="0" wrapText="false" indent="0" shrinkToFit="false"/>
    </xf>
    <xf numFmtId="164" fontId="0" fillId="17" borderId="7" applyFont="true" applyBorder="tru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2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21" borderId="0" applyFont="true" applyBorder="false" applyAlignment="true" applyProtection="false">
      <alignment horizontal="general" vertical="top" textRotation="0" wrapText="false" indent="0" shrinkToFit="false"/>
    </xf>
    <xf numFmtId="164" fontId="14" fillId="4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false">
      <alignment horizontal="general" vertical="top" textRotation="0" wrapText="false" indent="0" shrinkToFit="false"/>
    </xf>
    <xf numFmtId="164" fontId="19" fillId="23" borderId="0" applyFont="true" applyBorder="false" applyAlignment="true" applyProtection="false">
      <alignment horizontal="general" vertical="top" textRotation="0" wrapText="false" indent="0" shrinkToFit="false"/>
    </xf>
    <xf numFmtId="164" fontId="20" fillId="22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9" applyFont="true" applyBorder="true" applyAlignment="true" applyProtection="false">
      <alignment horizontal="general" vertical="top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7.09.30-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2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2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4"/>
      <c r="D2" s="3"/>
      <c r="E2" s="3"/>
      <c r="F2" s="3"/>
      <c r="G2" s="4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167681</v>
      </c>
      <c r="D8" s="14"/>
      <c r="E8" s="14"/>
      <c r="F8" s="14"/>
      <c r="G8" s="15" t="n">
        <v>-1241</v>
      </c>
      <c r="H8" s="15" t="n">
        <f aca="false">C8+D8+E8+F8+G8</f>
        <v>166440</v>
      </c>
      <c r="I8" s="2"/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6398</v>
      </c>
      <c r="D9" s="14" t="n">
        <v>1012</v>
      </c>
      <c r="E9" s="14"/>
      <c r="F9" s="14"/>
      <c r="G9" s="15" t="n">
        <v>1243</v>
      </c>
      <c r="H9" s="15" t="n">
        <f aca="false">C9+D9+E9+F9+G9</f>
        <v>8653</v>
      </c>
      <c r="I9" s="2"/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32599</v>
      </c>
      <c r="D10" s="14"/>
      <c r="E10" s="14"/>
      <c r="F10" s="14" t="n">
        <v>-154</v>
      </c>
      <c r="G10" s="15"/>
      <c r="H10" s="15" t="n">
        <f aca="false">C10+D10+E10+F10+G10</f>
        <v>32445</v>
      </c>
      <c r="I10" s="2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206678</v>
      </c>
      <c r="D11" s="18" t="n">
        <f aca="false">D8+D9+D10</f>
        <v>1012</v>
      </c>
      <c r="E11" s="18" t="n">
        <f aca="false">E8+E9+E10</f>
        <v>0</v>
      </c>
      <c r="F11" s="18" t="n">
        <f aca="false">F8+F9+F10</f>
        <v>-154</v>
      </c>
      <c r="G11" s="18" t="n">
        <f aca="false">G8+G9+G10</f>
        <v>2</v>
      </c>
      <c r="H11" s="19" t="n">
        <f aca="false">C11+D11+E11+F11+G11</f>
        <v>207538</v>
      </c>
      <c r="I11" s="2"/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44410</v>
      </c>
      <c r="D12" s="18"/>
      <c r="E12" s="18"/>
      <c r="F12" s="18" t="n">
        <v>-42</v>
      </c>
      <c r="G12" s="19"/>
      <c r="H12" s="19" t="n">
        <f aca="false">C12+D12+E12+F12+G12</f>
        <v>44368</v>
      </c>
      <c r="I12" s="2"/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620</v>
      </c>
      <c r="D13" s="14"/>
      <c r="E13" s="14"/>
      <c r="F13" s="14"/>
      <c r="G13" s="15"/>
      <c r="H13" s="15" t="n">
        <f aca="false">C13+D13+E13+F13+G13</f>
        <v>620</v>
      </c>
      <c r="I13" s="2"/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719703</v>
      </c>
      <c r="D14" s="14"/>
      <c r="E14" s="14"/>
      <c r="F14" s="14" t="n">
        <v>46864</v>
      </c>
      <c r="G14" s="15" t="n">
        <v>13648</v>
      </c>
      <c r="H14" s="15" t="n">
        <f aca="false">C14+D14+E14+F14+G14</f>
        <v>780215</v>
      </c>
      <c r="I14" s="2"/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218870</v>
      </c>
      <c r="D15" s="14"/>
      <c r="E15" s="14"/>
      <c r="F15" s="14" t="n">
        <v>12655</v>
      </c>
      <c r="G15" s="15" t="n">
        <v>-13258</v>
      </c>
      <c r="H15" s="15" t="n">
        <f aca="false">C15+D15+E15+F15+G15</f>
        <v>218267</v>
      </c>
      <c r="I15" s="2"/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15"/>
      <c r="H16" s="15" t="n">
        <f aca="false">C16+D16+E16+F16+G16</f>
        <v>0</v>
      </c>
      <c r="I16" s="2"/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15"/>
      <c r="H17" s="15" t="n">
        <f aca="false">C17+D17+E17+F17+G17</f>
        <v>0</v>
      </c>
      <c r="I17" s="2"/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12721</v>
      </c>
      <c r="D18" s="14"/>
      <c r="E18" s="14"/>
      <c r="F18" s="14" t="n">
        <v>25</v>
      </c>
      <c r="G18" s="15" t="n">
        <v>2000</v>
      </c>
      <c r="H18" s="15" t="n">
        <f aca="false">C18+D18+E18+F18+G18</f>
        <v>14746</v>
      </c>
      <c r="I18" s="2"/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15"/>
      <c r="H19" s="15" t="n">
        <f aca="false">C19+D19+E19+F19+G19</f>
        <v>0</v>
      </c>
      <c r="I19" s="2"/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42278</v>
      </c>
      <c r="D20" s="14"/>
      <c r="E20" s="14"/>
      <c r="F20" s="14"/>
      <c r="G20" s="15"/>
      <c r="H20" s="15" t="n">
        <f aca="false">C20+D20+E20+F20+G20</f>
        <v>42278</v>
      </c>
      <c r="I20" s="2"/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993572</v>
      </c>
      <c r="D21" s="18" t="n">
        <f aca="false">D14+D15+D16+D18+D20</f>
        <v>0</v>
      </c>
      <c r="E21" s="18" t="n">
        <f aca="false">E14+E15+E16+E18+E20</f>
        <v>0</v>
      </c>
      <c r="F21" s="18" t="n">
        <f aca="false">F14+F15+F16+F18+F20</f>
        <v>59544</v>
      </c>
      <c r="G21" s="18" t="n">
        <f aca="false">G14+G15+G16+G18+G20</f>
        <v>2390</v>
      </c>
      <c r="H21" s="18" t="n">
        <f aca="false">H14+H15+H16+H18+H20</f>
        <v>1055506</v>
      </c>
      <c r="I21" s="2"/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15"/>
      <c r="H22" s="15" t="n">
        <f aca="false">C22+D22+E22+F22+G22</f>
        <v>0</v>
      </c>
      <c r="I22" s="2"/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15"/>
      <c r="H23" s="15" t="n">
        <f aca="false">C23+D23+E23+F23+G23</f>
        <v>0</v>
      </c>
      <c r="I23" s="2"/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15"/>
      <c r="H24" s="15" t="n">
        <f aca="false">C24+D24+E24+F24+G24</f>
        <v>0</v>
      </c>
      <c r="I24" s="2"/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4965</v>
      </c>
      <c r="D25" s="14"/>
      <c r="E25" s="14"/>
      <c r="F25" s="14" t="n">
        <v>141</v>
      </c>
      <c r="G25" s="15"/>
      <c r="H25" s="15" t="n">
        <f aca="false">C25+D25+E25+F25+G25</f>
        <v>5106</v>
      </c>
      <c r="I25" s="2"/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5000</v>
      </c>
      <c r="D26" s="14"/>
      <c r="E26" s="14"/>
      <c r="F26" s="14" t="n">
        <v>-5000</v>
      </c>
      <c r="G26" s="15"/>
      <c r="H26" s="15" t="n">
        <f aca="false">C26+D26+E26+F26+G26</f>
        <v>0</v>
      </c>
      <c r="I26" s="2"/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15"/>
      <c r="H27" s="15" t="n">
        <f aca="false">C27+D27+E27+F27+G27</f>
        <v>0</v>
      </c>
      <c r="I27" s="2"/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15"/>
      <c r="H28" s="15" t="n">
        <f aca="false">C28+D28+E28+F28+G28</f>
        <v>0</v>
      </c>
      <c r="I28" s="2"/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15"/>
      <c r="H29" s="15" t="n">
        <f aca="false">C29+D29+E29+F29+G29</f>
        <v>0</v>
      </c>
      <c r="I29" s="2"/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15"/>
      <c r="H30" s="15" t="n">
        <f aca="false">C30+D30+E30+F30+G30</f>
        <v>0</v>
      </c>
      <c r="I30" s="2"/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6539</v>
      </c>
      <c r="D31" s="14"/>
      <c r="E31" s="14"/>
      <c r="F31" s="14"/>
      <c r="G31" s="15"/>
      <c r="H31" s="15" t="n">
        <f aca="false">C31+D31+E31+F31+G31</f>
        <v>6539</v>
      </c>
      <c r="I31" s="2"/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2350</v>
      </c>
      <c r="D32" s="14"/>
      <c r="E32" s="14"/>
      <c r="F32" s="14" t="n">
        <v>50</v>
      </c>
      <c r="G32" s="15"/>
      <c r="H32" s="15" t="n">
        <f aca="false">C32+D32+E32+F32+G32</f>
        <v>2400</v>
      </c>
      <c r="I32" s="2"/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15"/>
      <c r="H33" s="15" t="n">
        <f aca="false">C33+D33+E33+F33+G33</f>
        <v>0</v>
      </c>
      <c r="I33" s="2"/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15"/>
      <c r="H34" s="15" t="n">
        <f aca="false">C34+D34+E34+F34+G34</f>
        <v>0</v>
      </c>
      <c r="I34" s="2"/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15"/>
      <c r="H35" s="15" t="n">
        <f aca="false">C35+D35+E35+F35+G35</f>
        <v>0</v>
      </c>
      <c r="I35" s="2"/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594883</v>
      </c>
      <c r="D36" s="14" t="n">
        <v>2252</v>
      </c>
      <c r="E36" s="14"/>
      <c r="F36" s="14" t="n">
        <v>23264</v>
      </c>
      <c r="G36" s="15" t="n">
        <v>-2</v>
      </c>
      <c r="H36" s="15" t="n">
        <f aca="false">C36+D36+E36+F36+G36</f>
        <v>620397</v>
      </c>
      <c r="I36" s="2"/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238029</v>
      </c>
      <c r="D37" s="14" t="n">
        <v>32377</v>
      </c>
      <c r="E37" s="14"/>
      <c r="F37" s="14" t="n">
        <v>-57495</v>
      </c>
      <c r="G37" s="15"/>
      <c r="H37" s="15" t="n">
        <f aca="false">C37+D37+E37+F37+G37</f>
        <v>212911</v>
      </c>
      <c r="I37" s="2"/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851766</v>
      </c>
      <c r="D38" s="18" t="n">
        <f aca="false">SUM(D22:D37)</f>
        <v>34629</v>
      </c>
      <c r="E38" s="18" t="n">
        <f aca="false">SUM(E22:E37)</f>
        <v>0</v>
      </c>
      <c r="F38" s="18" t="n">
        <f aca="false">SUM(F22:F37)</f>
        <v>-39040</v>
      </c>
      <c r="G38" s="18" t="n">
        <f aca="false">SUM(G22:G37)</f>
        <v>-2</v>
      </c>
      <c r="H38" s="19" t="n">
        <f aca="false">C38+D38+E38+F38+G38</f>
        <v>847353</v>
      </c>
      <c r="I38" s="2"/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71024</v>
      </c>
      <c r="D39" s="14"/>
      <c r="E39" s="14"/>
      <c r="F39" s="14"/>
      <c r="G39" s="15"/>
      <c r="H39" s="15" t="n">
        <f aca="false">C39+D39+E39+F39+G39</f>
        <v>71024</v>
      </c>
      <c r="I39" s="2"/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210</v>
      </c>
      <c r="D40" s="14"/>
      <c r="E40" s="14"/>
      <c r="F40" s="14" t="n">
        <v>4450</v>
      </c>
      <c r="G40" s="15"/>
      <c r="H40" s="15" t="n">
        <f aca="false">C40+D40+E40+F40+G40</f>
        <v>4660</v>
      </c>
      <c r="I40" s="2"/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2167660</v>
      </c>
      <c r="D41" s="18" t="n">
        <f aca="false">D11+D12+D21+D38+D39+D40</f>
        <v>35641</v>
      </c>
      <c r="E41" s="18" t="n">
        <f aca="false">E11+E12+E21+E38+E39+E40</f>
        <v>0</v>
      </c>
      <c r="F41" s="18" t="n">
        <f aca="false">F11+F12+F21+F38+F39+F40</f>
        <v>24758</v>
      </c>
      <c r="G41" s="18" t="n">
        <f aca="false">G11+G12+G21+G38+G39+G40</f>
        <v>2390</v>
      </c>
      <c r="H41" s="19" t="n">
        <f aca="false">C41+D41+E41+F41+G41</f>
        <v>2230449</v>
      </c>
      <c r="I41" s="2"/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797322</v>
      </c>
      <c r="D42" s="18"/>
      <c r="E42" s="18"/>
      <c r="F42" s="18" t="n">
        <v>190737</v>
      </c>
      <c r="G42" s="19"/>
      <c r="H42" s="19" t="n">
        <f aca="false">C42+D42+E42+F42+G42</f>
        <v>988059</v>
      </c>
      <c r="I42" s="2"/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780487</v>
      </c>
      <c r="D43" s="18"/>
      <c r="E43" s="18"/>
      <c r="F43" s="18" t="n">
        <v>-22272</v>
      </c>
      <c r="G43" s="19"/>
      <c r="H43" s="19" t="n">
        <f aca="false">C43+D43+E43+F43+G43</f>
        <v>758215</v>
      </c>
      <c r="I43" s="2"/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160393</v>
      </c>
      <c r="D44" s="14"/>
      <c r="E44" s="14"/>
      <c r="F44" s="14" t="n">
        <v>-4798</v>
      </c>
      <c r="G44" s="15"/>
      <c r="H44" s="15" t="n">
        <f aca="false">C44+D44+E44+F44+G44</f>
        <v>155595</v>
      </c>
      <c r="I44" s="2"/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15"/>
      <c r="H45" s="15" t="n">
        <f aca="false">C45+D45+E45+F45+G45</f>
        <v>0</v>
      </c>
      <c r="I45" s="2"/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15"/>
      <c r="H46" s="15" t="n">
        <f aca="false">C46+D46+E46+F46+G46</f>
        <v>0</v>
      </c>
      <c r="I46" s="2"/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15"/>
      <c r="H47" s="15" t="n">
        <f aca="false">C47+D47+E47+F47+G47</f>
        <v>0</v>
      </c>
      <c r="I47" s="2"/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 t="n">
        <v>2521</v>
      </c>
      <c r="G48" s="15"/>
      <c r="H48" s="15" t="n">
        <f aca="false">C48+D48+E48+F48+G48</f>
        <v>2521</v>
      </c>
      <c r="I48" s="2"/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15"/>
      <c r="H49" s="15" t="n">
        <f aca="false">C49+D49+E49+F49+G49</f>
        <v>0</v>
      </c>
      <c r="I49" s="2"/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15"/>
      <c r="H50" s="15" t="n">
        <f aca="false">C50+D50+E50+F50+G50</f>
        <v>0</v>
      </c>
      <c r="I50" s="2"/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15"/>
      <c r="H51" s="15" t="n">
        <f aca="false">C51+D51+E51+F51+G51</f>
        <v>0</v>
      </c>
      <c r="I51" s="2"/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15"/>
      <c r="H52" s="15" t="n">
        <f aca="false">C52+D52+E52+F52+G52</f>
        <v>0</v>
      </c>
      <c r="I52" s="2"/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15"/>
      <c r="H53" s="15" t="n">
        <f aca="false">C53+D53+E53+F53+G53</f>
        <v>0</v>
      </c>
      <c r="I53" s="2"/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15"/>
      <c r="H54" s="15" t="n">
        <f aca="false">C54+D54+E54+F54+G54</f>
        <v>0</v>
      </c>
      <c r="I54" s="2"/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37851</v>
      </c>
      <c r="D55" s="14"/>
      <c r="E55" s="14"/>
      <c r="F55" s="14"/>
      <c r="G55" s="15"/>
      <c r="H55" s="15" t="n">
        <f aca="false">C55+D55+E55+F55+G55</f>
        <v>37851</v>
      </c>
      <c r="I55" s="2"/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15"/>
      <c r="H56" s="15" t="n">
        <f aca="false">C56+D56+E56+F56+G56</f>
        <v>0</v>
      </c>
      <c r="I56" s="2"/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15"/>
      <c r="H57" s="15" t="n">
        <f aca="false">C57+D57+E57+F57+G57</f>
        <v>0</v>
      </c>
      <c r="I57" s="2"/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15"/>
      <c r="H58" s="15" t="n">
        <f aca="false">C58+D58+E58+F58+G58</f>
        <v>0</v>
      </c>
      <c r="I58" s="2"/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8000</v>
      </c>
      <c r="D59" s="14"/>
      <c r="E59" s="14"/>
      <c r="F59" s="14"/>
      <c r="G59" s="15"/>
      <c r="H59" s="15" t="n">
        <f aca="false">C59+D59+E59+F59+G59</f>
        <v>8000</v>
      </c>
      <c r="I59" s="2"/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10000</v>
      </c>
      <c r="D60" s="14"/>
      <c r="E60" s="14"/>
      <c r="F60" s="14"/>
      <c r="G60" s="15"/>
      <c r="H60" s="15" t="n">
        <f aca="false">C60+D60+E60+F60+G60</f>
        <v>10000</v>
      </c>
      <c r="I60" s="2"/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126816</v>
      </c>
      <c r="D61" s="14" t="n">
        <v>30</v>
      </c>
      <c r="E61" s="14"/>
      <c r="F61" s="14" t="n">
        <v>52530</v>
      </c>
      <c r="G61" s="15"/>
      <c r="H61" s="15" t="n">
        <f aca="false">C61+D61+E61+F61+G61</f>
        <v>179376</v>
      </c>
      <c r="I61" s="2"/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500692</v>
      </c>
      <c r="D62" s="14"/>
      <c r="E62" s="14"/>
      <c r="F62" s="14" t="n">
        <v>-265058</v>
      </c>
      <c r="G62" s="15"/>
      <c r="H62" s="15" t="n">
        <f aca="false">C62+D62+E62+F62+G62</f>
        <v>235634</v>
      </c>
      <c r="I62" s="2"/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15"/>
      <c r="H63" s="15" t="n">
        <f aca="false">C63+D63+E63+F63+G63</f>
        <v>0</v>
      </c>
      <c r="I63" s="2"/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 t="n">
        <v>38</v>
      </c>
      <c r="G64" s="15"/>
      <c r="H64" s="15" t="n">
        <f aca="false">C64+D64+E64+F64+G64</f>
        <v>38</v>
      </c>
      <c r="I64" s="2"/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683359</v>
      </c>
      <c r="D65" s="18" t="n">
        <f aca="false">SUM(D46:D64)</f>
        <v>30</v>
      </c>
      <c r="E65" s="18" t="n">
        <f aca="false">SUM(E46:E64)</f>
        <v>0</v>
      </c>
      <c r="F65" s="18" t="n">
        <f aca="false">SUM(F46:F64)</f>
        <v>-209969</v>
      </c>
      <c r="G65" s="18" t="n">
        <f aca="false">SUM(G46:G64)</f>
        <v>0</v>
      </c>
      <c r="H65" s="19" t="n">
        <f aca="false">C65+D65+E65+F65+G65</f>
        <v>473420</v>
      </c>
      <c r="I65" s="2"/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2261168</v>
      </c>
      <c r="D66" s="18" t="n">
        <f aca="false">D42+D43+D65</f>
        <v>30</v>
      </c>
      <c r="E66" s="18" t="n">
        <f aca="false">E42+E43+E65</f>
        <v>0</v>
      </c>
      <c r="F66" s="18" t="n">
        <f aca="false">F42+F43+F65</f>
        <v>-41504</v>
      </c>
      <c r="G66" s="18" t="n">
        <f aca="false">G42+G43+G65</f>
        <v>0</v>
      </c>
      <c r="H66" s="19" t="n">
        <f aca="false">C66+D66+E66+F66+G66</f>
        <v>2219694</v>
      </c>
      <c r="I66" s="2"/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4428828</v>
      </c>
      <c r="D67" s="18" t="n">
        <f aca="false">D41+D66</f>
        <v>35671</v>
      </c>
      <c r="E67" s="18" t="n">
        <f aca="false">E41+E66</f>
        <v>0</v>
      </c>
      <c r="F67" s="18" t="n">
        <f aca="false">F41+F66</f>
        <v>-16746</v>
      </c>
      <c r="G67" s="18" t="n">
        <f aca="false">G41+G66</f>
        <v>2390</v>
      </c>
      <c r="H67" s="19" t="n">
        <f aca="false">C67+D67+E67+F67+G67</f>
        <v>4450143</v>
      </c>
      <c r="I67" s="2"/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211398</v>
      </c>
      <c r="D68" s="14"/>
      <c r="E68" s="14"/>
      <c r="F68" s="14"/>
      <c r="G68" s="15"/>
      <c r="H68" s="15" t="n">
        <f aca="false">C68+D68+E68+F68+G68</f>
        <v>211398</v>
      </c>
      <c r="I68" s="2"/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155500</v>
      </c>
      <c r="D69" s="14"/>
      <c r="E69" s="14"/>
      <c r="F69" s="14"/>
      <c r="G69" s="15"/>
      <c r="H69" s="15" t="n">
        <f aca="false">C69+D69+E69+F69+G69</f>
        <v>155500</v>
      </c>
      <c r="I69" s="2"/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15"/>
      <c r="H70" s="15" t="n">
        <f aca="false">C70+D70+E70+F70+G70</f>
        <v>0</v>
      </c>
      <c r="I70" s="2"/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59212</v>
      </c>
      <c r="D71" s="14"/>
      <c r="E71" s="14"/>
      <c r="F71" s="14"/>
      <c r="G71" s="15"/>
      <c r="H71" s="15" t="n">
        <f aca="false">C71+D71+E71+F71+G71</f>
        <v>59212</v>
      </c>
      <c r="I71" s="2"/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9000</v>
      </c>
      <c r="D72" s="14"/>
      <c r="E72" s="14"/>
      <c r="F72" s="14"/>
      <c r="G72" s="15"/>
      <c r="H72" s="15" t="n">
        <f aca="false">C72+D72+E72+F72+G72</f>
        <v>9000</v>
      </c>
      <c r="I72" s="2"/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15"/>
      <c r="H73" s="15" t="n">
        <f aca="false">C73+D73+E73+F73+G73</f>
        <v>0</v>
      </c>
      <c r="I73" s="2"/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279610</v>
      </c>
      <c r="D74" s="18" t="n">
        <f aca="false">D68+D71+D72</f>
        <v>0</v>
      </c>
      <c r="E74" s="18" t="n">
        <f aca="false">E68+E71+E72</f>
        <v>0</v>
      </c>
      <c r="F74" s="18" t="n">
        <f aca="false">F68+F71+F72</f>
        <v>0</v>
      </c>
      <c r="G74" s="18" t="n">
        <f aca="false">G68+G71+G72</f>
        <v>0</v>
      </c>
      <c r="H74" s="19" t="n">
        <f aca="false">C74+D74+E74+F74+G74</f>
        <v>279610</v>
      </c>
      <c r="I74" s="2"/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932734</v>
      </c>
      <c r="D75" s="14" t="n">
        <v>54768</v>
      </c>
      <c r="E75" s="14"/>
      <c r="F75" s="14"/>
      <c r="G75" s="15"/>
      <c r="H75" s="15" t="n">
        <f aca="false">C75+D75+E75+F75+G75</f>
        <v>987502</v>
      </c>
      <c r="I75" s="2"/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15"/>
      <c r="H76" s="15" t="n">
        <f aca="false">C76+D76+E76+F76+G76</f>
        <v>0</v>
      </c>
      <c r="I76" s="2"/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15"/>
      <c r="H77" s="15" t="n">
        <f aca="false">C77+D77+E77+F77+G77</f>
        <v>0</v>
      </c>
      <c r="I77" s="2"/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15"/>
      <c r="H78" s="15" t="n">
        <f aca="false">C78+D78+E78+F78+G78</f>
        <v>0</v>
      </c>
      <c r="I78" s="2"/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160098</v>
      </c>
      <c r="D79" s="14" t="n">
        <v>1</v>
      </c>
      <c r="E79" s="14"/>
      <c r="F79" s="14"/>
      <c r="G79" s="15"/>
      <c r="H79" s="15" t="n">
        <f aca="false">C79+D79+E79+F79+G79</f>
        <v>160099</v>
      </c>
      <c r="I79" s="2"/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15"/>
      <c r="H80" s="15" t="n">
        <f aca="false">C80+D80+E80+F80+G80</f>
        <v>0</v>
      </c>
      <c r="I80" s="2"/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15"/>
      <c r="H81" s="15" t="n">
        <f aca="false">C81+D81+E81+F81+G81</f>
        <v>0</v>
      </c>
      <c r="I81" s="2"/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0</v>
      </c>
      <c r="D82" s="14"/>
      <c r="E82" s="14"/>
      <c r="F82" s="14"/>
      <c r="G82" s="15"/>
      <c r="H82" s="15" t="n">
        <f aca="false">C82+D82+E82+F82+G82</f>
        <v>0</v>
      </c>
      <c r="I82" s="2"/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/>
      <c r="F83" s="14"/>
      <c r="G83" s="15"/>
      <c r="H83" s="15" t="n">
        <f aca="false">C83+D83+E83+F83+G83</f>
        <v>0</v>
      </c>
      <c r="I83" s="2"/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15"/>
      <c r="H84" s="15" t="n">
        <f aca="false">C84+D84+E84+F84+G84</f>
        <v>0</v>
      </c>
      <c r="I84" s="2"/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15"/>
      <c r="H85" s="15" t="n">
        <f aca="false">C85+D85+E85+F85+G85</f>
        <v>0</v>
      </c>
      <c r="I85" s="2"/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14747</v>
      </c>
      <c r="D86" s="14"/>
      <c r="E86" s="14"/>
      <c r="F86" s="14"/>
      <c r="G86" s="15" t="n">
        <v>-1</v>
      </c>
      <c r="H86" s="15" t="n">
        <f aca="false">C86+D86+E86+F86+G86</f>
        <v>14746</v>
      </c>
      <c r="I86" s="2"/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15"/>
      <c r="H87" s="15" t="n">
        <f aca="false">C87+D87+E87+F87+G87</f>
        <v>0</v>
      </c>
      <c r="I87" s="2"/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15"/>
      <c r="H88" s="15" t="n">
        <f aca="false">C88+D88+E88+F88+G88</f>
        <v>0</v>
      </c>
      <c r="I88" s="2"/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1107579</v>
      </c>
      <c r="D89" s="18" t="n">
        <f aca="false">SUM(D75:D88)</f>
        <v>54769</v>
      </c>
      <c r="E89" s="18" t="n">
        <f aca="false">SUM(E75:E88)</f>
        <v>0</v>
      </c>
      <c r="F89" s="18" t="n">
        <f aca="false">SUM(F75:F88)</f>
        <v>0</v>
      </c>
      <c r="G89" s="18" t="n">
        <f aca="false">SUM(G75:G88)</f>
        <v>-1</v>
      </c>
      <c r="H89" s="19" t="n">
        <f aca="false">C89+D89+E89+F89+G89</f>
        <v>1162347</v>
      </c>
      <c r="I89" s="2"/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15"/>
      <c r="H90" s="15" t="n">
        <f aca="false">C90+D90+E90+F90+G90</f>
        <v>0</v>
      </c>
      <c r="I90" s="2"/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15"/>
      <c r="H91" s="15" t="n">
        <f aca="false">C91+D91+E91+F91+G91</f>
        <v>0</v>
      </c>
      <c r="I91" s="2"/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15"/>
      <c r="H92" s="15" t="n">
        <f aca="false">C92+D92+E92+F92+G92</f>
        <v>0</v>
      </c>
      <c r="I92" s="2"/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15"/>
      <c r="H93" s="15" t="n">
        <f aca="false">C93+D93+E93+F93+G93</f>
        <v>0</v>
      </c>
      <c r="I93" s="2"/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15"/>
      <c r="H94" s="15" t="n">
        <f aca="false">C94+D94+E94+F94+G94</f>
        <v>0</v>
      </c>
      <c r="I94" s="2"/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4000</v>
      </c>
      <c r="D95" s="14"/>
      <c r="E95" s="14"/>
      <c r="F95" s="14"/>
      <c r="G95" s="15"/>
      <c r="H95" s="15" t="n">
        <f aca="false">C95+D95+E95+F95+G95</f>
        <v>4000</v>
      </c>
      <c r="I95" s="2"/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114000</v>
      </c>
      <c r="D96" s="14"/>
      <c r="E96" s="14"/>
      <c r="F96" s="14"/>
      <c r="G96" s="15"/>
      <c r="H96" s="15" t="n">
        <f aca="false">C96+D96+E96+F96+G96</f>
        <v>114000</v>
      </c>
      <c r="I96" s="2"/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600</v>
      </c>
      <c r="D97" s="14"/>
      <c r="E97" s="14"/>
      <c r="F97" s="14"/>
      <c r="G97" s="15"/>
      <c r="H97" s="15" t="n">
        <f aca="false">C97+D97+E97+F97+G97</f>
        <v>600</v>
      </c>
      <c r="I97" s="2"/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15"/>
      <c r="H98" s="15" t="n">
        <f aca="false">C98+D98+E98+F98+G98</f>
        <v>0</v>
      </c>
      <c r="I98" s="2"/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217000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2170000</v>
      </c>
      <c r="I99" s="2"/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270000</v>
      </c>
      <c r="D100" s="14"/>
      <c r="E100" s="14"/>
      <c r="F100" s="14"/>
      <c r="G100" s="15"/>
      <c r="H100" s="15" t="n">
        <f aca="false">C100+D100+E100+F100+G100</f>
        <v>270000</v>
      </c>
      <c r="I100" s="2"/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54000</v>
      </c>
      <c r="D101" s="14"/>
      <c r="E101" s="14"/>
      <c r="F101" s="14"/>
      <c r="G101" s="15"/>
      <c r="H101" s="15" t="n">
        <f aca="false">C101+D101+E101+F101+G101</f>
        <v>54000</v>
      </c>
      <c r="I101" s="2"/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15"/>
      <c r="H102" s="15" t="n">
        <f aca="false">C102+D102+E102+F102+G102</f>
        <v>0</v>
      </c>
      <c r="I102" s="2"/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38000</v>
      </c>
      <c r="D103" s="14"/>
      <c r="E103" s="14"/>
      <c r="F103" s="14"/>
      <c r="G103" s="15"/>
      <c r="H103" s="15" t="n">
        <f aca="false">C103+D103+E103+F103+G103</f>
        <v>38000</v>
      </c>
      <c r="I103" s="2"/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15"/>
      <c r="H104" s="15" t="n">
        <f aca="false">C104+D104+E104+F104+G104</f>
        <v>0</v>
      </c>
      <c r="I104" s="2"/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15"/>
      <c r="H105" s="15" t="n">
        <f aca="false">C105+D105+E105+F105+G105</f>
        <v>0</v>
      </c>
      <c r="I105" s="2"/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1798000</v>
      </c>
      <c r="D106" s="14"/>
      <c r="E106" s="14"/>
      <c r="F106" s="14"/>
      <c r="G106" s="15"/>
      <c r="H106" s="15" t="n">
        <f aca="false">C106+D106+E106+F106+G106</f>
        <v>1798000</v>
      </c>
      <c r="I106" s="2"/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2000</v>
      </c>
      <c r="D107" s="14"/>
      <c r="E107" s="14"/>
      <c r="F107" s="14"/>
      <c r="G107" s="15"/>
      <c r="H107" s="15" t="n">
        <f aca="false">C107+D107+E107+F107+G107</f>
        <v>2000</v>
      </c>
      <c r="I107" s="2"/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15"/>
      <c r="H108" s="15" t="n">
        <f aca="false">C108+D108+E108+F108+G108</f>
        <v>0</v>
      </c>
      <c r="I108" s="2"/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8000</v>
      </c>
      <c r="D109" s="14"/>
      <c r="E109" s="14"/>
      <c r="F109" s="14"/>
      <c r="G109" s="15"/>
      <c r="H109" s="15" t="n">
        <f aca="false">C109+D109+E109+F109+G109</f>
        <v>8000</v>
      </c>
      <c r="I109" s="2"/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9000</v>
      </c>
      <c r="D110" s="14"/>
      <c r="E110" s="14"/>
      <c r="F110" s="14"/>
      <c r="G110" s="15"/>
      <c r="H110" s="15" t="n">
        <f aca="false">C110+D110+E110+F110+G110</f>
        <v>9000</v>
      </c>
      <c r="I110" s="2"/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15"/>
      <c r="H111" s="15" t="n">
        <f aca="false">C111+D111+E111+F111+G111</f>
        <v>0</v>
      </c>
      <c r="I111" s="2"/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15"/>
      <c r="H112" s="15" t="n">
        <f aca="false">C112+D112+E112+F112+G112</f>
        <v>0</v>
      </c>
      <c r="I112" s="2"/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229760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2297600</v>
      </c>
      <c r="I113" s="2"/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3684789</v>
      </c>
      <c r="D114" s="18" t="n">
        <f aca="false">D74+D89+D93+D113</f>
        <v>54769</v>
      </c>
      <c r="E114" s="18" t="n">
        <f aca="false">E74+E89+E93+E113</f>
        <v>0</v>
      </c>
      <c r="F114" s="18" t="n">
        <f aca="false">F74+F89+F93+F113</f>
        <v>0</v>
      </c>
      <c r="G114" s="18" t="n">
        <f aca="false">G74+G89+G93+G113</f>
        <v>-1</v>
      </c>
      <c r="H114" s="19" t="n">
        <f aca="false">C114+D114+E114+F114+G114</f>
        <v>3739557</v>
      </c>
      <c r="I114" s="2"/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205418</v>
      </c>
      <c r="D115" s="14"/>
      <c r="E115" s="14"/>
      <c r="F115" s="14"/>
      <c r="G115" s="15"/>
      <c r="H115" s="15" t="n">
        <f aca="false">C115+D115+E115+F115+G115</f>
        <v>205418</v>
      </c>
      <c r="I115" s="2"/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15"/>
      <c r="H116" s="15" t="n">
        <f aca="false">C116+D116+E116+F116+G116</f>
        <v>0</v>
      </c>
      <c r="I116" s="2"/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15"/>
      <c r="H117" s="15" t="n">
        <f aca="false">C117+D117+E117+F117+G117</f>
        <v>0</v>
      </c>
      <c r="I117" s="2"/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9000</v>
      </c>
      <c r="D118" s="14"/>
      <c r="E118" s="14"/>
      <c r="F118" s="14"/>
      <c r="G118" s="15"/>
      <c r="H118" s="15" t="n">
        <f aca="false">C118+D118+E118+F118+G118</f>
        <v>9000</v>
      </c>
      <c r="I118" s="2"/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15"/>
      <c r="H119" s="15" t="n">
        <f aca="false">C119+D119+E119+F119+G119</f>
        <v>0</v>
      </c>
      <c r="I119" s="2"/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15"/>
      <c r="H120" s="15" t="n">
        <f aca="false">C120+D120+E120+F120+G120</f>
        <v>0</v>
      </c>
      <c r="I120" s="2"/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15"/>
      <c r="H121" s="15" t="n">
        <f aca="false">C121+D121+E121+F121+G121</f>
        <v>0</v>
      </c>
      <c r="I121" s="2"/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15"/>
      <c r="H122" s="15" t="n">
        <f aca="false">C122+D122+E122+F122+G122</f>
        <v>0</v>
      </c>
      <c r="I122" s="2"/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15"/>
      <c r="H123" s="15" t="n">
        <f aca="false">C123+D123+E123+F123+G123</f>
        <v>0</v>
      </c>
      <c r="I123" s="2"/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214418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214418</v>
      </c>
      <c r="I124" s="2"/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133128</v>
      </c>
      <c r="D125" s="14" t="n">
        <v>30</v>
      </c>
      <c r="E125" s="14"/>
      <c r="F125" s="14"/>
      <c r="G125" s="15"/>
      <c r="H125" s="15" t="n">
        <f aca="false">C125+D125+E125+F125+G125</f>
        <v>133158</v>
      </c>
      <c r="I125" s="2"/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15"/>
      <c r="H126" s="15" t="n">
        <f aca="false">C126+D126+E126+F126+G126</f>
        <v>0</v>
      </c>
      <c r="I126" s="2"/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15" t="n">
        <v>5000</v>
      </c>
      <c r="H127" s="15" t="n">
        <f aca="false">C127+D127+E127+F127+G127</f>
        <v>5000</v>
      </c>
      <c r="I127" s="2"/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15"/>
      <c r="H128" s="15" t="n">
        <f aca="false">C128+D128+E128+F128+G128</f>
        <v>0</v>
      </c>
      <c r="I128" s="2"/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1062594</v>
      </c>
      <c r="D129" s="14"/>
      <c r="E129" s="14"/>
      <c r="F129" s="14"/>
      <c r="G129" s="15"/>
      <c r="H129" s="15" t="n">
        <f aca="false">C129+D129+E129+F129+G129</f>
        <v>1062594</v>
      </c>
      <c r="I129" s="2"/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15"/>
      <c r="H130" s="15" t="n">
        <f aca="false">C130+D130+E130+F130+G130</f>
        <v>0</v>
      </c>
      <c r="I130" s="2"/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15"/>
      <c r="H131" s="15" t="n">
        <f aca="false">C131+D131+E131+F131+G131</f>
        <v>0</v>
      </c>
      <c r="I131" s="2"/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15"/>
      <c r="H132" s="15" t="n">
        <f aca="false">C132+D132+E132+F132+G132</f>
        <v>0</v>
      </c>
      <c r="I132" s="2"/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15"/>
      <c r="H133" s="15" t="n">
        <f aca="false">C133+D133+E133+F133+G133</f>
        <v>0</v>
      </c>
      <c r="I133" s="2"/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15"/>
      <c r="H134" s="15" t="n">
        <f aca="false">C134+D134+E134+F134+G134</f>
        <v>0</v>
      </c>
      <c r="I134" s="2"/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15"/>
      <c r="H135" s="15" t="n">
        <f aca="false">C135+D135+E135+F135+G135</f>
        <v>0</v>
      </c>
      <c r="I135" s="2"/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15"/>
      <c r="H136" s="15" t="n">
        <f aca="false">C136+D136+E136+F136+G136</f>
        <v>0</v>
      </c>
      <c r="I136" s="2"/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15"/>
      <c r="H137" s="15" t="n">
        <f aca="false">C137+D137+E137+F137+G137</f>
        <v>0</v>
      </c>
      <c r="I137" s="2"/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1195722</v>
      </c>
      <c r="D138" s="18" t="n">
        <f aca="false">SUM(D125:D137)</f>
        <v>3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5000</v>
      </c>
      <c r="H138" s="19" t="n">
        <f aca="false">C138+D138+E138+F138+G138</f>
        <v>1200752</v>
      </c>
      <c r="I138" s="2"/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15"/>
      <c r="H139" s="15" t="n">
        <f aca="false">C139+D139+E139+F139+G139</f>
        <v>0</v>
      </c>
      <c r="I139" s="2"/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14000</v>
      </c>
      <c r="D140" s="14"/>
      <c r="E140" s="14"/>
      <c r="F140" s="14"/>
      <c r="G140" s="15" t="n">
        <v>-5000</v>
      </c>
      <c r="H140" s="15" t="n">
        <f aca="false">C140+D140+E140+F140+G140</f>
        <v>9000</v>
      </c>
      <c r="I140" s="2"/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4311</v>
      </c>
      <c r="D141" s="14"/>
      <c r="E141" s="14"/>
      <c r="F141" s="14"/>
      <c r="G141" s="15" t="n">
        <v>2391</v>
      </c>
      <c r="H141" s="15" t="n">
        <f aca="false">C141+D141+E141+F141+G141</f>
        <v>6702</v>
      </c>
      <c r="I141" s="2"/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18311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-2609</v>
      </c>
      <c r="H142" s="19" t="n">
        <f aca="false">C142+D142+E142+F142+G142</f>
        <v>15702</v>
      </c>
      <c r="I142" s="2"/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1428451</v>
      </c>
      <c r="D143" s="18" t="n">
        <f aca="false">D124+D138+D142</f>
        <v>3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2391</v>
      </c>
      <c r="H143" s="19" t="n">
        <f aca="false">C143+D143+E143+F143+G143</f>
        <v>1430872</v>
      </c>
      <c r="I143" s="2"/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5113240</v>
      </c>
      <c r="D144" s="18" t="n">
        <f aca="false">D114+D143</f>
        <v>54799</v>
      </c>
      <c r="E144" s="18" t="n">
        <f aca="false">E114+E143</f>
        <v>0</v>
      </c>
      <c r="F144" s="18" t="n">
        <f aca="false">F114+F143</f>
        <v>0</v>
      </c>
      <c r="G144" s="18" t="n">
        <f aca="false">G114+G143</f>
        <v>2390</v>
      </c>
      <c r="H144" s="19" t="n">
        <f aca="false">C144+D144+E144+F144+G144</f>
        <v>5170429</v>
      </c>
      <c r="I144" s="2"/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-1517129</v>
      </c>
      <c r="D145" s="18" t="n">
        <f aca="false">D41-D114</f>
        <v>-19128</v>
      </c>
      <c r="E145" s="18" t="n">
        <f aca="false">E41-E114</f>
        <v>0</v>
      </c>
      <c r="F145" s="18" t="n">
        <f aca="false">F41-F114</f>
        <v>24758</v>
      </c>
      <c r="G145" s="18" t="n">
        <f aca="false">G41-G114</f>
        <v>2391</v>
      </c>
      <c r="H145" s="19" t="n">
        <f aca="false">C145+D145+E145+F145+G145</f>
        <v>-1509108</v>
      </c>
      <c r="I145" s="2"/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832717</v>
      </c>
      <c r="D146" s="14" t="n">
        <f aca="false">D66-D143</f>
        <v>0</v>
      </c>
      <c r="E146" s="14" t="n">
        <f aca="false">E66-E143</f>
        <v>0</v>
      </c>
      <c r="F146" s="14" t="n">
        <f aca="false">F66-F143</f>
        <v>-41504</v>
      </c>
      <c r="G146" s="14" t="n">
        <f aca="false">G66-G143</f>
        <v>-2391</v>
      </c>
      <c r="H146" s="15" t="n">
        <f aca="false">C146+D146+E146+F146+G146</f>
        <v>788822</v>
      </c>
      <c r="I146" s="2"/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15"/>
      <c r="H147" s="15" t="n">
        <f aca="false">C147+D147+E147+F147+G147</f>
        <v>0</v>
      </c>
      <c r="I147" s="2"/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15"/>
      <c r="H148" s="15" t="n">
        <f aca="false">C148+D148+E148+F148+G148</f>
        <v>0</v>
      </c>
      <c r="I148" s="2"/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1421537</v>
      </c>
      <c r="D149" s="14" t="n">
        <v>19128</v>
      </c>
      <c r="E149" s="14"/>
      <c r="F149" s="14" t="n">
        <v>9243</v>
      </c>
      <c r="G149" s="15"/>
      <c r="H149" s="15" t="n">
        <f aca="false">C149+D149+E149+F149+G149</f>
        <v>1449908</v>
      </c>
      <c r="I149" s="2"/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12267</v>
      </c>
      <c r="D150" s="14"/>
      <c r="E150" s="14"/>
      <c r="F150" s="14" t="n">
        <v>7503</v>
      </c>
      <c r="G150" s="15"/>
      <c r="H150" s="15" t="n">
        <f aca="false">C150+D150+E150+F150+G150</f>
        <v>19770</v>
      </c>
      <c r="I150" s="2"/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15"/>
      <c r="H151" s="15" t="n">
        <f aca="false">C151+D151+E151+F151+G151</f>
        <v>0</v>
      </c>
      <c r="I151" s="2"/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211088</v>
      </c>
      <c r="D152" s="14"/>
      <c r="E152" s="14"/>
      <c r="F152" s="14"/>
      <c r="G152" s="15"/>
      <c r="H152" s="15" t="n">
        <f aca="false">C152+D152+E152+F152+G152</f>
        <v>211088</v>
      </c>
      <c r="I152" s="2"/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15"/>
      <c r="H153" s="15" t="n">
        <f aca="false">C153+D153+E153+F153+G153</f>
        <v>0</v>
      </c>
      <c r="I153" s="2"/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15"/>
      <c r="H154" s="15" t="n">
        <f aca="false">C154+D154+E154+F154+G154</f>
        <v>0</v>
      </c>
      <c r="I154" s="2"/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15"/>
      <c r="H155" s="15" t="n">
        <f aca="false">C155+D155+E155+F155+G155</f>
        <v>0</v>
      </c>
      <c r="I155" s="2"/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1644892</v>
      </c>
      <c r="D156" s="18" t="n">
        <f aca="false">SUM(D147:D155)</f>
        <v>19128</v>
      </c>
      <c r="E156" s="18" t="n">
        <f aca="false">SUM(E147:E155)</f>
        <v>0</v>
      </c>
      <c r="F156" s="18" t="n">
        <f aca="false">SUM(F147:F155)</f>
        <v>16746</v>
      </c>
      <c r="G156" s="18" t="n">
        <f aca="false">SUM(G147:G155)</f>
        <v>0</v>
      </c>
      <c r="H156" s="19" t="n">
        <f aca="false">C156+D156+E156+F156+G156</f>
        <v>1680766</v>
      </c>
      <c r="I156" s="2"/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15"/>
      <c r="H157" s="15" t="n">
        <f aca="false">C157+D157+E157+F157+G157</f>
        <v>0</v>
      </c>
      <c r="I157" s="2"/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320130</v>
      </c>
      <c r="D158" s="14"/>
      <c r="E158" s="14"/>
      <c r="F158" s="14"/>
      <c r="G158" s="15"/>
      <c r="H158" s="15" t="n">
        <f aca="false">C158+D158+E158+F158+G158</f>
        <v>320130</v>
      </c>
      <c r="I158" s="2"/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85351</v>
      </c>
      <c r="D159" s="14"/>
      <c r="E159" s="14"/>
      <c r="F159" s="14"/>
      <c r="G159" s="15"/>
      <c r="H159" s="15" t="n">
        <f aca="false">C159+D159+E159+F159+G159</f>
        <v>85351</v>
      </c>
      <c r="I159" s="2"/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15"/>
      <c r="H160" s="15" t="n">
        <f aca="false">C160+D160+E160+F160+G160</f>
        <v>0</v>
      </c>
      <c r="I160" s="2"/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15"/>
      <c r="H161" s="15" t="n">
        <f aca="false">C161+D161+E161+F161+G161</f>
        <v>0</v>
      </c>
      <c r="I161" s="2"/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0</v>
      </c>
      <c r="D162" s="14"/>
      <c r="E162" s="14"/>
      <c r="F162" s="14"/>
      <c r="G162" s="15"/>
      <c r="H162" s="15" t="n">
        <f aca="false">C162+D162+E162+F162+G162</f>
        <v>0</v>
      </c>
      <c r="I162" s="2"/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/>
      <c r="E163" s="14"/>
      <c r="F163" s="14"/>
      <c r="G163" s="15"/>
      <c r="H163" s="15" t="n">
        <f aca="false">C163+D163+E163+F163+G163</f>
        <v>0</v>
      </c>
      <c r="I163" s="2"/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15"/>
      <c r="H164" s="15" t="n">
        <f aca="false">C164+D164+E164+F164+G164</f>
        <v>0</v>
      </c>
      <c r="I164" s="2"/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554999</v>
      </c>
      <c r="D165" s="14"/>
      <c r="E165" s="14"/>
      <c r="F165" s="14"/>
      <c r="G165" s="15"/>
      <c r="H165" s="15" t="n">
        <f aca="false">C165+D165+E165+F165+G165</f>
        <v>554999</v>
      </c>
      <c r="I165" s="2"/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/>
      <c r="F166" s="14"/>
      <c r="G166" s="15"/>
      <c r="H166" s="15" t="n">
        <f aca="false">C166+D166+E166+F166+G166</f>
        <v>0</v>
      </c>
      <c r="I166" s="2"/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15"/>
      <c r="H167" s="15" t="n">
        <f aca="false">C167+D167+E167+F167+G167</f>
        <v>0</v>
      </c>
      <c r="I167" s="2"/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960480</v>
      </c>
      <c r="D168" s="18" t="n">
        <f aca="false">SUM(D158:D167)</f>
        <v>0</v>
      </c>
      <c r="E168" s="18" t="n">
        <f aca="false">SUM(E158:E167)</f>
        <v>0</v>
      </c>
      <c r="F168" s="18" t="n">
        <f aca="false">SUM(F158:F167)</f>
        <v>0</v>
      </c>
      <c r="G168" s="18" t="n">
        <f aca="false">SUM(G158:G167)</f>
        <v>0</v>
      </c>
      <c r="H168" s="19" t="n">
        <f aca="false">C168+D168+E168+F168+G168</f>
        <v>960480</v>
      </c>
      <c r="I168" s="2"/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15"/>
      <c r="H169" s="19" t="n">
        <f aca="false">C169+D169+E169+F169+G169</f>
        <v>0</v>
      </c>
      <c r="I169" s="2"/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6073720</v>
      </c>
      <c r="D170" s="18" t="n">
        <f aca="false">D67+D156+D157</f>
        <v>54799</v>
      </c>
      <c r="E170" s="18" t="n">
        <f aca="false">E67+E156+E157</f>
        <v>0</v>
      </c>
      <c r="F170" s="18" t="n">
        <f aca="false">F67+F156+F157</f>
        <v>0</v>
      </c>
      <c r="G170" s="18" t="n">
        <f aca="false">G67+G156+G157</f>
        <v>2390</v>
      </c>
      <c r="H170" s="18" t="n">
        <f aca="false">H67+H156+H157</f>
        <v>6130909</v>
      </c>
      <c r="I170" s="2"/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6073720</v>
      </c>
      <c r="D171" s="18" t="n">
        <f aca="false">D144+D168+D169</f>
        <v>54799</v>
      </c>
      <c r="E171" s="18" t="n">
        <f aca="false">E144+E168+E169</f>
        <v>0</v>
      </c>
      <c r="F171" s="18" t="n">
        <f aca="false">F144+F168+F169</f>
        <v>0</v>
      </c>
      <c r="G171" s="18" t="n">
        <f aca="false">G144+G168+G169</f>
        <v>2390</v>
      </c>
      <c r="H171" s="18" t="n">
        <f aca="false">H144+H168+H169</f>
        <v>6130909</v>
      </c>
      <c r="I171" s="2"/>
    </row>
    <row r="172" customFormat="false" ht="12.75" hidden="false" customHeight="false" outlineLevel="0" collapsed="false">
      <c r="A172" s="22"/>
      <c r="B172" s="22"/>
      <c r="F172" s="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23" t="s">
        <v>338</v>
      </c>
      <c r="B174" s="23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4" t="s">
        <v>12</v>
      </c>
      <c r="B176" s="25" t="s">
        <v>13</v>
      </c>
      <c r="C176" s="26" t="n">
        <v>1012190</v>
      </c>
      <c r="D176" s="27" t="s">
        <v>339</v>
      </c>
      <c r="E176" s="28"/>
      <c r="F176" s="28"/>
    </row>
    <row r="177" customFormat="false" ht="12.75" hidden="false" customHeight="false" outlineLevel="0" collapsed="false">
      <c r="A177" s="29"/>
      <c r="B177" s="30" t="s">
        <v>340</v>
      </c>
      <c r="C177" s="31" t="n">
        <v>1012190</v>
      </c>
      <c r="D177" s="28"/>
      <c r="E177" s="28"/>
      <c r="F177" s="28"/>
    </row>
    <row r="178" customFormat="false" ht="12.75" hidden="false" customHeight="false" outlineLevel="0" collapsed="false">
      <c r="A178" s="29"/>
      <c r="B178" s="30"/>
      <c r="C178" s="31"/>
      <c r="D178" s="28"/>
      <c r="E178" s="28"/>
      <c r="F178" s="28"/>
    </row>
    <row r="179" customFormat="false" ht="22.5" hidden="false" customHeight="false" outlineLevel="0" collapsed="false">
      <c r="A179" s="24" t="s">
        <v>66</v>
      </c>
      <c r="B179" s="25" t="s">
        <v>67</v>
      </c>
      <c r="C179" s="32" t="n">
        <v>512000</v>
      </c>
      <c r="D179" s="27" t="s">
        <v>341</v>
      </c>
      <c r="E179" s="28"/>
      <c r="F179" s="28"/>
    </row>
    <row r="180" customFormat="false" ht="12.75" hidden="false" customHeight="false" outlineLevel="0" collapsed="false">
      <c r="A180" s="24"/>
      <c r="B180" s="25"/>
      <c r="C180" s="32" t="n">
        <v>989000</v>
      </c>
      <c r="D180" s="27" t="s">
        <v>342</v>
      </c>
      <c r="E180" s="28"/>
      <c r="F180" s="28"/>
    </row>
    <row r="181" customFormat="false" ht="12.75" hidden="false" customHeight="false" outlineLevel="0" collapsed="false">
      <c r="A181" s="24"/>
      <c r="B181" s="25"/>
      <c r="C181" s="32" t="n">
        <v>750000</v>
      </c>
      <c r="D181" s="27" t="s">
        <v>343</v>
      </c>
      <c r="E181" s="28"/>
      <c r="F181" s="28"/>
    </row>
    <row r="182" customFormat="false" ht="12.75" hidden="false" customHeight="false" outlineLevel="0" collapsed="false">
      <c r="A182" s="24"/>
      <c r="B182" s="30" t="s">
        <v>340</v>
      </c>
      <c r="C182" s="31" t="n">
        <f aca="false">SUM(C179:C181)</f>
        <v>2251000</v>
      </c>
      <c r="D182" s="28"/>
      <c r="E182" s="28"/>
      <c r="F182" s="28"/>
    </row>
    <row r="183" customFormat="false" ht="12.75" hidden="false" customHeight="false" outlineLevel="0" collapsed="false">
      <c r="A183" s="24"/>
      <c r="B183" s="25"/>
      <c r="C183" s="33"/>
      <c r="D183" s="28"/>
      <c r="E183" s="28"/>
      <c r="F183" s="28"/>
    </row>
    <row r="184" customFormat="false" ht="12.75" hidden="false" customHeight="false" outlineLevel="0" collapsed="false">
      <c r="A184" s="24" t="s">
        <v>68</v>
      </c>
      <c r="B184" s="25" t="s">
        <v>69</v>
      </c>
      <c r="C184" s="32" t="n">
        <v>681609</v>
      </c>
      <c r="D184" s="27" t="s">
        <v>344</v>
      </c>
      <c r="E184" s="28"/>
      <c r="F184" s="28"/>
    </row>
    <row r="185" customFormat="false" ht="12.75" hidden="false" customHeight="false" outlineLevel="0" collapsed="false">
      <c r="A185" s="29"/>
      <c r="B185" s="30"/>
      <c r="C185" s="32" t="n">
        <v>372745</v>
      </c>
      <c r="D185" s="27" t="s">
        <v>344</v>
      </c>
      <c r="E185" s="28"/>
      <c r="F185" s="28"/>
    </row>
    <row r="186" customFormat="false" ht="12.75" hidden="false" customHeight="false" outlineLevel="0" collapsed="false">
      <c r="A186" s="29"/>
      <c r="B186" s="30"/>
      <c r="C186" s="32" t="n">
        <v>-698100</v>
      </c>
      <c r="D186" s="27" t="s">
        <v>345</v>
      </c>
      <c r="E186" s="28"/>
      <c r="F186" s="28"/>
    </row>
    <row r="187" customFormat="false" ht="12.75" hidden="false" customHeight="false" outlineLevel="0" collapsed="false">
      <c r="A187" s="29"/>
      <c r="B187" s="30"/>
      <c r="C187" s="32" t="n">
        <v>16991400</v>
      </c>
      <c r="D187" s="27" t="s">
        <v>346</v>
      </c>
      <c r="E187" s="28"/>
      <c r="F187" s="28"/>
    </row>
    <row r="188" customFormat="false" ht="12.75" hidden="false" customHeight="false" outlineLevel="0" collapsed="false">
      <c r="A188" s="29"/>
      <c r="B188" s="30"/>
      <c r="C188" s="32" t="n">
        <v>151</v>
      </c>
      <c r="D188" s="27" t="s">
        <v>347</v>
      </c>
      <c r="E188" s="28"/>
      <c r="F188" s="28"/>
    </row>
    <row r="189" customFormat="false" ht="12.75" hidden="false" customHeight="false" outlineLevel="0" collapsed="false">
      <c r="A189" s="29"/>
      <c r="B189" s="30"/>
      <c r="C189" s="32" t="n">
        <v>15029000</v>
      </c>
      <c r="D189" s="27" t="s">
        <v>348</v>
      </c>
      <c r="E189" s="28"/>
      <c r="F189" s="28"/>
    </row>
    <row r="190" customFormat="false" ht="12.75" hidden="false" customHeight="false" outlineLevel="0" collapsed="false">
      <c r="A190" s="29"/>
      <c r="B190" s="30" t="s">
        <v>340</v>
      </c>
      <c r="C190" s="34" t="n">
        <f aca="false">SUM(C184:C189)</f>
        <v>32376805</v>
      </c>
      <c r="D190" s="27"/>
      <c r="E190" s="28"/>
      <c r="F190" s="28"/>
    </row>
    <row r="191" customFormat="false" ht="12.75" hidden="false" customHeight="false" outlineLevel="0" collapsed="false">
      <c r="A191" s="29"/>
      <c r="B191" s="30"/>
      <c r="C191" s="31"/>
      <c r="D191" s="28"/>
      <c r="E191" s="28"/>
      <c r="F191" s="28"/>
    </row>
    <row r="192" customFormat="false" ht="22.5" hidden="false" customHeight="false" outlineLevel="0" collapsed="false">
      <c r="A192" s="24" t="s">
        <v>116</v>
      </c>
      <c r="B192" s="25" t="s">
        <v>117</v>
      </c>
      <c r="C192" s="32" t="n">
        <v>30010</v>
      </c>
      <c r="D192" s="27" t="s">
        <v>349</v>
      </c>
      <c r="E192" s="28"/>
      <c r="F192" s="28"/>
    </row>
    <row r="193" customFormat="false" ht="12.75" hidden="false" customHeight="false" outlineLevel="0" collapsed="false">
      <c r="A193" s="29"/>
      <c r="B193" s="30" t="s">
        <v>340</v>
      </c>
      <c r="C193" s="31" t="n">
        <v>30010</v>
      </c>
      <c r="D193" s="28"/>
      <c r="E193" s="28"/>
      <c r="F193" s="28"/>
    </row>
    <row r="194" customFormat="false" ht="12.75" hidden="false" customHeight="false" outlineLevel="0" collapsed="false">
      <c r="A194" s="29"/>
      <c r="B194" s="29"/>
      <c r="C194" s="33"/>
      <c r="D194" s="28"/>
      <c r="E194" s="28"/>
      <c r="F194" s="28"/>
    </row>
    <row r="195" customFormat="false" ht="22.5" hidden="false" customHeight="false" outlineLevel="0" collapsed="false">
      <c r="A195" s="24" t="s">
        <v>144</v>
      </c>
      <c r="B195" s="25" t="s">
        <v>145</v>
      </c>
      <c r="C195" s="32" t="n">
        <v>11345504</v>
      </c>
      <c r="D195" s="35" t="s">
        <v>350</v>
      </c>
      <c r="E195" s="28"/>
      <c r="F195" s="28"/>
    </row>
    <row r="196" customFormat="false" ht="12.75" hidden="false" customHeight="false" outlineLevel="0" collapsed="false">
      <c r="A196" s="29"/>
      <c r="B196" s="29"/>
      <c r="C196" s="32" t="n">
        <v>1369318</v>
      </c>
      <c r="D196" s="35" t="s">
        <v>351</v>
      </c>
      <c r="E196" s="28"/>
      <c r="F196" s="28"/>
    </row>
    <row r="197" customFormat="false" ht="12.75" hidden="false" customHeight="false" outlineLevel="0" collapsed="false">
      <c r="A197" s="29"/>
      <c r="B197" s="29"/>
      <c r="C197" s="32" t="n">
        <v>7616000</v>
      </c>
      <c r="D197" s="27" t="s">
        <v>352</v>
      </c>
      <c r="E197" s="28"/>
      <c r="F197" s="28"/>
    </row>
    <row r="198" customFormat="false" ht="12.75" hidden="false" customHeight="false" outlineLevel="0" collapsed="false">
      <c r="A198" s="29"/>
      <c r="B198" s="29"/>
      <c r="C198" s="32" t="n">
        <v>1530000</v>
      </c>
      <c r="D198" s="27" t="s">
        <v>352</v>
      </c>
      <c r="E198" s="28"/>
      <c r="F198" s="28"/>
    </row>
    <row r="199" customFormat="false" ht="12.75" hidden="false" customHeight="false" outlineLevel="0" collapsed="false">
      <c r="A199" s="29"/>
      <c r="B199" s="29"/>
      <c r="C199" s="32" t="n">
        <v>-204000</v>
      </c>
      <c r="D199" s="27" t="s">
        <v>353</v>
      </c>
      <c r="E199" s="28"/>
      <c r="F199" s="28"/>
    </row>
    <row r="200" customFormat="false" ht="12.75" hidden="false" customHeight="false" outlineLevel="0" collapsed="false">
      <c r="A200" s="29"/>
      <c r="B200" s="29"/>
      <c r="C200" s="32" t="n">
        <v>830400</v>
      </c>
      <c r="D200" s="27" t="s">
        <v>352</v>
      </c>
      <c r="E200" s="28"/>
      <c r="F200" s="28"/>
    </row>
    <row r="201" customFormat="false" ht="12.75" hidden="false" customHeight="false" outlineLevel="0" collapsed="false">
      <c r="A201" s="29"/>
      <c r="B201" s="29"/>
      <c r="C201" s="32" t="n">
        <v>1015000</v>
      </c>
      <c r="D201" s="27" t="s">
        <v>352</v>
      </c>
      <c r="E201" s="28"/>
      <c r="F201" s="28"/>
    </row>
    <row r="202" customFormat="false" ht="12.75" hidden="false" customHeight="false" outlineLevel="0" collapsed="false">
      <c r="A202" s="29"/>
      <c r="B202" s="29"/>
      <c r="C202" s="32" t="n">
        <v>6000000</v>
      </c>
      <c r="D202" s="27" t="s">
        <v>352</v>
      </c>
      <c r="E202" s="28"/>
      <c r="F202" s="28"/>
    </row>
    <row r="203" customFormat="false" ht="12.75" hidden="false" customHeight="false" outlineLevel="0" collapsed="false">
      <c r="A203" s="29"/>
      <c r="B203" s="29"/>
      <c r="C203" s="32" t="n">
        <v>-494100</v>
      </c>
      <c r="D203" s="27" t="s">
        <v>353</v>
      </c>
      <c r="E203" s="28"/>
      <c r="F203" s="28"/>
    </row>
    <row r="204" customFormat="false" ht="12.75" hidden="false" customHeight="false" outlineLevel="0" collapsed="false">
      <c r="A204" s="29"/>
      <c r="B204" s="29"/>
      <c r="C204" s="32" t="n">
        <v>15029000</v>
      </c>
      <c r="D204" s="27" t="s">
        <v>348</v>
      </c>
      <c r="E204" s="28"/>
      <c r="F204" s="28"/>
    </row>
    <row r="205" customFormat="false" ht="12.75" hidden="false" customHeight="false" outlineLevel="0" collapsed="false">
      <c r="A205" s="29"/>
      <c r="B205" s="29"/>
      <c r="C205" s="32" t="n">
        <v>989000</v>
      </c>
      <c r="D205" s="27" t="s">
        <v>342</v>
      </c>
      <c r="E205" s="28"/>
      <c r="F205" s="28"/>
    </row>
    <row r="206" customFormat="false" ht="12.75" hidden="false" customHeight="false" outlineLevel="0" collapsed="false">
      <c r="A206" s="29"/>
      <c r="B206" s="29"/>
      <c r="C206" s="32" t="n">
        <v>512000</v>
      </c>
      <c r="D206" s="27" t="s">
        <v>341</v>
      </c>
      <c r="E206" s="28"/>
      <c r="F206" s="28"/>
    </row>
    <row r="207" customFormat="false" ht="12.75" hidden="false" customHeight="false" outlineLevel="0" collapsed="false">
      <c r="A207" s="29"/>
      <c r="B207" s="29"/>
      <c r="C207" s="32" t="n">
        <v>8479917</v>
      </c>
      <c r="D207" s="27" t="s">
        <v>339</v>
      </c>
      <c r="E207" s="28"/>
      <c r="F207" s="28"/>
    </row>
    <row r="208" customFormat="false" ht="12.75" hidden="false" customHeight="false" outlineLevel="0" collapsed="false">
      <c r="A208" s="29"/>
      <c r="B208" s="29"/>
      <c r="C208" s="32" t="n">
        <v>750000</v>
      </c>
      <c r="D208" s="27" t="s">
        <v>343</v>
      </c>
      <c r="E208" s="28"/>
      <c r="F208" s="28"/>
    </row>
    <row r="209" customFormat="false" ht="12.75" hidden="false" customHeight="false" outlineLevel="0" collapsed="false">
      <c r="A209" s="29"/>
      <c r="B209" s="30" t="s">
        <v>340</v>
      </c>
      <c r="C209" s="34" t="n">
        <f aca="false">SUM(C195:C208)</f>
        <v>54768039</v>
      </c>
      <c r="D209" s="27"/>
      <c r="E209" s="28"/>
      <c r="F209" s="28"/>
    </row>
    <row r="210" customFormat="false" ht="12.75" hidden="false" customHeight="false" outlineLevel="0" collapsed="false">
      <c r="A210" s="29"/>
      <c r="B210" s="29"/>
      <c r="C210" s="32"/>
      <c r="D210" s="27"/>
      <c r="E210" s="28"/>
      <c r="F210" s="28"/>
    </row>
    <row r="211" customFormat="false" ht="22.5" hidden="false" customHeight="false" outlineLevel="0" collapsed="false">
      <c r="A211" s="24" t="s">
        <v>152</v>
      </c>
      <c r="B211" s="25" t="s">
        <v>153</v>
      </c>
      <c r="C211" s="32" t="n">
        <v>151</v>
      </c>
      <c r="D211" s="27" t="s">
        <v>347</v>
      </c>
      <c r="E211" s="28"/>
      <c r="F211" s="28"/>
    </row>
    <row r="212" customFormat="false" ht="12.75" hidden="false" customHeight="false" outlineLevel="0" collapsed="false">
      <c r="A212" s="28"/>
      <c r="B212" s="30" t="s">
        <v>340</v>
      </c>
      <c r="C212" s="31" t="n">
        <f aca="false">SUM(C211:C211)</f>
        <v>151</v>
      </c>
      <c r="D212" s="28"/>
      <c r="E212" s="28"/>
      <c r="F212" s="28"/>
    </row>
    <row r="213" customFormat="false" ht="12.75" hidden="false" customHeight="false" outlineLevel="0" collapsed="false">
      <c r="A213" s="29"/>
      <c r="B213" s="29"/>
      <c r="C213" s="36"/>
      <c r="D213" s="37"/>
      <c r="E213" s="28"/>
      <c r="F213" s="28"/>
    </row>
    <row r="214" customFormat="false" ht="22.5" hidden="false" customHeight="false" outlineLevel="0" collapsed="false">
      <c r="A214" s="24" t="s">
        <v>244</v>
      </c>
      <c r="B214" s="25" t="s">
        <v>245</v>
      </c>
      <c r="C214" s="32" t="n">
        <v>30010</v>
      </c>
      <c r="D214" s="27" t="s">
        <v>349</v>
      </c>
      <c r="E214" s="28"/>
      <c r="F214" s="28"/>
    </row>
    <row r="215" customFormat="false" ht="12.75" hidden="false" customHeight="false" outlineLevel="0" collapsed="false">
      <c r="A215" s="29"/>
      <c r="B215" s="30" t="s">
        <v>340</v>
      </c>
      <c r="C215" s="38" t="n">
        <v>30010</v>
      </c>
      <c r="D215" s="37"/>
      <c r="E215" s="28"/>
      <c r="F215" s="28"/>
    </row>
    <row r="216" customFormat="false" ht="12.75" hidden="false" customHeight="false" outlineLevel="0" collapsed="false">
      <c r="A216" s="29"/>
      <c r="B216" s="29"/>
      <c r="C216" s="36"/>
      <c r="D216" s="37"/>
      <c r="E216" s="28"/>
      <c r="F216" s="28"/>
    </row>
    <row r="217" customFormat="false" ht="22.5" hidden="false" customHeight="false" outlineLevel="0" collapsed="false">
      <c r="A217" s="24" t="s">
        <v>292</v>
      </c>
      <c r="B217" s="25" t="s">
        <v>293</v>
      </c>
      <c r="C217" s="32" t="n">
        <v>200787</v>
      </c>
      <c r="D217" s="27" t="s">
        <v>339</v>
      </c>
      <c r="E217" s="28"/>
      <c r="F217" s="28"/>
    </row>
    <row r="218" customFormat="false" ht="12.75" hidden="false" customHeight="false" outlineLevel="0" collapsed="false">
      <c r="A218" s="29"/>
      <c r="B218" s="29"/>
      <c r="C218" s="32" t="n">
        <v>2690368</v>
      </c>
      <c r="D218" s="27" t="s">
        <v>339</v>
      </c>
      <c r="E218" s="28"/>
      <c r="F218" s="28"/>
    </row>
    <row r="219" customFormat="false" ht="12.75" hidden="false" customHeight="false" outlineLevel="0" collapsed="false">
      <c r="A219" s="29"/>
      <c r="B219" s="29"/>
      <c r="C219" s="32" t="n">
        <v>777240</v>
      </c>
      <c r="D219" s="27" t="s">
        <v>339</v>
      </c>
      <c r="E219" s="28"/>
      <c r="F219" s="28"/>
    </row>
    <row r="220" customFormat="false" ht="12.75" hidden="false" customHeight="false" outlineLevel="0" collapsed="false">
      <c r="A220" s="29"/>
      <c r="B220" s="29"/>
      <c r="C220" s="32" t="n">
        <v>109347</v>
      </c>
      <c r="D220" s="27" t="s">
        <v>339</v>
      </c>
      <c r="E220" s="28"/>
      <c r="F220" s="28"/>
    </row>
    <row r="221" customFormat="false" ht="12.75" hidden="false" customHeight="false" outlineLevel="0" collapsed="false">
      <c r="A221" s="29"/>
      <c r="B221" s="29"/>
      <c r="C221" s="32" t="n">
        <v>1367917</v>
      </c>
      <c r="D221" s="27" t="s">
        <v>339</v>
      </c>
      <c r="E221" s="28"/>
      <c r="F221" s="28"/>
    </row>
    <row r="222" customFormat="false" ht="12.75" hidden="false" customHeight="false" outlineLevel="0" collapsed="false">
      <c r="A222" s="29"/>
      <c r="B222" s="29"/>
      <c r="C222" s="32" t="n">
        <v>795147</v>
      </c>
      <c r="D222" s="27" t="s">
        <v>339</v>
      </c>
      <c r="E222" s="28"/>
      <c r="F222" s="28"/>
    </row>
    <row r="223" customFormat="false" ht="12.75" hidden="false" customHeight="false" outlineLevel="0" collapsed="false">
      <c r="A223" s="29"/>
      <c r="B223" s="29"/>
      <c r="C223" s="32" t="n">
        <v>472567</v>
      </c>
      <c r="D223" s="27" t="s">
        <v>339</v>
      </c>
      <c r="E223" s="28"/>
      <c r="F223" s="28"/>
    </row>
    <row r="224" customFormat="false" ht="12.75" hidden="false" customHeight="false" outlineLevel="0" collapsed="false">
      <c r="A224" s="29"/>
      <c r="B224" s="29"/>
      <c r="C224" s="32" t="n">
        <v>11345504</v>
      </c>
      <c r="D224" s="35" t="s">
        <v>350</v>
      </c>
      <c r="E224" s="28"/>
      <c r="F224" s="28"/>
    </row>
    <row r="225" customFormat="false" ht="12.75" hidden="false" customHeight="false" outlineLevel="0" collapsed="false">
      <c r="A225" s="29"/>
      <c r="B225" s="29"/>
      <c r="C225" s="32" t="n">
        <v>1369318</v>
      </c>
      <c r="D225" s="35" t="s">
        <v>351</v>
      </c>
      <c r="E225" s="28"/>
      <c r="F225" s="28"/>
    </row>
    <row r="226" customFormat="false" ht="12.75" hidden="false" customHeight="false" outlineLevel="0" collapsed="false">
      <c r="A226" s="29"/>
      <c r="B226" s="30" t="s">
        <v>340</v>
      </c>
      <c r="C226" s="31" t="n">
        <f aca="false">SUM(C217:C225)</f>
        <v>19128195</v>
      </c>
      <c r="D226" s="28"/>
      <c r="E226" s="28"/>
      <c r="F226" s="28"/>
    </row>
    <row r="227" customFormat="false" ht="12" hidden="false" customHeight="true" outlineLevel="0" collapsed="false">
      <c r="A227" s="29"/>
      <c r="B227" s="29"/>
      <c r="C227" s="33"/>
      <c r="D227" s="28"/>
      <c r="E227" s="28"/>
      <c r="F227" s="28"/>
    </row>
    <row r="228" customFormat="false" ht="12.75" hidden="false" customHeight="false" outlineLevel="0" collapsed="false">
      <c r="A228" s="39" t="s">
        <v>354</v>
      </c>
      <c r="B228" s="39"/>
      <c r="C228" s="40"/>
      <c r="D228" s="41"/>
      <c r="E228" s="41"/>
      <c r="F228" s="41"/>
    </row>
    <row r="229" customFormat="false" ht="12.75" hidden="false" customHeight="false" outlineLevel="0" collapsed="false">
      <c r="A229" s="41"/>
      <c r="B229" s="41"/>
      <c r="C229" s="40"/>
      <c r="D229" s="41"/>
      <c r="E229" s="41"/>
      <c r="F229" s="41"/>
    </row>
    <row r="230" customFormat="false" ht="12.75" hidden="false" customHeight="false" outlineLevel="0" collapsed="false">
      <c r="A230" s="24" t="s">
        <v>14</v>
      </c>
      <c r="B230" s="25" t="s">
        <v>15</v>
      </c>
      <c r="C230" s="32" t="n">
        <v>-154660</v>
      </c>
      <c r="D230" s="27" t="s">
        <v>355</v>
      </c>
      <c r="E230" s="28"/>
      <c r="F230" s="41"/>
    </row>
    <row r="231" customFormat="false" ht="12.75" hidden="false" customHeight="false" outlineLevel="0" collapsed="false">
      <c r="A231" s="28"/>
      <c r="B231" s="30" t="s">
        <v>340</v>
      </c>
      <c r="C231" s="31" t="n">
        <f aca="false">SUM(C230:C230)</f>
        <v>-154660</v>
      </c>
      <c r="D231" s="28"/>
      <c r="E231" s="28"/>
      <c r="F231" s="41"/>
    </row>
    <row r="232" customFormat="false" ht="12.75" hidden="false" customHeight="false" outlineLevel="0" collapsed="false">
      <c r="A232" s="28"/>
      <c r="B232" s="28"/>
      <c r="C232" s="33"/>
      <c r="D232" s="28"/>
      <c r="E232" s="28"/>
      <c r="F232" s="41"/>
    </row>
    <row r="233" customFormat="false" ht="21" hidden="false" customHeight="false" outlineLevel="0" collapsed="false">
      <c r="A233" s="42" t="s">
        <v>18</v>
      </c>
      <c r="B233" s="43" t="s">
        <v>19</v>
      </c>
      <c r="C233" s="32" t="n">
        <v>-41758</v>
      </c>
      <c r="D233" s="27" t="s">
        <v>355</v>
      </c>
      <c r="E233" s="28"/>
      <c r="F233" s="41"/>
    </row>
    <row r="234" customFormat="false" ht="12.75" hidden="false" customHeight="false" outlineLevel="0" collapsed="false">
      <c r="A234" s="28"/>
      <c r="B234" s="30" t="s">
        <v>340</v>
      </c>
      <c r="C234" s="31" t="n">
        <f aca="false">SUM(C233:C233)</f>
        <v>-41758</v>
      </c>
      <c r="D234" s="28"/>
      <c r="E234" s="28"/>
      <c r="F234" s="41"/>
    </row>
    <row r="235" customFormat="false" ht="12.75" hidden="false" customHeight="false" outlineLevel="0" collapsed="false">
      <c r="A235" s="28"/>
      <c r="B235" s="28"/>
      <c r="C235" s="33"/>
      <c r="D235" s="28"/>
      <c r="E235" s="28"/>
      <c r="F235" s="41"/>
    </row>
    <row r="236" customFormat="false" ht="12.75" hidden="false" customHeight="false" outlineLevel="0" collapsed="false">
      <c r="A236" s="24" t="s">
        <v>22</v>
      </c>
      <c r="B236" s="25" t="s">
        <v>23</v>
      </c>
      <c r="C236" s="32" t="n">
        <v>75000</v>
      </c>
      <c r="D236" s="27" t="s">
        <v>356</v>
      </c>
      <c r="E236" s="28"/>
      <c r="F236" s="41"/>
    </row>
    <row r="237" customFormat="false" ht="12.75" hidden="false" customHeight="false" outlineLevel="0" collapsed="false">
      <c r="A237" s="28"/>
      <c r="B237" s="28"/>
      <c r="C237" s="32" t="n">
        <v>1061130</v>
      </c>
      <c r="D237" s="27" t="s">
        <v>357</v>
      </c>
      <c r="E237" s="28"/>
      <c r="F237" s="41"/>
    </row>
    <row r="238" customFormat="false" ht="12.75" hidden="false" customHeight="false" outlineLevel="0" collapsed="false">
      <c r="A238" s="28"/>
      <c r="B238" s="28"/>
      <c r="C238" s="32" t="n">
        <v>179118</v>
      </c>
      <c r="D238" s="27" t="s">
        <v>358</v>
      </c>
      <c r="E238" s="28"/>
      <c r="F238" s="41"/>
    </row>
    <row r="239" customFormat="false" ht="12.75" hidden="false" customHeight="false" outlineLevel="0" collapsed="false">
      <c r="A239" s="28"/>
      <c r="B239" s="28"/>
      <c r="C239" s="32" t="n">
        <v>400000</v>
      </c>
      <c r="D239" s="27" t="s">
        <v>359</v>
      </c>
      <c r="E239" s="28"/>
      <c r="F239" s="41"/>
    </row>
    <row r="240" customFormat="false" ht="12.75" hidden="false" customHeight="false" outlineLevel="0" collapsed="false">
      <c r="A240" s="28"/>
      <c r="B240" s="28"/>
      <c r="C240" s="32" t="n">
        <v>944882</v>
      </c>
      <c r="D240" s="27" t="s">
        <v>360</v>
      </c>
      <c r="E240" s="28"/>
      <c r="F240" s="41"/>
    </row>
    <row r="241" customFormat="false" ht="12.75" hidden="false" customHeight="false" outlineLevel="0" collapsed="false">
      <c r="A241" s="28"/>
      <c r="B241" s="28"/>
      <c r="C241" s="32" t="n">
        <v>187150</v>
      </c>
      <c r="D241" s="27" t="s">
        <v>361</v>
      </c>
      <c r="E241" s="28"/>
      <c r="F241" s="41"/>
    </row>
    <row r="242" customFormat="false" ht="12.75" hidden="false" customHeight="false" outlineLevel="0" collapsed="false">
      <c r="A242" s="28"/>
      <c r="B242" s="28"/>
      <c r="C242" s="32" t="n">
        <v>2298155</v>
      </c>
      <c r="D242" s="27" t="s">
        <v>362</v>
      </c>
      <c r="E242" s="28"/>
      <c r="F242" s="41"/>
    </row>
    <row r="243" customFormat="false" ht="12.75" hidden="false" customHeight="false" outlineLevel="0" collapsed="false">
      <c r="A243" s="28"/>
      <c r="B243" s="28"/>
      <c r="C243" s="32" t="n">
        <v>20000</v>
      </c>
      <c r="D243" s="27" t="s">
        <v>363</v>
      </c>
      <c r="E243" s="28"/>
      <c r="F243" s="41"/>
    </row>
    <row r="244" customFormat="false" ht="12.75" hidden="false" customHeight="false" outlineLevel="0" collapsed="false">
      <c r="A244" s="28"/>
      <c r="B244" s="28"/>
      <c r="C244" s="32" t="n">
        <v>1590551</v>
      </c>
      <c r="D244" s="27" t="s">
        <v>364</v>
      </c>
      <c r="E244" s="28"/>
      <c r="F244" s="41"/>
    </row>
    <row r="245" customFormat="false" ht="12.75" hidden="false" customHeight="false" outlineLevel="0" collapsed="false">
      <c r="A245" s="28"/>
      <c r="B245" s="28"/>
      <c r="C245" s="32" t="n">
        <v>282200</v>
      </c>
      <c r="D245" s="27" t="s">
        <v>365</v>
      </c>
      <c r="E245" s="28"/>
      <c r="F245" s="41"/>
    </row>
    <row r="246" customFormat="false" ht="12.75" hidden="false" customHeight="false" outlineLevel="0" collapsed="false">
      <c r="A246" s="28"/>
      <c r="B246" s="28"/>
      <c r="C246" s="32" t="n">
        <v>14173228</v>
      </c>
      <c r="D246" s="27" t="s">
        <v>366</v>
      </c>
      <c r="E246" s="28"/>
      <c r="F246" s="41"/>
    </row>
    <row r="247" customFormat="false" ht="12.75" hidden="false" customHeight="false" outlineLevel="0" collapsed="false">
      <c r="A247" s="28"/>
      <c r="B247" s="28"/>
      <c r="C247" s="32" t="n">
        <v>648000</v>
      </c>
      <c r="D247" s="27" t="s">
        <v>367</v>
      </c>
      <c r="E247" s="28"/>
      <c r="F247" s="41"/>
    </row>
    <row r="248" customFormat="false" ht="12.75" hidden="false" customHeight="false" outlineLevel="0" collapsed="false">
      <c r="A248" s="28"/>
      <c r="B248" s="28"/>
      <c r="C248" s="32" t="n">
        <v>678000</v>
      </c>
      <c r="D248" s="27" t="s">
        <v>368</v>
      </c>
      <c r="E248" s="28"/>
      <c r="F248" s="41"/>
    </row>
    <row r="249" customFormat="false" ht="12.75" hidden="false" customHeight="false" outlineLevel="0" collapsed="false">
      <c r="A249" s="28"/>
      <c r="B249" s="28"/>
      <c r="C249" s="32" t="n">
        <v>423100</v>
      </c>
      <c r="D249" s="27" t="s">
        <v>369</v>
      </c>
      <c r="E249" s="28"/>
      <c r="F249" s="41"/>
    </row>
    <row r="250" customFormat="false" ht="12.75" hidden="false" customHeight="false" outlineLevel="0" collapsed="false">
      <c r="A250" s="28"/>
      <c r="B250" s="28"/>
      <c r="C250" s="32" t="n">
        <v>-258691</v>
      </c>
      <c r="D250" s="27" t="s">
        <v>370</v>
      </c>
      <c r="E250" s="28"/>
      <c r="F250" s="41"/>
    </row>
    <row r="251" customFormat="false" ht="12.75" hidden="false" customHeight="false" outlineLevel="0" collapsed="false">
      <c r="A251" s="28"/>
      <c r="B251" s="28"/>
      <c r="C251" s="32" t="n">
        <v>4884000</v>
      </c>
      <c r="D251" s="27" t="s">
        <v>371</v>
      </c>
      <c r="E251" s="28"/>
      <c r="F251" s="41"/>
    </row>
    <row r="252" customFormat="false" ht="12.75" hidden="false" customHeight="false" outlineLevel="0" collapsed="false">
      <c r="A252" s="28"/>
      <c r="B252" s="28"/>
      <c r="C252" s="32" t="n">
        <v>236220</v>
      </c>
      <c r="D252" s="27" t="s">
        <v>372</v>
      </c>
      <c r="E252" s="28"/>
      <c r="F252" s="41"/>
    </row>
    <row r="253" customFormat="false" ht="12.75" hidden="false" customHeight="false" outlineLevel="0" collapsed="false">
      <c r="A253" s="28"/>
      <c r="B253" s="28"/>
      <c r="C253" s="32" t="n">
        <v>155000</v>
      </c>
      <c r="D253" s="27" t="s">
        <v>373</v>
      </c>
      <c r="E253" s="28"/>
      <c r="F253" s="41"/>
    </row>
    <row r="254" customFormat="false" ht="12.75" hidden="false" customHeight="false" outlineLevel="0" collapsed="false">
      <c r="A254" s="28"/>
      <c r="B254" s="28"/>
      <c r="C254" s="32" t="n">
        <v>567500</v>
      </c>
      <c r="D254" s="27" t="s">
        <v>374</v>
      </c>
      <c r="E254" s="28"/>
      <c r="F254" s="41"/>
    </row>
    <row r="255" customFormat="false" ht="12.75" hidden="false" customHeight="false" outlineLevel="0" collapsed="false">
      <c r="A255" s="28"/>
      <c r="B255" s="28"/>
      <c r="C255" s="32" t="n">
        <v>14015748</v>
      </c>
      <c r="D255" s="27" t="s">
        <v>375</v>
      </c>
      <c r="E255" s="28"/>
      <c r="F255" s="41"/>
    </row>
    <row r="256" customFormat="false" ht="12.75" hidden="false" customHeight="false" outlineLevel="0" collapsed="false">
      <c r="A256" s="28"/>
      <c r="B256" s="28"/>
      <c r="C256" s="32" t="n">
        <v>90980</v>
      </c>
      <c r="D256" s="27" t="s">
        <v>376</v>
      </c>
      <c r="E256" s="28"/>
      <c r="F256" s="41"/>
    </row>
    <row r="257" customFormat="false" ht="12.75" hidden="false" customHeight="false" outlineLevel="0" collapsed="false">
      <c r="A257" s="28"/>
      <c r="B257" s="28"/>
      <c r="C257" s="32" t="n">
        <v>47244</v>
      </c>
      <c r="D257" s="27" t="s">
        <v>377</v>
      </c>
      <c r="E257" s="28"/>
      <c r="F257" s="41"/>
    </row>
    <row r="258" customFormat="false" ht="12.75" hidden="false" customHeight="false" outlineLevel="0" collapsed="false">
      <c r="A258" s="28"/>
      <c r="B258" s="28"/>
      <c r="C258" s="32" t="n">
        <v>118110</v>
      </c>
      <c r="D258" s="27" t="s">
        <v>378</v>
      </c>
      <c r="E258" s="28"/>
      <c r="F258" s="41"/>
    </row>
    <row r="259" customFormat="false" ht="12.75" hidden="false" customHeight="false" outlineLevel="0" collapsed="false">
      <c r="A259" s="28"/>
      <c r="B259" s="28"/>
      <c r="C259" s="32" t="n">
        <v>236220</v>
      </c>
      <c r="D259" s="27" t="s">
        <v>379</v>
      </c>
      <c r="E259" s="28"/>
      <c r="F259" s="41"/>
    </row>
    <row r="260" customFormat="false" ht="12.75" hidden="false" customHeight="false" outlineLevel="0" collapsed="false">
      <c r="A260" s="28"/>
      <c r="B260" s="28"/>
      <c r="C260" s="32" t="n">
        <v>47244</v>
      </c>
      <c r="D260" s="27" t="s">
        <v>380</v>
      </c>
      <c r="E260" s="28"/>
      <c r="F260" s="41"/>
    </row>
    <row r="261" customFormat="false" ht="12.75" hidden="false" customHeight="false" outlineLevel="0" collapsed="false">
      <c r="A261" s="28"/>
      <c r="B261" s="28"/>
      <c r="C261" s="32" t="n">
        <v>525000</v>
      </c>
      <c r="D261" s="27" t="s">
        <v>359</v>
      </c>
      <c r="E261" s="28"/>
      <c r="F261" s="41"/>
    </row>
    <row r="262" customFormat="false" ht="12.75" hidden="false" customHeight="false" outlineLevel="0" collapsed="false">
      <c r="A262" s="28"/>
      <c r="B262" s="28"/>
      <c r="C262" s="32" t="n">
        <v>150000</v>
      </c>
      <c r="D262" s="27" t="s">
        <v>381</v>
      </c>
      <c r="E262" s="28"/>
      <c r="F262" s="41"/>
    </row>
    <row r="263" customFormat="false" ht="12.75" hidden="false" customHeight="false" outlineLevel="0" collapsed="false">
      <c r="A263" s="28"/>
      <c r="B263" s="28"/>
      <c r="C263" s="32" t="n">
        <v>21300</v>
      </c>
      <c r="D263" s="27" t="s">
        <v>382</v>
      </c>
      <c r="E263" s="28"/>
      <c r="F263" s="41"/>
    </row>
    <row r="264" customFormat="false" ht="12.75" hidden="false" customHeight="false" outlineLevel="0" collapsed="false">
      <c r="A264" s="28"/>
      <c r="B264" s="28"/>
      <c r="C264" s="32" t="n">
        <v>62200</v>
      </c>
      <c r="D264" s="27" t="s">
        <v>383</v>
      </c>
      <c r="E264" s="28"/>
      <c r="F264" s="41"/>
    </row>
    <row r="265" customFormat="false" ht="12.75" hidden="false" customHeight="false" outlineLevel="0" collapsed="false">
      <c r="A265" s="28"/>
      <c r="B265" s="28"/>
      <c r="C265" s="32" t="n">
        <v>9000</v>
      </c>
      <c r="D265" s="27" t="s">
        <v>384</v>
      </c>
      <c r="E265" s="28"/>
      <c r="F265" s="41"/>
    </row>
    <row r="266" customFormat="false" ht="12.75" hidden="false" customHeight="false" outlineLevel="0" collapsed="false">
      <c r="A266" s="28"/>
      <c r="B266" s="28"/>
      <c r="C266" s="32" t="n">
        <v>500000</v>
      </c>
      <c r="D266" s="27" t="s">
        <v>359</v>
      </c>
      <c r="E266" s="28"/>
      <c r="F266" s="41"/>
    </row>
    <row r="267" customFormat="false" ht="12.75" hidden="false" customHeight="false" outlineLevel="0" collapsed="false">
      <c r="A267" s="28"/>
      <c r="B267" s="28"/>
      <c r="C267" s="32" t="n">
        <v>236220</v>
      </c>
      <c r="D267" s="27" t="s">
        <v>385</v>
      </c>
      <c r="E267" s="28"/>
      <c r="F267" s="41"/>
    </row>
    <row r="268" customFormat="false" ht="12.75" hidden="false" customHeight="false" outlineLevel="0" collapsed="false">
      <c r="A268" s="28"/>
      <c r="B268" s="28"/>
      <c r="C268" s="32" t="n">
        <v>1968504</v>
      </c>
      <c r="D268" s="27" t="s">
        <v>386</v>
      </c>
      <c r="E268" s="28"/>
      <c r="F268" s="41"/>
    </row>
    <row r="269" customFormat="false" ht="12.75" hidden="false" customHeight="false" outlineLevel="0" collapsed="false">
      <c r="A269" s="28"/>
      <c r="B269" s="28"/>
      <c r="C269" s="32" t="n">
        <v>150000</v>
      </c>
      <c r="D269" s="27" t="s">
        <v>359</v>
      </c>
      <c r="E269" s="28"/>
      <c r="F269" s="41"/>
    </row>
    <row r="270" customFormat="false" ht="12.75" hidden="false" customHeight="false" outlineLevel="0" collapsed="false">
      <c r="A270" s="28"/>
      <c r="B270" s="28"/>
      <c r="C270" s="32" t="n">
        <v>141732</v>
      </c>
      <c r="D270" s="27" t="s">
        <v>387</v>
      </c>
      <c r="E270" s="28"/>
      <c r="F270" s="41"/>
    </row>
    <row r="271" customFormat="false" ht="12.75" hidden="false" customHeight="false" outlineLevel="0" collapsed="false">
      <c r="A271" s="28"/>
      <c r="B271" s="30" t="s">
        <v>340</v>
      </c>
      <c r="C271" s="34" t="n">
        <f aca="false">SUM(C236:C270)</f>
        <v>46864045</v>
      </c>
      <c r="D271" s="37"/>
      <c r="E271" s="28"/>
      <c r="F271" s="41"/>
    </row>
    <row r="272" customFormat="false" ht="12.75" hidden="false" customHeight="false" outlineLevel="0" collapsed="false">
      <c r="A272" s="28"/>
      <c r="B272" s="28"/>
      <c r="C272" s="32"/>
      <c r="D272" s="37"/>
      <c r="E272" s="28"/>
      <c r="F272" s="41"/>
    </row>
    <row r="273" customFormat="false" ht="22.5" hidden="false" customHeight="false" outlineLevel="0" collapsed="false">
      <c r="A273" s="24" t="s">
        <v>24</v>
      </c>
      <c r="B273" s="25" t="s">
        <v>25</v>
      </c>
      <c r="C273" s="32" t="n">
        <v>20250</v>
      </c>
      <c r="D273" s="27" t="s">
        <v>356</v>
      </c>
      <c r="E273" s="28"/>
      <c r="F273" s="41"/>
    </row>
    <row r="274" customFormat="false" ht="12.75" hidden="false" customHeight="false" outlineLevel="0" collapsed="false">
      <c r="A274" s="28"/>
      <c r="B274" s="28"/>
      <c r="C274" s="32" t="n">
        <v>38268</v>
      </c>
      <c r="D274" s="27" t="s">
        <v>387</v>
      </c>
      <c r="E274" s="28"/>
      <c r="F274" s="41"/>
    </row>
    <row r="275" customFormat="false" ht="12.75" hidden="false" customHeight="false" outlineLevel="0" collapsed="false">
      <c r="A275" s="28"/>
      <c r="B275" s="28"/>
      <c r="C275" s="32" t="n">
        <v>63780</v>
      </c>
      <c r="D275" s="27" t="s">
        <v>379</v>
      </c>
      <c r="E275" s="28"/>
      <c r="F275" s="41"/>
    </row>
    <row r="276" customFormat="false" ht="12.75" hidden="false" customHeight="false" outlineLevel="0" collapsed="false">
      <c r="A276" s="28"/>
      <c r="B276" s="28"/>
      <c r="C276" s="32" t="n">
        <v>425250</v>
      </c>
      <c r="D276" s="27" t="s">
        <v>359</v>
      </c>
      <c r="E276" s="28"/>
      <c r="F276" s="41"/>
    </row>
    <row r="277" customFormat="false" ht="12.75" hidden="false" customHeight="false" outlineLevel="0" collapsed="false">
      <c r="A277" s="28"/>
      <c r="B277" s="28"/>
      <c r="C277" s="32" t="n">
        <v>12756</v>
      </c>
      <c r="D277" s="27" t="s">
        <v>380</v>
      </c>
      <c r="E277" s="28"/>
      <c r="F277" s="41"/>
    </row>
    <row r="278" customFormat="false" ht="12.75" hidden="false" customHeight="false" outlineLevel="0" collapsed="false">
      <c r="A278" s="28"/>
      <c r="B278" s="28"/>
      <c r="C278" s="32" t="n">
        <v>50531</v>
      </c>
      <c r="D278" s="27" t="s">
        <v>361</v>
      </c>
      <c r="E278" s="28"/>
      <c r="F278" s="41"/>
    </row>
    <row r="279" customFormat="false" ht="12.75" hidden="false" customHeight="false" outlineLevel="0" collapsed="false">
      <c r="A279" s="28"/>
      <c r="B279" s="28"/>
      <c r="C279" s="32" t="n">
        <v>2430</v>
      </c>
      <c r="D279" s="27" t="s">
        <v>384</v>
      </c>
      <c r="E279" s="28"/>
      <c r="F279" s="41"/>
    </row>
    <row r="280" customFormat="false" ht="12.75" hidden="false" customHeight="false" outlineLevel="0" collapsed="false">
      <c r="A280" s="28"/>
      <c r="B280" s="28"/>
      <c r="C280" s="32" t="n">
        <v>16794</v>
      </c>
      <c r="D280" s="27" t="s">
        <v>383</v>
      </c>
      <c r="E280" s="28"/>
      <c r="F280" s="41"/>
    </row>
    <row r="281" customFormat="false" ht="12.75" hidden="false" customHeight="false" outlineLevel="0" collapsed="false">
      <c r="A281" s="28"/>
      <c r="B281" s="28"/>
      <c r="C281" s="32" t="n">
        <v>5751</v>
      </c>
      <c r="D281" s="27" t="s">
        <v>382</v>
      </c>
      <c r="E281" s="28"/>
      <c r="F281" s="41"/>
    </row>
    <row r="282" customFormat="false" ht="12.75" hidden="false" customHeight="false" outlineLevel="0" collapsed="false">
      <c r="A282" s="28"/>
      <c r="B282" s="30"/>
      <c r="C282" s="32" t="n">
        <v>286505</v>
      </c>
      <c r="D282" s="27" t="s">
        <v>357</v>
      </c>
      <c r="E282" s="28"/>
      <c r="F282" s="41"/>
    </row>
    <row r="283" customFormat="false" ht="12.75" hidden="false" customHeight="false" outlineLevel="0" collapsed="false">
      <c r="A283" s="28"/>
      <c r="B283" s="28"/>
      <c r="C283" s="32" t="n">
        <v>40500</v>
      </c>
      <c r="D283" s="27" t="s">
        <v>381</v>
      </c>
      <c r="E283" s="41"/>
      <c r="F283" s="41"/>
    </row>
    <row r="284" customFormat="false" ht="12.75" hidden="false" customHeight="false" outlineLevel="0" collapsed="false">
      <c r="A284" s="41"/>
      <c r="B284" s="41"/>
      <c r="C284" s="32" t="n">
        <v>48362</v>
      </c>
      <c r="D284" s="27" t="s">
        <v>358</v>
      </c>
      <c r="E284" s="41"/>
      <c r="F284" s="41"/>
    </row>
    <row r="285" customFormat="false" ht="12.75" hidden="false" customHeight="false" outlineLevel="0" collapsed="false">
      <c r="A285" s="41"/>
      <c r="B285" s="41"/>
      <c r="C285" s="32" t="n">
        <v>429449</v>
      </c>
      <c r="D285" s="27" t="s">
        <v>364</v>
      </c>
      <c r="E285" s="41"/>
      <c r="F285" s="41"/>
    </row>
    <row r="286" customFormat="false" ht="12.75" hidden="false" customHeight="false" outlineLevel="0" collapsed="false">
      <c r="A286" s="41"/>
      <c r="B286" s="41"/>
      <c r="C286" s="32" t="n">
        <v>5400</v>
      </c>
      <c r="D286" s="27" t="s">
        <v>363</v>
      </c>
      <c r="E286" s="41"/>
      <c r="F286" s="41"/>
    </row>
    <row r="287" customFormat="false" ht="12.75" hidden="false" customHeight="false" outlineLevel="0" collapsed="false">
      <c r="A287" s="41"/>
      <c r="B287" s="41"/>
      <c r="C287" s="32" t="n">
        <v>620503</v>
      </c>
      <c r="D287" s="27" t="s">
        <v>362</v>
      </c>
      <c r="E287" s="41"/>
      <c r="F287" s="41"/>
    </row>
    <row r="288" customFormat="false" ht="12.75" hidden="false" customHeight="false" outlineLevel="0" collapsed="false">
      <c r="A288" s="41"/>
      <c r="B288" s="41"/>
      <c r="C288" s="32" t="n">
        <v>531496</v>
      </c>
      <c r="D288" s="27" t="s">
        <v>386</v>
      </c>
      <c r="E288" s="41"/>
      <c r="F288" s="41"/>
    </row>
    <row r="289" customFormat="false" ht="12.75" hidden="false" customHeight="false" outlineLevel="0" collapsed="false">
      <c r="A289" s="41"/>
      <c r="B289" s="41"/>
      <c r="C289" s="32" t="n">
        <v>31890</v>
      </c>
      <c r="D289" s="27" t="s">
        <v>378</v>
      </c>
      <c r="E289" s="41"/>
      <c r="F289" s="41"/>
    </row>
    <row r="290" customFormat="false" ht="12.75" hidden="false" customHeight="false" outlineLevel="0" collapsed="false">
      <c r="A290" s="41"/>
      <c r="B290" s="41"/>
      <c r="C290" s="32" t="n">
        <v>63780</v>
      </c>
      <c r="D290" s="27" t="s">
        <v>385</v>
      </c>
      <c r="E290" s="41"/>
      <c r="F290" s="41"/>
    </row>
    <row r="291" customFormat="false" ht="12.75" hidden="false" customHeight="false" outlineLevel="0" collapsed="false">
      <c r="A291" s="41"/>
      <c r="B291" s="41"/>
      <c r="C291" s="32" t="n">
        <v>12756</v>
      </c>
      <c r="D291" s="27" t="s">
        <v>377</v>
      </c>
      <c r="E291" s="41"/>
      <c r="F291" s="41"/>
    </row>
    <row r="292" customFormat="false" ht="12.75" hidden="false" customHeight="false" outlineLevel="0" collapsed="false">
      <c r="A292" s="41"/>
      <c r="B292" s="41"/>
      <c r="C292" s="32" t="n">
        <v>153225</v>
      </c>
      <c r="D292" s="27" t="s">
        <v>374</v>
      </c>
      <c r="E292" s="41"/>
      <c r="F292" s="41"/>
    </row>
    <row r="293" customFormat="false" ht="12.75" hidden="false" customHeight="false" outlineLevel="0" collapsed="false">
      <c r="A293" s="41"/>
      <c r="B293" s="41"/>
      <c r="C293" s="32" t="n">
        <v>-926882</v>
      </c>
      <c r="D293" s="27" t="s">
        <v>388</v>
      </c>
      <c r="E293" s="41"/>
      <c r="F293" s="41"/>
    </row>
    <row r="294" customFormat="false" ht="12.75" hidden="false" customHeight="false" outlineLevel="0" collapsed="false">
      <c r="A294" s="41"/>
      <c r="B294" s="41"/>
      <c r="C294" s="32" t="n">
        <v>24565</v>
      </c>
      <c r="D294" s="27" t="s">
        <v>376</v>
      </c>
      <c r="E294" s="41"/>
      <c r="F294" s="41"/>
    </row>
    <row r="295" customFormat="false" ht="12.75" hidden="false" customHeight="false" outlineLevel="0" collapsed="false">
      <c r="A295" s="41"/>
      <c r="B295" s="41"/>
      <c r="C295" s="32" t="n">
        <v>76194</v>
      </c>
      <c r="D295" s="27" t="s">
        <v>365</v>
      </c>
      <c r="E295" s="41"/>
      <c r="F295" s="41"/>
    </row>
    <row r="296" customFormat="false" ht="12.75" hidden="false" customHeight="false" outlineLevel="0" collapsed="false">
      <c r="A296" s="41"/>
      <c r="B296" s="41"/>
      <c r="C296" s="32" t="n">
        <v>174960</v>
      </c>
      <c r="D296" s="27" t="s">
        <v>367</v>
      </c>
      <c r="E296" s="41"/>
      <c r="F296" s="41"/>
    </row>
    <row r="297" customFormat="false" ht="12.75" hidden="false" customHeight="false" outlineLevel="0" collapsed="false">
      <c r="A297" s="41"/>
      <c r="B297" s="41"/>
      <c r="C297" s="32" t="n">
        <v>3784252</v>
      </c>
      <c r="D297" s="27" t="s">
        <v>375</v>
      </c>
      <c r="E297" s="41"/>
      <c r="F297" s="41"/>
    </row>
    <row r="298" customFormat="false" ht="12.75" hidden="false" customHeight="false" outlineLevel="0" collapsed="false">
      <c r="A298" s="41"/>
      <c r="B298" s="41"/>
      <c r="C298" s="32" t="n">
        <v>41850</v>
      </c>
      <c r="D298" s="27" t="s">
        <v>373</v>
      </c>
      <c r="E298" s="41"/>
      <c r="F298" s="41"/>
    </row>
    <row r="299" customFormat="false" ht="12.75" hidden="false" customHeight="false" outlineLevel="0" collapsed="false">
      <c r="A299" s="41"/>
      <c r="B299" s="41"/>
      <c r="C299" s="32" t="n">
        <v>3826772</v>
      </c>
      <c r="D299" s="27" t="s">
        <v>366</v>
      </c>
      <c r="E299" s="41"/>
      <c r="F299" s="41"/>
    </row>
    <row r="300" customFormat="false" ht="12.75" hidden="false" customHeight="false" outlineLevel="0" collapsed="false">
      <c r="A300" s="41"/>
      <c r="B300" s="41"/>
      <c r="C300" s="32" t="n">
        <v>63780</v>
      </c>
      <c r="D300" s="27" t="s">
        <v>372</v>
      </c>
      <c r="E300" s="41"/>
      <c r="F300" s="41"/>
    </row>
    <row r="301" customFormat="false" ht="12.75" hidden="false" customHeight="false" outlineLevel="0" collapsed="false">
      <c r="A301" s="41"/>
      <c r="B301" s="41"/>
      <c r="C301" s="32" t="n">
        <v>-69846</v>
      </c>
      <c r="D301" s="27" t="s">
        <v>370</v>
      </c>
      <c r="E301" s="41"/>
      <c r="F301" s="41"/>
    </row>
    <row r="302" customFormat="false" ht="12.75" hidden="false" customHeight="false" outlineLevel="0" collapsed="false">
      <c r="A302" s="41"/>
      <c r="B302" s="41"/>
      <c r="C302" s="32" t="n">
        <v>1183851</v>
      </c>
      <c r="D302" s="27" t="s">
        <v>389</v>
      </c>
      <c r="E302" s="41"/>
      <c r="F302" s="41"/>
    </row>
    <row r="303" customFormat="false" ht="12.75" hidden="false" customHeight="false" outlineLevel="0" collapsed="false">
      <c r="A303" s="41"/>
      <c r="B303" s="41"/>
      <c r="C303" s="32" t="n">
        <v>114237</v>
      </c>
      <c r="D303" s="27" t="s">
        <v>369</v>
      </c>
      <c r="E303" s="41"/>
      <c r="F303" s="41"/>
    </row>
    <row r="304" customFormat="false" ht="12.75" hidden="false" customHeight="false" outlineLevel="0" collapsed="false">
      <c r="A304" s="41"/>
      <c r="B304" s="41"/>
      <c r="C304" s="32" t="n">
        <v>1318680</v>
      </c>
      <c r="D304" s="27" t="s">
        <v>371</v>
      </c>
      <c r="E304" s="41"/>
      <c r="F304" s="41"/>
    </row>
    <row r="305" customFormat="false" ht="12.75" hidden="false" customHeight="false" outlineLevel="0" collapsed="false">
      <c r="A305" s="41"/>
      <c r="B305" s="41"/>
      <c r="C305" s="32" t="n">
        <v>183060</v>
      </c>
      <c r="D305" s="27" t="s">
        <v>390</v>
      </c>
      <c r="E305" s="41"/>
      <c r="F305" s="41"/>
    </row>
    <row r="306" customFormat="false" ht="12.75" hidden="false" customHeight="false" outlineLevel="0" collapsed="false">
      <c r="A306" s="41"/>
      <c r="B306" s="30" t="s">
        <v>340</v>
      </c>
      <c r="C306" s="44" t="n">
        <f aca="false">SUM(C273:C305)</f>
        <v>12655149</v>
      </c>
      <c r="D306" s="41"/>
      <c r="E306" s="41"/>
      <c r="F306" s="41"/>
    </row>
    <row r="307" customFormat="false" ht="12.75" hidden="false" customHeight="false" outlineLevel="0" collapsed="false">
      <c r="A307" s="41"/>
      <c r="C307" s="44"/>
      <c r="D307" s="41"/>
      <c r="E307" s="41"/>
      <c r="F307" s="41"/>
    </row>
    <row r="308" customFormat="false" ht="12.75" hidden="false" customHeight="false" outlineLevel="0" collapsed="false">
      <c r="A308" s="41"/>
      <c r="B308" s="41"/>
      <c r="C308" s="40"/>
      <c r="D308" s="41"/>
      <c r="E308" s="41"/>
      <c r="F308" s="41"/>
    </row>
    <row r="309" customFormat="false" ht="22.5" hidden="false" customHeight="false" outlineLevel="0" collapsed="false">
      <c r="A309" s="24" t="s">
        <v>30</v>
      </c>
      <c r="B309" s="25" t="s">
        <v>31</v>
      </c>
      <c r="C309" s="32" t="n">
        <v>25140</v>
      </c>
      <c r="D309" s="27" t="s">
        <v>359</v>
      </c>
      <c r="E309" s="41"/>
      <c r="F309" s="41"/>
    </row>
    <row r="310" customFormat="false" ht="12.75" hidden="false" customHeight="false" outlineLevel="0" collapsed="false">
      <c r="A310" s="41"/>
      <c r="B310" s="30" t="s">
        <v>340</v>
      </c>
      <c r="C310" s="44" t="n">
        <f aca="false">SUM(C309)</f>
        <v>25140</v>
      </c>
      <c r="D310" s="41"/>
      <c r="E310" s="41"/>
      <c r="F310" s="41"/>
    </row>
    <row r="311" customFormat="false" ht="12.75" hidden="false" customHeight="false" outlineLevel="0" collapsed="false">
      <c r="A311" s="41"/>
      <c r="B311" s="41"/>
      <c r="C311" s="40"/>
      <c r="D311" s="41"/>
      <c r="E311" s="41"/>
      <c r="F311" s="41"/>
    </row>
    <row r="312" customFormat="false" ht="22.5" hidden="false" customHeight="false" outlineLevel="0" collapsed="false">
      <c r="A312" s="24" t="s">
        <v>44</v>
      </c>
      <c r="B312" s="25" t="s">
        <v>45</v>
      </c>
      <c r="C312" s="32" t="n">
        <v>12000</v>
      </c>
      <c r="D312" s="27" t="s">
        <v>391</v>
      </c>
      <c r="E312" s="41"/>
      <c r="F312" s="41"/>
    </row>
    <row r="313" customFormat="false" ht="12.75" hidden="false" customHeight="false" outlineLevel="0" collapsed="false">
      <c r="A313" s="41"/>
      <c r="B313" s="41"/>
      <c r="C313" s="32" t="n">
        <v>78453</v>
      </c>
      <c r="D313" s="27" t="s">
        <v>392</v>
      </c>
      <c r="E313" s="41"/>
      <c r="F313" s="41"/>
    </row>
    <row r="314" customFormat="false" ht="12.75" hidden="false" customHeight="false" outlineLevel="0" collapsed="false">
      <c r="A314" s="41"/>
      <c r="B314" s="41"/>
      <c r="C314" s="32" t="n">
        <v>50000</v>
      </c>
      <c r="D314" s="27" t="s">
        <v>393</v>
      </c>
      <c r="E314" s="41"/>
      <c r="F314" s="41"/>
    </row>
    <row r="315" customFormat="false" ht="12.75" hidden="false" customHeight="false" outlineLevel="0" collapsed="false">
      <c r="A315" s="41"/>
      <c r="B315" s="30" t="s">
        <v>340</v>
      </c>
      <c r="C315" s="44" t="n">
        <f aca="false">SUM(C312:C314)</f>
        <v>140453</v>
      </c>
      <c r="D315" s="41"/>
      <c r="E315" s="41"/>
      <c r="F315" s="41"/>
    </row>
    <row r="316" customFormat="false" ht="12.75" hidden="false" customHeight="false" outlineLevel="0" collapsed="false">
      <c r="A316" s="41"/>
      <c r="B316" s="41"/>
      <c r="C316" s="40"/>
      <c r="D316" s="41"/>
      <c r="E316" s="41"/>
      <c r="F316" s="41"/>
    </row>
    <row r="317" customFormat="false" ht="33.75" hidden="false" customHeight="false" outlineLevel="0" collapsed="false">
      <c r="A317" s="24" t="s">
        <v>46</v>
      </c>
      <c r="B317" s="25" t="s">
        <v>47</v>
      </c>
      <c r="C317" s="32" t="n">
        <v>-5000000</v>
      </c>
      <c r="D317" s="27" t="s">
        <v>394</v>
      </c>
      <c r="E317" s="41"/>
      <c r="F317" s="41"/>
    </row>
    <row r="318" customFormat="false" ht="12.75" hidden="false" customHeight="false" outlineLevel="0" collapsed="false">
      <c r="A318" s="41"/>
      <c r="B318" s="30" t="s">
        <v>340</v>
      </c>
      <c r="C318" s="44" t="n">
        <v>-5000000</v>
      </c>
      <c r="D318" s="41"/>
      <c r="E318" s="41"/>
      <c r="F318" s="41"/>
    </row>
    <row r="319" customFormat="false" ht="12.75" hidden="false" customHeight="false" outlineLevel="0" collapsed="false">
      <c r="A319" s="41"/>
      <c r="B319" s="41"/>
      <c r="C319" s="40"/>
      <c r="D319" s="41"/>
      <c r="E319" s="41"/>
      <c r="F319" s="41"/>
    </row>
    <row r="320" customFormat="false" ht="33.75" hidden="false" customHeight="false" outlineLevel="0" collapsed="false">
      <c r="A320" s="24" t="s">
        <v>58</v>
      </c>
      <c r="B320" s="25" t="s">
        <v>59</v>
      </c>
      <c r="C320" s="32" t="n">
        <v>50000</v>
      </c>
      <c r="D320" s="27" t="s">
        <v>395</v>
      </c>
      <c r="E320" s="41"/>
      <c r="F320" s="41"/>
    </row>
    <row r="321" customFormat="false" ht="12.75" hidden="false" customHeight="false" outlineLevel="0" collapsed="false">
      <c r="A321" s="41"/>
      <c r="B321" s="30" t="s">
        <v>340</v>
      </c>
      <c r="C321" s="44" t="n">
        <v>50000</v>
      </c>
      <c r="D321" s="41"/>
      <c r="E321" s="41"/>
      <c r="F321" s="41"/>
    </row>
    <row r="322" customFormat="false" ht="12.75" hidden="false" customHeight="false" outlineLevel="0" collapsed="false">
      <c r="A322" s="41"/>
      <c r="B322" s="41"/>
      <c r="C322" s="40"/>
      <c r="D322" s="41"/>
      <c r="E322" s="41"/>
      <c r="F322" s="41"/>
    </row>
    <row r="323" customFormat="false" ht="22.5" hidden="false" customHeight="false" outlineLevel="0" collapsed="false">
      <c r="A323" s="24" t="s">
        <v>66</v>
      </c>
      <c r="B323" s="25" t="s">
        <v>67</v>
      </c>
      <c r="C323" s="32" t="n">
        <v>2336800</v>
      </c>
      <c r="D323" s="27" t="s">
        <v>396</v>
      </c>
      <c r="E323" s="41"/>
      <c r="F323" s="41"/>
    </row>
    <row r="324" customFormat="false" ht="12.75" hidden="false" customHeight="false" outlineLevel="0" collapsed="false">
      <c r="A324" s="41"/>
      <c r="B324" s="41"/>
      <c r="C324" s="32" t="n">
        <v>550926</v>
      </c>
      <c r="D324" s="27" t="s">
        <v>397</v>
      </c>
      <c r="E324" s="41"/>
      <c r="F324" s="41"/>
    </row>
    <row r="325" customFormat="false" ht="12.75" hidden="false" customHeight="false" outlineLevel="0" collapsed="false">
      <c r="A325" s="41"/>
      <c r="B325" s="41"/>
      <c r="C325" s="32" t="n">
        <v>200000</v>
      </c>
      <c r="D325" s="27" t="s">
        <v>398</v>
      </c>
      <c r="E325" s="41"/>
      <c r="F325" s="41"/>
    </row>
    <row r="326" customFormat="false" ht="12.75" hidden="false" customHeight="false" outlineLevel="0" collapsed="false">
      <c r="A326" s="41"/>
      <c r="B326" s="41"/>
      <c r="C326" s="32" t="n">
        <v>260000</v>
      </c>
      <c r="D326" s="27" t="s">
        <v>399</v>
      </c>
      <c r="E326" s="41"/>
      <c r="F326" s="41"/>
    </row>
    <row r="327" customFormat="false" ht="12.75" hidden="false" customHeight="false" outlineLevel="0" collapsed="false">
      <c r="A327" s="41"/>
      <c r="B327" s="41"/>
      <c r="C327" s="32" t="n">
        <v>100000</v>
      </c>
      <c r="D327" s="27" t="s">
        <v>400</v>
      </c>
      <c r="E327" s="41"/>
      <c r="F327" s="41"/>
    </row>
    <row r="328" customFormat="false" ht="12.75" hidden="false" customHeight="false" outlineLevel="0" collapsed="false">
      <c r="A328" s="41"/>
      <c r="B328" s="41"/>
      <c r="C328" s="32" t="n">
        <v>10000000</v>
      </c>
      <c r="D328" s="27" t="s">
        <v>401</v>
      </c>
      <c r="E328" s="41"/>
      <c r="F328" s="41"/>
    </row>
    <row r="329" customFormat="false" ht="12.75" hidden="false" customHeight="false" outlineLevel="0" collapsed="false">
      <c r="A329" s="41"/>
      <c r="B329" s="41"/>
      <c r="C329" s="32" t="n">
        <v>100000</v>
      </c>
      <c r="D329" s="27" t="s">
        <v>402</v>
      </c>
      <c r="E329" s="41"/>
      <c r="F329" s="41"/>
    </row>
    <row r="330" customFormat="false" ht="12.75" hidden="false" customHeight="false" outlineLevel="0" collapsed="false">
      <c r="A330" s="41"/>
      <c r="B330" s="41"/>
      <c r="C330" s="32" t="n">
        <v>170000</v>
      </c>
      <c r="D330" s="27" t="s">
        <v>403</v>
      </c>
      <c r="E330" s="41"/>
      <c r="F330" s="41"/>
    </row>
    <row r="331" customFormat="false" ht="12.75" hidden="false" customHeight="false" outlineLevel="0" collapsed="false">
      <c r="A331" s="41"/>
      <c r="B331" s="41"/>
      <c r="C331" s="32" t="n">
        <v>3500000</v>
      </c>
      <c r="D331" s="27" t="s">
        <v>404</v>
      </c>
      <c r="E331" s="41"/>
      <c r="F331" s="41"/>
    </row>
    <row r="332" customFormat="false" ht="12.75" hidden="false" customHeight="false" outlineLevel="0" collapsed="false">
      <c r="A332" s="41"/>
      <c r="B332" s="41"/>
      <c r="C332" s="32" t="n">
        <v>4266659</v>
      </c>
      <c r="D332" s="27" t="s">
        <v>405</v>
      </c>
      <c r="E332" s="41"/>
      <c r="F332" s="41"/>
    </row>
    <row r="333" customFormat="false" ht="12.75" hidden="false" customHeight="false" outlineLevel="0" collapsed="false">
      <c r="A333" s="41"/>
      <c r="B333" s="41"/>
      <c r="C333" s="32" t="n">
        <v>98209</v>
      </c>
      <c r="D333" s="27" t="s">
        <v>406</v>
      </c>
      <c r="E333" s="41"/>
      <c r="F333" s="41"/>
    </row>
    <row r="334" customFormat="false" ht="12.75" hidden="false" customHeight="false" outlineLevel="0" collapsed="false">
      <c r="A334" s="41"/>
      <c r="B334" s="41"/>
      <c r="C334" s="32" t="n">
        <v>98209</v>
      </c>
      <c r="D334" s="27" t="s">
        <v>407</v>
      </c>
      <c r="E334" s="41"/>
      <c r="F334" s="41"/>
    </row>
    <row r="335" customFormat="false" ht="12.75" hidden="false" customHeight="false" outlineLevel="0" collapsed="false">
      <c r="A335" s="41"/>
      <c r="B335" s="41"/>
      <c r="C335" s="32" t="n">
        <v>40000</v>
      </c>
      <c r="D335" s="27" t="s">
        <v>408</v>
      </c>
      <c r="E335" s="41"/>
      <c r="F335" s="41"/>
    </row>
    <row r="336" customFormat="false" ht="12.75" hidden="false" customHeight="false" outlineLevel="0" collapsed="false">
      <c r="A336" s="41"/>
      <c r="B336" s="41"/>
      <c r="C336" s="32" t="n">
        <v>-5457000</v>
      </c>
      <c r="D336" s="27" t="s">
        <v>409</v>
      </c>
      <c r="E336" s="41"/>
      <c r="F336" s="41"/>
    </row>
    <row r="337" customFormat="false" ht="12.75" hidden="false" customHeight="false" outlineLevel="0" collapsed="false">
      <c r="A337" s="41"/>
      <c r="B337" s="41"/>
      <c r="C337" s="32" t="n">
        <v>150000</v>
      </c>
      <c r="D337" s="27" t="s">
        <v>410</v>
      </c>
      <c r="E337" s="41"/>
      <c r="F337" s="41"/>
    </row>
    <row r="338" customFormat="false" ht="12.75" hidden="false" customHeight="false" outlineLevel="0" collapsed="false">
      <c r="A338" s="41"/>
      <c r="B338" s="41"/>
      <c r="C338" s="32" t="n">
        <v>200000</v>
      </c>
      <c r="D338" s="27" t="s">
        <v>411</v>
      </c>
      <c r="E338" s="41"/>
      <c r="F338" s="41"/>
    </row>
    <row r="339" customFormat="false" ht="12.75" hidden="false" customHeight="false" outlineLevel="0" collapsed="false">
      <c r="A339" s="41"/>
      <c r="B339" s="41"/>
      <c r="C339" s="32" t="n">
        <v>170000</v>
      </c>
      <c r="D339" s="27" t="s">
        <v>412</v>
      </c>
      <c r="E339" s="41"/>
      <c r="F339" s="41"/>
    </row>
    <row r="340" customFormat="false" ht="12.75" hidden="false" customHeight="false" outlineLevel="0" collapsed="false">
      <c r="A340" s="41"/>
      <c r="B340" s="41"/>
      <c r="C340" s="32" t="n">
        <v>100000</v>
      </c>
      <c r="D340" s="27" t="s">
        <v>413</v>
      </c>
      <c r="E340" s="41"/>
      <c r="F340" s="41"/>
    </row>
    <row r="341" customFormat="false" ht="12.75" hidden="false" customHeight="false" outlineLevel="0" collapsed="false">
      <c r="A341" s="41"/>
      <c r="B341" s="41"/>
      <c r="C341" s="32" t="n">
        <v>110000</v>
      </c>
      <c r="D341" s="27" t="s">
        <v>414</v>
      </c>
      <c r="E341" s="41"/>
      <c r="F341" s="41"/>
    </row>
    <row r="342" customFormat="false" ht="12.75" hidden="false" customHeight="false" outlineLevel="0" collapsed="false">
      <c r="A342" s="41"/>
      <c r="B342" s="41"/>
      <c r="C342" s="32" t="n">
        <v>500000</v>
      </c>
      <c r="D342" s="27" t="s">
        <v>415</v>
      </c>
      <c r="E342" s="41"/>
      <c r="F342" s="41"/>
    </row>
    <row r="343" customFormat="false" ht="12.75" hidden="false" customHeight="false" outlineLevel="0" collapsed="false">
      <c r="A343" s="41"/>
      <c r="B343" s="41"/>
      <c r="C343" s="32" t="n">
        <v>110000</v>
      </c>
      <c r="D343" s="27" t="s">
        <v>416</v>
      </c>
      <c r="E343" s="41"/>
      <c r="F343" s="41"/>
    </row>
    <row r="344" customFormat="false" ht="12.75" hidden="false" customHeight="false" outlineLevel="0" collapsed="false">
      <c r="A344" s="41"/>
      <c r="B344" s="41"/>
      <c r="C344" s="32" t="n">
        <v>100000</v>
      </c>
      <c r="D344" s="27" t="s">
        <v>417</v>
      </c>
      <c r="E344" s="41"/>
      <c r="F344" s="41"/>
    </row>
    <row r="345" customFormat="false" ht="12.75" hidden="false" customHeight="false" outlineLevel="0" collapsed="false">
      <c r="A345" s="41"/>
      <c r="B345" s="41"/>
      <c r="C345" s="32" t="n">
        <v>100000</v>
      </c>
      <c r="D345" s="27" t="s">
        <v>418</v>
      </c>
      <c r="E345" s="41"/>
      <c r="F345" s="41"/>
    </row>
    <row r="346" customFormat="false" ht="12.75" hidden="false" customHeight="false" outlineLevel="0" collapsed="false">
      <c r="A346" s="41"/>
      <c r="B346" s="41"/>
      <c r="C346" s="32" t="n">
        <v>200000</v>
      </c>
      <c r="D346" s="27" t="s">
        <v>419</v>
      </c>
      <c r="E346" s="41"/>
      <c r="F346" s="41"/>
    </row>
    <row r="347" customFormat="false" ht="12.75" hidden="false" customHeight="false" outlineLevel="0" collapsed="false">
      <c r="A347" s="41"/>
      <c r="B347" s="41"/>
      <c r="C347" s="32" t="n">
        <v>150000</v>
      </c>
      <c r="D347" s="27" t="s">
        <v>420</v>
      </c>
      <c r="E347" s="41"/>
      <c r="F347" s="41"/>
    </row>
    <row r="348" customFormat="false" ht="12.75" hidden="false" customHeight="false" outlineLevel="0" collapsed="false">
      <c r="A348" s="41"/>
      <c r="B348" s="41"/>
      <c r="C348" s="32" t="n">
        <v>110000</v>
      </c>
      <c r="D348" s="27" t="s">
        <v>421</v>
      </c>
      <c r="E348" s="41"/>
      <c r="F348" s="41"/>
    </row>
    <row r="349" customFormat="false" ht="12.75" hidden="false" customHeight="false" outlineLevel="0" collapsed="false">
      <c r="A349" s="41"/>
      <c r="B349" s="41"/>
      <c r="C349" s="32" t="n">
        <v>5000000</v>
      </c>
      <c r="D349" s="27" t="s">
        <v>422</v>
      </c>
      <c r="E349" s="41"/>
      <c r="F349" s="41"/>
    </row>
    <row r="350" customFormat="false" ht="12.75" hidden="false" customHeight="false" outlineLevel="0" collapsed="false">
      <c r="A350" s="41"/>
      <c r="B350" s="30" t="s">
        <v>340</v>
      </c>
      <c r="C350" s="44" t="n">
        <f aca="false">SUM(C323:C349)</f>
        <v>23263803</v>
      </c>
      <c r="D350" s="41"/>
      <c r="E350" s="41"/>
      <c r="F350" s="41"/>
    </row>
    <row r="351" customFormat="false" ht="12.75" hidden="false" customHeight="false" outlineLevel="0" collapsed="false">
      <c r="A351" s="41"/>
      <c r="B351" s="41"/>
      <c r="C351" s="40"/>
      <c r="D351" s="41"/>
      <c r="E351" s="41"/>
      <c r="F351" s="41"/>
    </row>
    <row r="352" customFormat="false" ht="12.75" hidden="false" customHeight="false" outlineLevel="0" collapsed="false">
      <c r="A352" s="24" t="s">
        <v>68</v>
      </c>
      <c r="B352" s="25" t="s">
        <v>69</v>
      </c>
      <c r="C352" s="40" t="n">
        <v>-3500000</v>
      </c>
      <c r="D352" s="27" t="s">
        <v>404</v>
      </c>
      <c r="E352" s="41"/>
      <c r="F352" s="41"/>
      <c r="H352" s="45"/>
    </row>
    <row r="353" customFormat="false" ht="12.75" hidden="false" customHeight="false" outlineLevel="0" collapsed="false">
      <c r="A353" s="41"/>
      <c r="B353" s="41"/>
      <c r="C353" s="40" t="n">
        <v>-445000</v>
      </c>
      <c r="D353" s="27" t="s">
        <v>423</v>
      </c>
      <c r="E353" s="41"/>
      <c r="F353" s="41"/>
      <c r="H353" s="45"/>
    </row>
    <row r="354" customFormat="false" ht="12.75" hidden="false" customHeight="false" outlineLevel="0" collapsed="false">
      <c r="A354" s="41"/>
      <c r="B354" s="41"/>
      <c r="C354" s="40" t="n">
        <v>-20604850</v>
      </c>
      <c r="D354" s="27" t="s">
        <v>424</v>
      </c>
      <c r="E354" s="41"/>
      <c r="F354" s="41"/>
      <c r="H354" s="45"/>
    </row>
    <row r="355" customFormat="false" ht="12.75" hidden="false" customHeight="false" outlineLevel="0" collapsed="false">
      <c r="A355" s="41"/>
      <c r="B355" s="41"/>
      <c r="C355" s="40" t="n">
        <v>-38200</v>
      </c>
      <c r="D355" s="27" t="s">
        <v>425</v>
      </c>
      <c r="E355" s="41"/>
      <c r="F355" s="41"/>
      <c r="H355" s="45"/>
    </row>
    <row r="356" customFormat="false" ht="12.75" hidden="false" customHeight="false" outlineLevel="0" collapsed="false">
      <c r="A356" s="41"/>
      <c r="B356" s="41"/>
      <c r="C356" s="40" t="n">
        <v>2113330</v>
      </c>
      <c r="D356" s="27" t="s">
        <v>426</v>
      </c>
      <c r="E356" s="41"/>
      <c r="F356" s="41"/>
      <c r="H356" s="45"/>
    </row>
    <row r="357" customFormat="false" ht="12.75" hidden="false" customHeight="false" outlineLevel="0" collapsed="false">
      <c r="A357" s="41"/>
      <c r="B357" s="41"/>
      <c r="C357" s="40" t="n">
        <v>-4266659</v>
      </c>
      <c r="D357" s="27" t="s">
        <v>405</v>
      </c>
      <c r="E357" s="41"/>
      <c r="F357" s="41"/>
      <c r="H357" s="45"/>
    </row>
    <row r="358" customFormat="false" ht="12.75" hidden="false" customHeight="false" outlineLevel="0" collapsed="false">
      <c r="A358" s="41"/>
      <c r="B358" s="41"/>
      <c r="C358" s="40" t="n">
        <v>-8000000</v>
      </c>
      <c r="D358" s="27" t="s">
        <v>427</v>
      </c>
      <c r="E358" s="41"/>
      <c r="F358" s="41"/>
      <c r="H358" s="45"/>
    </row>
    <row r="359" customFormat="false" ht="12.75" hidden="false" customHeight="false" outlineLevel="0" collapsed="false">
      <c r="A359" s="41"/>
      <c r="B359" s="41"/>
      <c r="C359" s="40" t="n">
        <v>-3453080</v>
      </c>
      <c r="D359" s="27" t="s">
        <v>428</v>
      </c>
      <c r="E359" s="41"/>
      <c r="F359" s="41"/>
      <c r="H359" s="45"/>
    </row>
    <row r="360" customFormat="false" ht="12.75" hidden="false" customHeight="false" outlineLevel="0" collapsed="false">
      <c r="A360" s="41"/>
      <c r="B360" s="41"/>
      <c r="C360" s="40" t="n">
        <v>-12000</v>
      </c>
      <c r="D360" s="27" t="s">
        <v>391</v>
      </c>
      <c r="E360" s="41"/>
      <c r="F360" s="41"/>
      <c r="H360" s="45"/>
    </row>
    <row r="361" customFormat="false" ht="12.75" hidden="false" customHeight="false" outlineLevel="0" collapsed="false">
      <c r="A361" s="41"/>
      <c r="B361" s="41"/>
      <c r="C361" s="40" t="n">
        <v>-50000</v>
      </c>
      <c r="D361" s="27" t="s">
        <v>395</v>
      </c>
      <c r="E361" s="41"/>
      <c r="F361" s="41"/>
      <c r="H361" s="45"/>
    </row>
    <row r="362" customFormat="false" ht="12.75" hidden="false" customHeight="false" outlineLevel="0" collapsed="false">
      <c r="A362" s="41"/>
      <c r="B362" s="41"/>
      <c r="C362" s="40" t="n">
        <v>-60000</v>
      </c>
      <c r="D362" s="27" t="s">
        <v>377</v>
      </c>
      <c r="E362" s="41"/>
      <c r="F362" s="41"/>
      <c r="H362" s="45"/>
    </row>
    <row r="363" customFormat="false" ht="12.75" hidden="false" customHeight="false" outlineLevel="0" collapsed="false">
      <c r="A363" s="41"/>
      <c r="B363" s="41"/>
      <c r="C363" s="40" t="n">
        <v>-40000</v>
      </c>
      <c r="D363" s="27" t="s">
        <v>408</v>
      </c>
      <c r="E363" s="41"/>
      <c r="F363" s="41"/>
      <c r="H363" s="45"/>
    </row>
    <row r="364" customFormat="false" ht="12.75" hidden="false" customHeight="false" outlineLevel="0" collapsed="false">
      <c r="A364" s="41"/>
      <c r="B364" s="41"/>
      <c r="C364" s="40" t="n">
        <v>-300000</v>
      </c>
      <c r="D364" s="27" t="s">
        <v>385</v>
      </c>
      <c r="E364" s="41"/>
      <c r="F364" s="41"/>
      <c r="H364" s="45"/>
    </row>
    <row r="365" customFormat="false" ht="12.75" hidden="false" customHeight="false" outlineLevel="0" collapsed="false">
      <c r="A365" s="41"/>
      <c r="B365" s="41"/>
      <c r="C365" s="40" t="n">
        <v>-50000</v>
      </c>
      <c r="D365" s="27" t="s">
        <v>393</v>
      </c>
      <c r="E365" s="41"/>
      <c r="F365" s="41"/>
      <c r="H365" s="45"/>
    </row>
    <row r="366" customFormat="false" ht="12.75" hidden="false" customHeight="false" outlineLevel="0" collapsed="false">
      <c r="A366" s="41"/>
      <c r="B366" s="41"/>
      <c r="C366" s="40" t="n">
        <v>-78453</v>
      </c>
      <c r="D366" s="27" t="s">
        <v>392</v>
      </c>
      <c r="E366" s="41"/>
      <c r="F366" s="41"/>
      <c r="H366" s="45"/>
    </row>
    <row r="367" customFormat="false" ht="12.75" hidden="false" customHeight="false" outlineLevel="0" collapsed="false">
      <c r="A367" s="41"/>
      <c r="B367" s="41"/>
      <c r="C367" s="40" t="n">
        <v>-150000</v>
      </c>
      <c r="D367" s="27" t="s">
        <v>378</v>
      </c>
      <c r="E367" s="41"/>
      <c r="F367" s="41"/>
      <c r="H367" s="45"/>
    </row>
    <row r="368" customFormat="false" ht="12.75" hidden="false" customHeight="false" outlineLevel="0" collapsed="false">
      <c r="A368" s="41"/>
      <c r="B368" s="41"/>
      <c r="C368" s="40" t="n">
        <v>-100000</v>
      </c>
      <c r="D368" s="27" t="s">
        <v>413</v>
      </c>
      <c r="E368" s="41"/>
      <c r="F368" s="41"/>
      <c r="H368" s="45"/>
    </row>
    <row r="369" customFormat="false" ht="12.75" hidden="false" customHeight="false" outlineLevel="0" collapsed="false">
      <c r="A369" s="41"/>
      <c r="B369" s="41"/>
      <c r="C369" s="40" t="n">
        <v>-200000</v>
      </c>
      <c r="D369" s="27" t="s">
        <v>398</v>
      </c>
      <c r="E369" s="41"/>
      <c r="F369" s="41"/>
      <c r="H369" s="45"/>
    </row>
    <row r="370" customFormat="false" ht="12.75" hidden="false" customHeight="false" outlineLevel="0" collapsed="false">
      <c r="A370" s="41"/>
      <c r="B370" s="41"/>
      <c r="C370" s="40" t="n">
        <v>-150000</v>
      </c>
      <c r="D370" s="27" t="s">
        <v>410</v>
      </c>
      <c r="E370" s="41"/>
      <c r="F370" s="41"/>
      <c r="H370" s="45"/>
    </row>
    <row r="371" customFormat="false" ht="12.75" hidden="false" customHeight="false" outlineLevel="0" collapsed="false">
      <c r="A371" s="41"/>
      <c r="B371" s="41"/>
      <c r="C371" s="40" t="n">
        <v>-170000</v>
      </c>
      <c r="D371" s="27" t="s">
        <v>412</v>
      </c>
      <c r="E371" s="41"/>
      <c r="F371" s="41"/>
      <c r="H371" s="45"/>
    </row>
    <row r="372" customFormat="false" ht="12.75" hidden="false" customHeight="false" outlineLevel="0" collapsed="false">
      <c r="A372" s="41"/>
      <c r="B372" s="41"/>
      <c r="C372" s="40" t="n">
        <v>-110000</v>
      </c>
      <c r="D372" s="27" t="s">
        <v>421</v>
      </c>
      <c r="E372" s="41"/>
      <c r="F372" s="41"/>
      <c r="H372" s="45"/>
    </row>
    <row r="373" customFormat="false" ht="12.75" hidden="false" customHeight="false" outlineLevel="0" collapsed="false">
      <c r="A373" s="41"/>
      <c r="B373" s="41"/>
      <c r="C373" s="40" t="n">
        <v>-200000</v>
      </c>
      <c r="D373" s="27" t="s">
        <v>411</v>
      </c>
      <c r="E373" s="41"/>
      <c r="F373" s="41"/>
      <c r="H373" s="45"/>
    </row>
    <row r="374" customFormat="false" ht="12.75" hidden="false" customHeight="false" outlineLevel="0" collapsed="false">
      <c r="A374" s="41"/>
      <c r="B374" s="41"/>
      <c r="C374" s="40" t="n">
        <v>-150000</v>
      </c>
      <c r="D374" s="27" t="s">
        <v>420</v>
      </c>
      <c r="E374" s="41"/>
      <c r="F374" s="41"/>
      <c r="H374" s="45"/>
    </row>
    <row r="375" customFormat="false" ht="12.75" hidden="false" customHeight="false" outlineLevel="0" collapsed="false">
      <c r="A375" s="41"/>
      <c r="B375" s="41"/>
      <c r="C375" s="40" t="n">
        <v>-200000</v>
      </c>
      <c r="D375" s="27" t="s">
        <v>419</v>
      </c>
      <c r="E375" s="41"/>
      <c r="F375" s="41"/>
      <c r="H375" s="45"/>
    </row>
    <row r="376" customFormat="false" ht="12.75" hidden="false" customHeight="false" outlineLevel="0" collapsed="false">
      <c r="A376" s="41"/>
      <c r="B376" s="41"/>
      <c r="C376" s="40" t="n">
        <v>-100000</v>
      </c>
      <c r="D376" s="27" t="s">
        <v>418</v>
      </c>
      <c r="E376" s="41"/>
      <c r="F376" s="41"/>
      <c r="H376" s="45"/>
    </row>
    <row r="377" customFormat="false" ht="12.75" hidden="false" customHeight="false" outlineLevel="0" collapsed="false">
      <c r="A377" s="41"/>
      <c r="B377" s="41"/>
      <c r="C377" s="40" t="n">
        <v>-100000</v>
      </c>
      <c r="D377" s="27" t="s">
        <v>417</v>
      </c>
      <c r="E377" s="41"/>
      <c r="F377" s="41"/>
      <c r="H377" s="45"/>
    </row>
    <row r="378" customFormat="false" ht="12.75" hidden="false" customHeight="false" outlineLevel="0" collapsed="false">
      <c r="A378" s="41"/>
      <c r="B378" s="41"/>
      <c r="C378" s="40" t="n">
        <v>-110000</v>
      </c>
      <c r="D378" s="27" t="s">
        <v>416</v>
      </c>
      <c r="E378" s="41"/>
      <c r="F378" s="41"/>
      <c r="H378" s="45"/>
    </row>
    <row r="379" customFormat="false" ht="12.75" hidden="false" customHeight="false" outlineLevel="0" collapsed="false">
      <c r="A379" s="41"/>
      <c r="B379" s="41"/>
      <c r="C379" s="40" t="n">
        <v>-500000</v>
      </c>
      <c r="D379" s="27" t="s">
        <v>415</v>
      </c>
      <c r="E379" s="41"/>
      <c r="F379" s="41"/>
      <c r="H379" s="45"/>
    </row>
    <row r="380" customFormat="false" ht="12.75" hidden="false" customHeight="false" outlineLevel="0" collapsed="false">
      <c r="A380" s="41"/>
      <c r="B380" s="41"/>
      <c r="C380" s="40" t="n">
        <v>-110000</v>
      </c>
      <c r="D380" s="27" t="s">
        <v>414</v>
      </c>
      <c r="E380" s="41"/>
      <c r="F380" s="41"/>
      <c r="H380" s="45"/>
    </row>
    <row r="381" customFormat="false" ht="12.75" hidden="false" customHeight="false" outlineLevel="0" collapsed="false">
      <c r="A381" s="41"/>
      <c r="B381" s="41"/>
      <c r="C381" s="40" t="n">
        <v>-834390</v>
      </c>
      <c r="D381" s="27" t="s">
        <v>429</v>
      </c>
      <c r="E381" s="41"/>
      <c r="F381" s="41"/>
      <c r="H381" s="45"/>
    </row>
    <row r="382" customFormat="false" ht="12.75" hidden="false" customHeight="false" outlineLevel="0" collapsed="false">
      <c r="A382" s="41"/>
      <c r="B382" s="41"/>
      <c r="C382" s="40" t="n">
        <v>-289560</v>
      </c>
      <c r="D382" s="27" t="s">
        <v>429</v>
      </c>
      <c r="E382" s="41"/>
      <c r="F382" s="41"/>
      <c r="H382" s="45"/>
    </row>
    <row r="383" customFormat="false" ht="12.75" hidden="false" customHeight="false" outlineLevel="0" collapsed="false">
      <c r="A383" s="41"/>
      <c r="B383" s="41"/>
      <c r="C383" s="40" t="n">
        <v>-100000</v>
      </c>
      <c r="D383" s="27" t="s">
        <v>402</v>
      </c>
      <c r="E383" s="41"/>
      <c r="F383" s="41"/>
      <c r="H383" s="45"/>
    </row>
    <row r="384" customFormat="false" ht="12.75" hidden="false" customHeight="false" outlineLevel="0" collapsed="false">
      <c r="A384" s="41"/>
      <c r="B384" s="41"/>
      <c r="C384" s="40" t="n">
        <v>-2260000</v>
      </c>
      <c r="D384" s="27" t="s">
        <v>430</v>
      </c>
      <c r="E384" s="41"/>
      <c r="F384" s="41"/>
      <c r="H384" s="45"/>
    </row>
    <row r="385" customFormat="false" ht="12.75" hidden="false" customHeight="false" outlineLevel="0" collapsed="false">
      <c r="A385" s="41"/>
      <c r="B385" s="41"/>
      <c r="C385" s="40" t="n">
        <v>-200000</v>
      </c>
      <c r="D385" s="27" t="s">
        <v>431</v>
      </c>
      <c r="E385" s="41"/>
      <c r="F385" s="41"/>
      <c r="H385" s="45"/>
    </row>
    <row r="386" customFormat="false" ht="12.75" hidden="false" customHeight="false" outlineLevel="0" collapsed="false">
      <c r="A386" s="41"/>
      <c r="B386" s="41"/>
      <c r="C386" s="40" t="n">
        <v>-2190000</v>
      </c>
      <c r="D386" s="27" t="s">
        <v>430</v>
      </c>
      <c r="E386" s="41"/>
      <c r="F386" s="41"/>
      <c r="H386" s="45"/>
    </row>
    <row r="387" customFormat="false" ht="12.75" hidden="false" customHeight="false" outlineLevel="0" collapsed="false">
      <c r="A387" s="41"/>
      <c r="B387" s="41"/>
      <c r="C387" s="40" t="n">
        <v>-100000</v>
      </c>
      <c r="D387" s="27" t="s">
        <v>400</v>
      </c>
      <c r="E387" s="41"/>
      <c r="F387" s="41"/>
      <c r="H387" s="45"/>
    </row>
    <row r="388" customFormat="false" ht="12.75" hidden="false" customHeight="false" outlineLevel="0" collapsed="false">
      <c r="A388" s="41"/>
      <c r="B388" s="41"/>
      <c r="C388" s="40" t="n">
        <v>-1326515</v>
      </c>
      <c r="D388" s="27" t="s">
        <v>429</v>
      </c>
      <c r="E388" s="41"/>
      <c r="F388" s="41"/>
      <c r="H388" s="45"/>
    </row>
    <row r="389" customFormat="false" ht="12.75" hidden="false" customHeight="false" outlineLevel="0" collapsed="false">
      <c r="A389" s="41"/>
      <c r="B389" s="41"/>
      <c r="C389" s="40" t="n">
        <v>-260000</v>
      </c>
      <c r="D389" s="27" t="s">
        <v>399</v>
      </c>
      <c r="E389" s="41"/>
      <c r="F389" s="41"/>
      <c r="H389" s="45"/>
    </row>
    <row r="390" customFormat="false" ht="12.75" hidden="false" customHeight="false" outlineLevel="0" collapsed="false">
      <c r="A390" s="41"/>
      <c r="B390" s="41"/>
      <c r="C390" s="40" t="n">
        <v>-705231</v>
      </c>
      <c r="D390" s="27" t="s">
        <v>429</v>
      </c>
      <c r="E390" s="41"/>
      <c r="F390" s="41"/>
      <c r="H390" s="45"/>
    </row>
    <row r="391" customFormat="false" ht="12.75" hidden="false" customHeight="false" outlineLevel="0" collapsed="false">
      <c r="A391" s="41"/>
      <c r="B391" s="41"/>
      <c r="C391" s="40" t="n">
        <v>-2500000</v>
      </c>
      <c r="D391" s="27" t="s">
        <v>386</v>
      </c>
      <c r="E391" s="41"/>
      <c r="F391" s="41"/>
      <c r="H391" s="45"/>
    </row>
    <row r="392" customFormat="false" ht="12.75" hidden="false" customHeight="false" outlineLevel="0" collapsed="false">
      <c r="A392" s="41"/>
      <c r="B392" s="41"/>
      <c r="C392" s="40" t="n">
        <v>-170000</v>
      </c>
      <c r="D392" s="27" t="s">
        <v>403</v>
      </c>
      <c r="E392" s="41"/>
      <c r="F392" s="41"/>
      <c r="H392" s="45"/>
    </row>
    <row r="393" customFormat="false" ht="12.75" hidden="false" customHeight="false" outlineLevel="0" collapsed="false">
      <c r="A393" s="41"/>
      <c r="B393" s="41"/>
      <c r="C393" s="40" t="n">
        <v>-762000</v>
      </c>
      <c r="D393" s="27" t="s">
        <v>429</v>
      </c>
      <c r="E393" s="41"/>
      <c r="F393" s="41"/>
      <c r="H393" s="45"/>
    </row>
    <row r="394" customFormat="false" ht="12.75" hidden="false" customHeight="false" outlineLevel="0" collapsed="false">
      <c r="A394" s="41"/>
      <c r="B394" s="41"/>
      <c r="C394" s="40" t="n">
        <v>-289560</v>
      </c>
      <c r="D394" s="27" t="s">
        <v>429</v>
      </c>
      <c r="E394" s="41"/>
      <c r="F394" s="41"/>
      <c r="H394" s="45"/>
    </row>
    <row r="395" customFormat="false" ht="12.75" hidden="false" customHeight="false" outlineLevel="0" collapsed="false">
      <c r="A395" s="41"/>
      <c r="B395" s="41"/>
      <c r="C395" s="40" t="n">
        <v>-465074</v>
      </c>
      <c r="D395" s="27" t="s">
        <v>429</v>
      </c>
      <c r="E395" s="41"/>
      <c r="F395" s="41"/>
      <c r="H395" s="45"/>
    </row>
    <row r="396" customFormat="false" ht="12.75" hidden="false" customHeight="false" outlineLevel="0" collapsed="false">
      <c r="A396" s="41"/>
      <c r="B396" s="41"/>
      <c r="C396" s="40" t="n">
        <v>-1245235</v>
      </c>
      <c r="D396" s="27" t="s">
        <v>429</v>
      </c>
      <c r="E396" s="41"/>
      <c r="F396" s="41"/>
      <c r="H396" s="45"/>
    </row>
    <row r="397" customFormat="false" ht="12.75" hidden="false" customHeight="false" outlineLevel="0" collapsed="false">
      <c r="A397" s="41"/>
      <c r="B397" s="41"/>
      <c r="C397" s="40" t="n">
        <v>-716661</v>
      </c>
      <c r="D397" s="27" t="s">
        <v>429</v>
      </c>
      <c r="E397" s="41"/>
      <c r="F397" s="41"/>
      <c r="H397" s="45"/>
    </row>
    <row r="398" customFormat="false" ht="12.75" hidden="false" customHeight="false" outlineLevel="0" collapsed="false">
      <c r="A398" s="41"/>
      <c r="B398" s="41"/>
      <c r="C398" s="40" t="n">
        <v>-1326515</v>
      </c>
      <c r="D398" s="27" t="s">
        <v>429</v>
      </c>
      <c r="E398" s="41"/>
      <c r="F398" s="41"/>
      <c r="H398" s="45"/>
    </row>
    <row r="399" customFormat="false" ht="12.75" hidden="false" customHeight="false" outlineLevel="0" collapsed="false">
      <c r="A399" s="41"/>
      <c r="B399" s="41"/>
      <c r="C399" s="40" t="n">
        <v>-300000</v>
      </c>
      <c r="D399" s="27" t="s">
        <v>379</v>
      </c>
      <c r="E399" s="41"/>
      <c r="F399" s="41"/>
      <c r="H399" s="45"/>
    </row>
    <row r="400" customFormat="false" ht="12.75" hidden="false" customHeight="false" outlineLevel="0" collapsed="false">
      <c r="A400" s="41"/>
      <c r="B400" s="41"/>
      <c r="C400" s="40" t="n">
        <v>-318262</v>
      </c>
      <c r="D400" s="27" t="s">
        <v>429</v>
      </c>
      <c r="E400" s="41"/>
      <c r="F400" s="41"/>
      <c r="H400" s="45"/>
    </row>
    <row r="401" customFormat="false" ht="12.75" hidden="false" customHeight="false" outlineLevel="0" collapsed="false">
      <c r="A401" s="41"/>
      <c r="B401" s="30" t="s">
        <v>340</v>
      </c>
      <c r="C401" s="44" t="n">
        <f aca="false">SUM(C352:C400)</f>
        <v>-57493915</v>
      </c>
      <c r="D401" s="27"/>
      <c r="E401" s="41"/>
      <c r="F401" s="41"/>
      <c r="H401" s="45"/>
    </row>
    <row r="402" customFormat="false" ht="12.75" hidden="false" customHeight="false" outlineLevel="0" collapsed="false">
      <c r="A402" s="41"/>
      <c r="B402" s="41"/>
      <c r="C402" s="40"/>
      <c r="D402" s="41"/>
      <c r="E402" s="41"/>
      <c r="F402" s="41"/>
    </row>
    <row r="403" customFormat="false" ht="12.75" hidden="false" customHeight="false" outlineLevel="0" collapsed="false">
      <c r="A403" s="42" t="s">
        <v>74</v>
      </c>
      <c r="B403" s="25" t="s">
        <v>75</v>
      </c>
      <c r="C403" s="32" t="n">
        <v>2190000</v>
      </c>
      <c r="D403" s="27" t="s">
        <v>430</v>
      </c>
      <c r="E403" s="41"/>
      <c r="F403" s="41"/>
    </row>
    <row r="404" customFormat="false" ht="12.75" hidden="false" customHeight="false" outlineLevel="0" collapsed="false">
      <c r="A404" s="42"/>
      <c r="B404" s="25"/>
      <c r="C404" s="32" t="n">
        <v>2260000</v>
      </c>
      <c r="D404" s="27" t="s">
        <v>430</v>
      </c>
      <c r="E404" s="41"/>
      <c r="F404" s="41"/>
    </row>
    <row r="405" customFormat="false" ht="12.75" hidden="false" customHeight="false" outlineLevel="0" collapsed="false">
      <c r="A405" s="42"/>
      <c r="B405" s="30" t="s">
        <v>340</v>
      </c>
      <c r="C405" s="34" t="n">
        <f aca="false">SUM(C403:C404)</f>
        <v>4450000</v>
      </c>
      <c r="D405" s="27"/>
      <c r="E405" s="41"/>
      <c r="F405" s="41"/>
    </row>
    <row r="406" customFormat="false" ht="12.75" hidden="false" customHeight="false" outlineLevel="0" collapsed="false">
      <c r="A406" s="42"/>
      <c r="B406" s="25"/>
      <c r="C406" s="40"/>
      <c r="D406" s="41"/>
      <c r="E406" s="41"/>
      <c r="F406" s="41"/>
    </row>
    <row r="407" customFormat="false" ht="12.75" hidden="false" customHeight="false" outlineLevel="0" collapsed="false">
      <c r="A407" s="42" t="s">
        <v>78</v>
      </c>
      <c r="B407" s="25" t="s">
        <v>79</v>
      </c>
      <c r="C407" s="32" t="n">
        <v>-944882</v>
      </c>
      <c r="D407" s="27" t="s">
        <v>432</v>
      </c>
      <c r="E407" s="41"/>
      <c r="F407" s="41"/>
    </row>
    <row r="408" customFormat="false" ht="12.75" hidden="false" customHeight="false" outlineLevel="0" collapsed="false">
      <c r="A408" s="41"/>
      <c r="B408" s="41"/>
      <c r="C408" s="32" t="n">
        <v>5200000</v>
      </c>
      <c r="D408" s="27" t="s">
        <v>433</v>
      </c>
      <c r="E408" s="41"/>
      <c r="F408" s="41"/>
    </row>
    <row r="409" customFormat="false" ht="12.75" hidden="false" customHeight="false" outlineLevel="0" collapsed="false">
      <c r="A409" s="41"/>
      <c r="B409" s="41"/>
      <c r="C409" s="32" t="n">
        <v>3123817</v>
      </c>
      <c r="D409" s="27" t="s">
        <v>434</v>
      </c>
      <c r="E409" s="41"/>
      <c r="F409" s="41"/>
    </row>
    <row r="410" customFormat="false" ht="12.75" hidden="false" customHeight="false" outlineLevel="0" collapsed="false">
      <c r="A410" s="41"/>
      <c r="B410" s="41"/>
      <c r="C410" s="32" t="n">
        <v>6786000</v>
      </c>
      <c r="D410" s="27" t="s">
        <v>435</v>
      </c>
      <c r="E410" s="41"/>
      <c r="F410" s="41"/>
    </row>
    <row r="411" customFormat="false" ht="12.75" hidden="false" customHeight="false" outlineLevel="0" collapsed="false">
      <c r="A411" s="41"/>
      <c r="B411" s="41"/>
      <c r="C411" s="32" t="n">
        <v>3281272</v>
      </c>
      <c r="D411" s="27" t="s">
        <v>436</v>
      </c>
      <c r="E411" s="41"/>
      <c r="F411" s="41"/>
    </row>
    <row r="412" customFormat="false" ht="12.75" hidden="false" customHeight="false" outlineLevel="0" collapsed="false">
      <c r="A412" s="41"/>
      <c r="B412" s="41"/>
      <c r="C412" s="32" t="n">
        <v>-678000</v>
      </c>
      <c r="D412" s="27" t="s">
        <v>437</v>
      </c>
      <c r="E412" s="41"/>
      <c r="F412" s="41"/>
    </row>
    <row r="413" customFormat="false" ht="12.75" hidden="false" customHeight="false" outlineLevel="0" collapsed="false">
      <c r="A413" s="41"/>
      <c r="B413" s="41"/>
      <c r="C413" s="32" t="n">
        <v>2700000</v>
      </c>
      <c r="D413" s="27" t="s">
        <v>438</v>
      </c>
      <c r="E413" s="41"/>
      <c r="F413" s="41"/>
    </row>
    <row r="414" customFormat="false" ht="12.75" hidden="false" customHeight="false" outlineLevel="0" collapsed="false">
      <c r="A414" s="41"/>
      <c r="B414" s="41"/>
      <c r="C414" s="32" t="n">
        <v>884752</v>
      </c>
      <c r="D414" s="27" t="s">
        <v>439</v>
      </c>
      <c r="E414" s="41"/>
      <c r="F414" s="41"/>
    </row>
    <row r="415" customFormat="false" ht="12.75" hidden="false" customHeight="false" outlineLevel="0" collapsed="false">
      <c r="A415" s="41"/>
      <c r="B415" s="41"/>
      <c r="C415" s="32" t="n">
        <v>124000000</v>
      </c>
      <c r="D415" s="27" t="s">
        <v>440</v>
      </c>
      <c r="E415" s="41"/>
      <c r="F415" s="41"/>
    </row>
    <row r="416" customFormat="false" ht="12.75" hidden="false" customHeight="false" outlineLevel="0" collapsed="false">
      <c r="A416" s="41"/>
      <c r="B416" s="41"/>
      <c r="C416" s="32" t="n">
        <v>142096</v>
      </c>
      <c r="D416" s="27" t="s">
        <v>441</v>
      </c>
      <c r="E416" s="41"/>
      <c r="F416" s="41"/>
    </row>
    <row r="417" customFormat="false" ht="12.75" hidden="false" customHeight="false" outlineLevel="0" collapsed="false">
      <c r="A417" s="41"/>
      <c r="B417" s="41"/>
      <c r="C417" s="32" t="n">
        <v>4800000</v>
      </c>
      <c r="D417" s="27" t="s">
        <v>360</v>
      </c>
      <c r="E417" s="41"/>
      <c r="F417" s="41"/>
    </row>
    <row r="418" customFormat="false" ht="12.75" hidden="false" customHeight="false" outlineLevel="0" collapsed="false">
      <c r="A418" s="41"/>
      <c r="B418" s="41"/>
      <c r="C418" s="32" t="n">
        <v>508000</v>
      </c>
      <c r="D418" s="27" t="s">
        <v>360</v>
      </c>
      <c r="E418" s="41"/>
      <c r="F418" s="41"/>
    </row>
    <row r="419" customFormat="false" ht="12.75" hidden="false" customHeight="false" outlineLevel="0" collapsed="false">
      <c r="A419" s="41"/>
      <c r="B419" s="41"/>
      <c r="C419" s="32" t="n">
        <v>319685</v>
      </c>
      <c r="D419" s="27" t="s">
        <v>360</v>
      </c>
      <c r="E419" s="41"/>
      <c r="F419" s="41"/>
    </row>
    <row r="420" customFormat="false" ht="12.75" hidden="false" customHeight="false" outlineLevel="0" collapsed="false">
      <c r="A420" s="41"/>
      <c r="B420" s="41"/>
      <c r="C420" s="32" t="n">
        <v>238893</v>
      </c>
      <c r="D420" s="27" t="s">
        <v>439</v>
      </c>
      <c r="E420" s="41"/>
      <c r="F420" s="41"/>
    </row>
    <row r="421" customFormat="false" ht="12.75" hidden="false" customHeight="false" outlineLevel="0" collapsed="false">
      <c r="A421" s="41"/>
      <c r="B421" s="41"/>
      <c r="C421" s="32" t="n">
        <v>34474</v>
      </c>
      <c r="D421" s="27" t="s">
        <v>442</v>
      </c>
      <c r="E421" s="41"/>
      <c r="F421" s="41"/>
    </row>
    <row r="422" customFormat="false" ht="12.75" hidden="false" customHeight="false" outlineLevel="0" collapsed="false">
      <c r="A422" s="41"/>
      <c r="B422" s="41"/>
      <c r="C422" s="32" t="n">
        <v>729000</v>
      </c>
      <c r="D422" s="27" t="s">
        <v>438</v>
      </c>
      <c r="E422" s="41"/>
      <c r="F422" s="41"/>
    </row>
    <row r="423" customFormat="false" ht="12.75" hidden="false" customHeight="false" outlineLevel="0" collapsed="false">
      <c r="A423" s="41"/>
      <c r="B423" s="41"/>
      <c r="C423" s="32" t="n">
        <v>1832220</v>
      </c>
      <c r="D423" s="27" t="s">
        <v>435</v>
      </c>
      <c r="E423" s="41"/>
      <c r="F423" s="41"/>
    </row>
    <row r="424" customFormat="false" ht="12.75" hidden="false" customHeight="false" outlineLevel="0" collapsed="false">
      <c r="A424" s="41"/>
      <c r="B424" s="41"/>
      <c r="C424" s="32" t="n">
        <v>885943</v>
      </c>
      <c r="D424" s="27" t="s">
        <v>436</v>
      </c>
      <c r="E424" s="41"/>
      <c r="F424" s="41"/>
    </row>
    <row r="425" customFormat="false" ht="12.75" hidden="false" customHeight="false" outlineLevel="0" collapsed="false">
      <c r="A425" s="41"/>
      <c r="B425" s="41"/>
      <c r="C425" s="32" t="n">
        <v>-183060</v>
      </c>
      <c r="D425" s="27" t="s">
        <v>443</v>
      </c>
      <c r="E425" s="41"/>
      <c r="F425" s="41"/>
    </row>
    <row r="426" customFormat="false" ht="12.75" hidden="false" customHeight="false" outlineLevel="0" collapsed="false">
      <c r="A426" s="41"/>
      <c r="B426" s="41"/>
      <c r="C426" s="32" t="n">
        <v>780300</v>
      </c>
      <c r="D426" s="27" t="s">
        <v>444</v>
      </c>
      <c r="E426" s="41"/>
      <c r="F426" s="41"/>
    </row>
    <row r="427" customFormat="false" ht="12.75" hidden="false" customHeight="false" outlineLevel="0" collapsed="false">
      <c r="A427" s="41"/>
      <c r="B427" s="41"/>
      <c r="C427" s="32" t="n">
        <v>38367</v>
      </c>
      <c r="D427" s="27" t="s">
        <v>441</v>
      </c>
      <c r="E427" s="41"/>
      <c r="F427" s="41"/>
    </row>
    <row r="428" customFormat="false" ht="12.75" hidden="false" customHeight="false" outlineLevel="0" collapsed="false">
      <c r="A428" s="41"/>
      <c r="B428" s="41"/>
      <c r="C428" s="32" t="n">
        <v>33480000</v>
      </c>
      <c r="D428" s="27" t="s">
        <v>440</v>
      </c>
      <c r="E428" s="41"/>
      <c r="F428" s="41"/>
    </row>
    <row r="429" customFormat="false" ht="12.75" hidden="false" customHeight="false" outlineLevel="0" collapsed="false">
      <c r="A429" s="41"/>
      <c r="B429" s="41"/>
      <c r="C429" s="32" t="n">
        <v>-147046</v>
      </c>
      <c r="D429" s="27" t="s">
        <v>360</v>
      </c>
      <c r="E429" s="41"/>
      <c r="F429" s="41"/>
    </row>
    <row r="430" customFormat="false" ht="12.75" hidden="false" customHeight="false" outlineLevel="0" collapsed="false">
      <c r="A430" s="41"/>
      <c r="B430" s="41"/>
      <c r="C430" s="32" t="n">
        <v>1404000</v>
      </c>
      <c r="D430" s="27" t="s">
        <v>433</v>
      </c>
      <c r="E430" s="41"/>
      <c r="F430" s="41"/>
    </row>
    <row r="431" customFormat="false" ht="12.75" hidden="false" customHeight="false" outlineLevel="0" collapsed="false">
      <c r="A431" s="41"/>
      <c r="B431" s="41"/>
      <c r="C431" s="32" t="n">
        <v>137160</v>
      </c>
      <c r="D431" s="27" t="s">
        <v>360</v>
      </c>
      <c r="E431" s="41"/>
      <c r="F431" s="41"/>
    </row>
    <row r="432" customFormat="false" ht="12.75" hidden="false" customHeight="false" outlineLevel="0" collapsed="false">
      <c r="A432" s="41"/>
      <c r="B432" s="41"/>
      <c r="C432" s="32" t="n">
        <v>86315</v>
      </c>
      <c r="D432" s="27" t="s">
        <v>360</v>
      </c>
      <c r="E432" s="41"/>
      <c r="F432" s="41"/>
    </row>
    <row r="433" customFormat="false" ht="12.75" hidden="false" customHeight="false" outlineLevel="0" collapsed="false">
      <c r="A433" s="41"/>
      <c r="B433" s="41"/>
      <c r="C433" s="32" t="n">
        <v>1296000</v>
      </c>
      <c r="D433" s="27" t="s">
        <v>360</v>
      </c>
      <c r="E433" s="41"/>
      <c r="F433" s="41"/>
    </row>
    <row r="434" customFormat="false" ht="12.75" hidden="false" customHeight="false" outlineLevel="0" collapsed="false">
      <c r="A434" s="41"/>
      <c r="B434" s="41"/>
      <c r="C434" s="32" t="n">
        <v>-255118</v>
      </c>
      <c r="D434" s="27" t="s">
        <v>432</v>
      </c>
      <c r="E434" s="41"/>
      <c r="F434" s="41"/>
    </row>
    <row r="435" customFormat="false" ht="12.75" hidden="false" customHeight="false" outlineLevel="0" collapsed="false">
      <c r="A435" s="41"/>
      <c r="B435" s="41"/>
      <c r="C435" s="32" t="n">
        <v>256500</v>
      </c>
      <c r="D435" s="27" t="s">
        <v>360</v>
      </c>
      <c r="E435" s="41"/>
      <c r="F435" s="41"/>
    </row>
    <row r="436" customFormat="false" ht="12.75" hidden="false" customHeight="false" outlineLevel="0" collapsed="false">
      <c r="A436" s="41"/>
      <c r="B436" s="30" t="s">
        <v>340</v>
      </c>
      <c r="C436" s="44" t="n">
        <f aca="false">SUM(C407:C435)</f>
        <v>190736688</v>
      </c>
      <c r="D436" s="41"/>
      <c r="E436" s="41"/>
      <c r="F436" s="41"/>
    </row>
    <row r="437" customFormat="false" ht="12.75" hidden="false" customHeight="false" outlineLevel="0" collapsed="false">
      <c r="A437" s="41"/>
      <c r="B437" s="41"/>
      <c r="C437" s="40"/>
      <c r="D437" s="41"/>
      <c r="E437" s="41"/>
      <c r="F437" s="41"/>
    </row>
    <row r="438" customFormat="false" ht="12.75" hidden="false" customHeight="false" outlineLevel="0" collapsed="false">
      <c r="A438" s="42" t="s">
        <v>80</v>
      </c>
      <c r="B438" s="25" t="s">
        <v>81</v>
      </c>
      <c r="C438" s="45" t="n">
        <v>4384634</v>
      </c>
      <c r="D438" s="27" t="s">
        <v>389</v>
      </c>
      <c r="E438" s="10"/>
      <c r="F438" s="41"/>
    </row>
    <row r="439" customFormat="false" ht="12.75" hidden="false" customHeight="false" outlineLevel="0" collapsed="false">
      <c r="A439" s="41"/>
      <c r="B439" s="41"/>
      <c r="C439" s="45" t="n">
        <v>2178000</v>
      </c>
      <c r="D439" s="27" t="s">
        <v>445</v>
      </c>
      <c r="E439" s="46"/>
      <c r="F439" s="41"/>
    </row>
    <row r="440" customFormat="false" ht="12.75" hidden="false" customHeight="false" outlineLevel="0" collapsed="false">
      <c r="A440" s="41"/>
      <c r="B440" s="41"/>
      <c r="C440" s="45" t="n">
        <v>1900000</v>
      </c>
      <c r="D440" s="27" t="s">
        <v>446</v>
      </c>
      <c r="E440" s="46"/>
      <c r="F440" s="41"/>
    </row>
    <row r="441" customFormat="false" ht="12.75" hidden="false" customHeight="false" outlineLevel="0" collapsed="false">
      <c r="A441" s="41"/>
      <c r="B441" s="41"/>
      <c r="C441" s="45" t="n">
        <v>-3667000</v>
      </c>
      <c r="D441" s="27" t="s">
        <v>447</v>
      </c>
      <c r="E441" s="10"/>
      <c r="F441" s="41"/>
    </row>
    <row r="442" customFormat="false" ht="12.75" hidden="false" customHeight="false" outlineLevel="0" collapsed="false">
      <c r="A442" s="41"/>
      <c r="B442" s="41"/>
      <c r="C442" s="45" t="n">
        <v>851290</v>
      </c>
      <c r="D442" s="27" t="s">
        <v>362</v>
      </c>
      <c r="E442" s="10"/>
      <c r="F442" s="41"/>
    </row>
    <row r="443" customFormat="false" ht="12.75" hidden="false" customHeight="false" outlineLevel="0" collapsed="false">
      <c r="A443" s="41"/>
      <c r="B443" s="41"/>
      <c r="C443" s="45" t="n">
        <v>480000</v>
      </c>
      <c r="D443" s="27" t="s">
        <v>363</v>
      </c>
      <c r="E443" s="10"/>
      <c r="F443" s="41"/>
    </row>
    <row r="444" customFormat="false" ht="12.75" hidden="false" customHeight="false" outlineLevel="0" collapsed="false">
      <c r="A444" s="41"/>
      <c r="B444" s="41"/>
      <c r="C444" s="45" t="n">
        <v>58844</v>
      </c>
      <c r="D444" s="27" t="s">
        <v>448</v>
      </c>
      <c r="E444" s="10"/>
      <c r="F444" s="41"/>
    </row>
    <row r="445" customFormat="false" ht="12.75" hidden="false" customHeight="false" outlineLevel="0" collapsed="false">
      <c r="A445" s="41"/>
      <c r="B445" s="41"/>
      <c r="C445" s="45" t="n">
        <v>1701192</v>
      </c>
      <c r="D445" s="27" t="s">
        <v>449</v>
      </c>
      <c r="E445" s="10"/>
      <c r="F445" s="41"/>
    </row>
    <row r="446" customFormat="false" ht="12.75" hidden="false" customHeight="false" outlineLevel="0" collapsed="false">
      <c r="A446" s="41"/>
      <c r="B446" s="41"/>
      <c r="C446" s="45" t="n">
        <v>-23622047</v>
      </c>
      <c r="D446" s="27" t="s">
        <v>450</v>
      </c>
      <c r="E446" s="10"/>
      <c r="F446" s="41"/>
    </row>
    <row r="447" customFormat="false" ht="12.75" hidden="false" customHeight="false" outlineLevel="0" collapsed="false">
      <c r="A447" s="41"/>
      <c r="B447" s="41"/>
      <c r="C447" s="45" t="n">
        <v>-4800000</v>
      </c>
      <c r="D447" s="27" t="s">
        <v>360</v>
      </c>
      <c r="E447" s="10"/>
      <c r="F447" s="41"/>
    </row>
    <row r="448" customFormat="false" ht="12.75" hidden="false" customHeight="false" outlineLevel="0" collapsed="false">
      <c r="A448" s="41"/>
      <c r="B448" s="41"/>
      <c r="C448" s="45" t="n">
        <v>127680</v>
      </c>
      <c r="D448" s="27" t="s">
        <v>442</v>
      </c>
      <c r="E448" s="10"/>
      <c r="F448" s="41"/>
    </row>
    <row r="449" customFormat="false" ht="12.75" hidden="false" customHeight="false" outlineLevel="0" collapsed="false">
      <c r="A449" s="41"/>
      <c r="B449" s="41"/>
      <c r="C449" s="45" t="n">
        <v>-837685</v>
      </c>
      <c r="D449" s="27" t="s">
        <v>360</v>
      </c>
      <c r="E449" s="10"/>
      <c r="F449" s="41"/>
    </row>
    <row r="450" customFormat="false" ht="12.75" hidden="false" customHeight="false" outlineLevel="0" collapsed="false">
      <c r="A450" s="41"/>
      <c r="B450" s="41"/>
      <c r="C450" s="45" t="n">
        <v>1193000</v>
      </c>
      <c r="D450" s="27" t="s">
        <v>360</v>
      </c>
      <c r="E450" s="10"/>
      <c r="F450" s="41"/>
    </row>
    <row r="451" customFormat="false" ht="12.75" hidden="false" customHeight="false" outlineLevel="0" collapsed="false">
      <c r="A451" s="41"/>
      <c r="B451" s="41"/>
      <c r="C451" s="45" t="n">
        <v>157480</v>
      </c>
      <c r="D451" s="27" t="s">
        <v>431</v>
      </c>
      <c r="E451" s="10"/>
      <c r="F451" s="41"/>
    </row>
    <row r="452" customFormat="false" ht="12.75" hidden="false" customHeight="false" outlineLevel="0" collapsed="false">
      <c r="A452" s="41"/>
      <c r="B452" s="41"/>
      <c r="C452" s="45" t="n">
        <v>267000</v>
      </c>
      <c r="D452" s="27" t="s">
        <v>451</v>
      </c>
      <c r="E452" s="10"/>
      <c r="F452" s="41"/>
    </row>
    <row r="453" customFormat="false" ht="12.75" hidden="false" customHeight="false" outlineLevel="0" collapsed="false">
      <c r="A453" s="41"/>
      <c r="B453" s="41"/>
      <c r="C453" s="45" t="n">
        <v>2890000</v>
      </c>
      <c r="D453" s="27" t="s">
        <v>444</v>
      </c>
      <c r="E453" s="10"/>
      <c r="F453" s="41"/>
    </row>
    <row r="454" customFormat="false" ht="12.75" hidden="false" customHeight="false" outlineLevel="0" collapsed="false">
      <c r="A454" s="41"/>
      <c r="B454" s="41"/>
      <c r="C454" s="45" t="n">
        <v>297000</v>
      </c>
      <c r="D454" s="27" t="s">
        <v>452</v>
      </c>
      <c r="E454" s="46"/>
      <c r="F454" s="41"/>
    </row>
    <row r="455" customFormat="false" ht="12.75" hidden="false" customHeight="false" outlineLevel="0" collapsed="false">
      <c r="A455" s="41"/>
      <c r="B455" s="41"/>
      <c r="C455" s="45" t="n">
        <v>150000</v>
      </c>
      <c r="D455" s="27" t="s">
        <v>453</v>
      </c>
      <c r="E455" s="46"/>
      <c r="F455" s="41"/>
    </row>
    <row r="456" customFormat="false" ht="12.75" hidden="false" customHeight="false" outlineLevel="0" collapsed="false">
      <c r="A456" s="41"/>
      <c r="B456" s="41"/>
      <c r="C456" s="45" t="n">
        <v>-256500</v>
      </c>
      <c r="D456" s="27" t="s">
        <v>360</v>
      </c>
      <c r="E456" s="10"/>
      <c r="F456" s="41"/>
    </row>
    <row r="457" customFormat="false" ht="12.75" hidden="false" customHeight="false" outlineLevel="0" collapsed="false">
      <c r="A457" s="41"/>
      <c r="B457" s="41"/>
      <c r="C457" s="45" t="n">
        <v>-137160</v>
      </c>
      <c r="D457" s="27" t="s">
        <v>360</v>
      </c>
      <c r="E457" s="10"/>
      <c r="F457" s="41"/>
    </row>
    <row r="458" customFormat="false" ht="12.75" hidden="false" customHeight="false" outlineLevel="0" collapsed="false">
      <c r="A458" s="41"/>
      <c r="B458" s="41"/>
      <c r="C458" s="45" t="n">
        <v>-86315</v>
      </c>
      <c r="D458" s="27" t="s">
        <v>360</v>
      </c>
      <c r="E458" s="46"/>
      <c r="F458" s="41"/>
    </row>
    <row r="459" customFormat="false" ht="12.75" hidden="false" customHeight="false" outlineLevel="0" collapsed="false">
      <c r="A459" s="41"/>
      <c r="B459" s="41"/>
      <c r="C459" s="45" t="n">
        <v>-6377953</v>
      </c>
      <c r="D459" s="27" t="s">
        <v>450</v>
      </c>
      <c r="E459" s="46"/>
      <c r="F459" s="41"/>
    </row>
    <row r="460" customFormat="false" ht="12.75" hidden="false" customHeight="false" outlineLevel="0" collapsed="false">
      <c r="A460" s="41"/>
      <c r="B460" s="41"/>
      <c r="C460" s="45" t="n">
        <v>-1296000</v>
      </c>
      <c r="D460" s="27" t="s">
        <v>360</v>
      </c>
      <c r="E460" s="10"/>
      <c r="F460" s="41"/>
    </row>
    <row r="461" customFormat="false" ht="12.75" hidden="false" customHeight="false" outlineLevel="0" collapsed="false">
      <c r="A461" s="41"/>
      <c r="B461" s="41"/>
      <c r="C461" s="45" t="n">
        <v>147046</v>
      </c>
      <c r="D461" s="27" t="s">
        <v>360</v>
      </c>
      <c r="E461" s="10"/>
      <c r="F461" s="41"/>
    </row>
    <row r="462" customFormat="false" ht="12.75" hidden="false" customHeight="false" outlineLevel="0" collapsed="false">
      <c r="A462" s="41"/>
      <c r="B462" s="41"/>
      <c r="C462" s="45" t="n">
        <v>72090</v>
      </c>
      <c r="D462" s="27" t="s">
        <v>451</v>
      </c>
      <c r="E462" s="10"/>
      <c r="F462" s="41"/>
    </row>
    <row r="463" customFormat="false" ht="12.75" hidden="false" customHeight="false" outlineLevel="0" collapsed="false">
      <c r="A463" s="41"/>
      <c r="B463" s="41"/>
      <c r="C463" s="45" t="n">
        <v>42520</v>
      </c>
      <c r="D463" s="27" t="s">
        <v>431</v>
      </c>
      <c r="E463" s="10"/>
      <c r="F463" s="41"/>
    </row>
    <row r="464" customFormat="false" ht="12.75" hidden="false" customHeight="false" outlineLevel="0" collapsed="false">
      <c r="A464" s="41"/>
      <c r="B464" s="41"/>
      <c r="C464" s="45" t="n">
        <v>843431</v>
      </c>
      <c r="D464" s="27" t="s">
        <v>434</v>
      </c>
      <c r="E464" s="10"/>
      <c r="F464" s="41"/>
    </row>
    <row r="465" customFormat="false" ht="12.75" hidden="false" customHeight="false" outlineLevel="0" collapsed="false">
      <c r="A465" s="41"/>
      <c r="B465" s="41"/>
      <c r="C465" s="45" t="n">
        <v>80190</v>
      </c>
      <c r="D465" s="27" t="s">
        <v>452</v>
      </c>
      <c r="E465" s="46"/>
      <c r="F465" s="41"/>
    </row>
    <row r="466" customFormat="false" ht="12.75" hidden="false" customHeight="false" outlineLevel="0" collapsed="false">
      <c r="A466" s="41"/>
      <c r="B466" s="41"/>
      <c r="C466" s="45" t="n">
        <v>459322</v>
      </c>
      <c r="D466" s="27" t="s">
        <v>449</v>
      </c>
      <c r="E466" s="46"/>
      <c r="F466" s="41"/>
    </row>
    <row r="467" customFormat="false" ht="12.75" hidden="false" customHeight="false" outlineLevel="0" collapsed="false">
      <c r="A467" s="41"/>
      <c r="B467" s="41"/>
      <c r="C467" s="45" t="n">
        <v>15888</v>
      </c>
      <c r="D467" s="27" t="s">
        <v>448</v>
      </c>
      <c r="E467" s="10"/>
      <c r="F467" s="41"/>
    </row>
    <row r="468" customFormat="false" ht="12.75" hidden="false" customHeight="false" outlineLevel="0" collapsed="false">
      <c r="A468" s="41"/>
      <c r="B468" s="41"/>
      <c r="C468" s="45" t="n">
        <v>129600</v>
      </c>
      <c r="D468" s="27" t="s">
        <v>363</v>
      </c>
      <c r="E468" s="10"/>
      <c r="F468" s="41"/>
    </row>
    <row r="469" customFormat="false" ht="12.75" hidden="false" customHeight="false" outlineLevel="0" collapsed="false">
      <c r="A469" s="41"/>
      <c r="B469" s="41"/>
      <c r="C469" s="45" t="n">
        <v>229848</v>
      </c>
      <c r="D469" s="27" t="s">
        <v>362</v>
      </c>
      <c r="E469" s="10"/>
      <c r="F469" s="41"/>
    </row>
    <row r="470" customFormat="false" ht="12.75" hidden="false" customHeight="false" outlineLevel="0" collapsed="false">
      <c r="A470" s="41"/>
      <c r="B470" s="41"/>
      <c r="C470" s="45" t="n">
        <v>-990090</v>
      </c>
      <c r="D470" s="27" t="s">
        <v>454</v>
      </c>
      <c r="E470" s="10"/>
      <c r="F470" s="41"/>
    </row>
    <row r="471" customFormat="false" ht="12.75" hidden="false" customHeight="false" outlineLevel="0" collapsed="false">
      <c r="A471" s="41"/>
      <c r="B471" s="41"/>
      <c r="C471" s="45" t="n">
        <v>40500</v>
      </c>
      <c r="D471" s="27" t="s">
        <v>453</v>
      </c>
      <c r="E471" s="10"/>
      <c r="F471" s="41"/>
    </row>
    <row r="472" customFormat="false" ht="12.75" hidden="false" customHeight="false" outlineLevel="0" collapsed="false">
      <c r="A472" s="41"/>
      <c r="B472" s="41"/>
      <c r="C472" s="45" t="n">
        <v>513000</v>
      </c>
      <c r="D472" s="27" t="s">
        <v>446</v>
      </c>
      <c r="E472" s="10"/>
      <c r="F472" s="41"/>
    </row>
    <row r="473" customFormat="false" ht="12.75" hidden="false" customHeight="false" outlineLevel="0" collapsed="false">
      <c r="A473" s="41"/>
      <c r="B473" s="41"/>
      <c r="C473" s="45" t="n">
        <v>588060</v>
      </c>
      <c r="D473" s="27" t="s">
        <v>445</v>
      </c>
      <c r="E473" s="10"/>
      <c r="F473" s="41"/>
    </row>
    <row r="474" customFormat="false" ht="12.75" hidden="false" customHeight="false" outlineLevel="0" collapsed="false">
      <c r="A474" s="41"/>
      <c r="B474" s="30" t="s">
        <v>340</v>
      </c>
      <c r="C474" s="44" t="n">
        <f aca="false">SUM(C438:C473)</f>
        <v>-22273135</v>
      </c>
      <c r="D474" s="41"/>
      <c r="E474" s="41"/>
      <c r="F474" s="41"/>
    </row>
    <row r="475" customFormat="false" ht="12.75" hidden="false" customHeight="false" outlineLevel="0" collapsed="false">
      <c r="A475" s="41"/>
      <c r="B475" s="41"/>
      <c r="C475" s="40"/>
      <c r="D475" s="41"/>
      <c r="E475" s="41"/>
      <c r="F475" s="41"/>
    </row>
    <row r="476" customFormat="false" ht="33.75" hidden="false" customHeight="false" outlineLevel="0" collapsed="false">
      <c r="A476" s="24" t="s">
        <v>90</v>
      </c>
      <c r="B476" s="25" t="s">
        <v>91</v>
      </c>
      <c r="C476" s="32" t="n">
        <v>2520779</v>
      </c>
      <c r="D476" s="27" t="s">
        <v>455</v>
      </c>
      <c r="E476" s="41"/>
      <c r="F476" s="41"/>
    </row>
    <row r="477" customFormat="false" ht="12.75" hidden="false" customHeight="false" outlineLevel="0" collapsed="false">
      <c r="A477" s="41"/>
      <c r="B477" s="30" t="s">
        <v>340</v>
      </c>
      <c r="C477" s="44" t="n">
        <v>2520779</v>
      </c>
      <c r="D477" s="41"/>
      <c r="E477" s="41"/>
      <c r="F477" s="41"/>
    </row>
    <row r="478" customFormat="false" ht="12.75" hidden="false" customHeight="false" outlineLevel="0" collapsed="false">
      <c r="A478" s="41"/>
      <c r="B478" s="41"/>
      <c r="C478" s="40"/>
      <c r="D478" s="41"/>
      <c r="E478" s="41"/>
      <c r="F478" s="41"/>
    </row>
    <row r="479" customFormat="false" ht="22.5" hidden="false" customHeight="false" outlineLevel="0" collapsed="false">
      <c r="A479" s="24" t="s">
        <v>116</v>
      </c>
      <c r="B479" s="25" t="s">
        <v>117</v>
      </c>
      <c r="C479" s="32" t="n">
        <v>3453080</v>
      </c>
      <c r="D479" s="27" t="s">
        <v>428</v>
      </c>
      <c r="E479" s="41"/>
      <c r="F479" s="41"/>
    </row>
    <row r="480" customFormat="false" ht="12.75" hidden="false" customHeight="false" outlineLevel="0" collapsed="false">
      <c r="A480" s="41"/>
      <c r="B480" s="41"/>
      <c r="C480" s="32" t="n">
        <v>-2113330</v>
      </c>
      <c r="D480" s="27" t="s">
        <v>426</v>
      </c>
      <c r="E480" s="41"/>
      <c r="F480" s="41"/>
    </row>
    <row r="481" customFormat="false" ht="12.75" hidden="false" customHeight="false" outlineLevel="0" collapsed="false">
      <c r="A481" s="41"/>
      <c r="B481" s="41"/>
      <c r="C481" s="32" t="n">
        <v>8000000</v>
      </c>
      <c r="D481" s="27" t="s">
        <v>427</v>
      </c>
      <c r="E481" s="41"/>
      <c r="F481" s="41"/>
    </row>
    <row r="482" customFormat="false" ht="12.75" hidden="false" customHeight="false" outlineLevel="0" collapsed="false">
      <c r="A482" s="41"/>
      <c r="B482" s="41"/>
      <c r="C482" s="32" t="n">
        <v>20604850</v>
      </c>
      <c r="D482" s="27" t="s">
        <v>424</v>
      </c>
      <c r="E482" s="41"/>
      <c r="F482" s="41"/>
    </row>
    <row r="483" customFormat="false" ht="12.75" hidden="false" customHeight="false" outlineLevel="0" collapsed="false">
      <c r="A483" s="41"/>
      <c r="B483" s="41"/>
      <c r="C483" s="32" t="n">
        <v>20000000</v>
      </c>
      <c r="D483" s="27" t="s">
        <v>456</v>
      </c>
      <c r="E483" s="41"/>
      <c r="F483" s="41"/>
    </row>
    <row r="484" customFormat="false" ht="12.75" hidden="false" customHeight="false" outlineLevel="0" collapsed="false">
      <c r="A484" s="41"/>
      <c r="B484" s="41"/>
      <c r="C484" s="32" t="n">
        <v>2586214</v>
      </c>
      <c r="D484" s="27" t="s">
        <v>455</v>
      </c>
      <c r="E484" s="41"/>
      <c r="F484" s="41"/>
    </row>
    <row r="485" customFormat="false" ht="12.75" hidden="false" customHeight="false" outlineLevel="0" collapsed="false">
      <c r="A485" s="41"/>
      <c r="B485" s="30" t="s">
        <v>340</v>
      </c>
      <c r="C485" s="44" t="n">
        <f aca="false">SUM(C479:C484)</f>
        <v>52530814</v>
      </c>
      <c r="D485" s="41"/>
      <c r="E485" s="41"/>
      <c r="F485" s="41"/>
    </row>
    <row r="486" customFormat="false" ht="12.75" hidden="false" customHeight="false" outlineLevel="0" collapsed="false">
      <c r="A486" s="41"/>
      <c r="B486" s="41"/>
      <c r="C486" s="40"/>
      <c r="D486" s="41"/>
      <c r="E486" s="41"/>
      <c r="F486" s="41"/>
    </row>
    <row r="487" customFormat="false" ht="12.75" hidden="false" customHeight="false" outlineLevel="0" collapsed="false">
      <c r="A487" s="42" t="s">
        <v>118</v>
      </c>
      <c r="B487" s="25" t="s">
        <v>119</v>
      </c>
      <c r="C487" s="40" t="n">
        <v>-339090</v>
      </c>
      <c r="D487" s="27" t="s">
        <v>457</v>
      </c>
      <c r="E487" s="41"/>
      <c r="F487" s="45"/>
    </row>
    <row r="488" customFormat="false" ht="12.75" hidden="false" customHeight="false" outlineLevel="0" collapsed="false">
      <c r="A488" s="41"/>
      <c r="B488" s="41"/>
      <c r="C488" s="40" t="n">
        <v>-27051</v>
      </c>
      <c r="D488" s="27" t="s">
        <v>382</v>
      </c>
      <c r="E488" s="41"/>
      <c r="F488" s="45"/>
    </row>
    <row r="489" customFormat="false" ht="12.75" hidden="false" customHeight="false" outlineLevel="0" collapsed="false">
      <c r="A489" s="41"/>
      <c r="B489" s="41"/>
      <c r="C489" s="40" t="n">
        <v>-190500</v>
      </c>
      <c r="D489" s="27" t="s">
        <v>381</v>
      </c>
      <c r="E489" s="41"/>
      <c r="F489" s="45"/>
    </row>
    <row r="490" customFormat="false" ht="12.75" hidden="false" customHeight="false" outlineLevel="0" collapsed="false">
      <c r="A490" s="41"/>
      <c r="B490" s="41"/>
      <c r="C490" s="40" t="n">
        <v>-3670300</v>
      </c>
      <c r="D490" s="27" t="s">
        <v>444</v>
      </c>
      <c r="E490" s="41"/>
      <c r="F490" s="45"/>
    </row>
    <row r="491" customFormat="false" ht="12.75" hidden="false" customHeight="false" outlineLevel="0" collapsed="false">
      <c r="A491" s="41"/>
      <c r="B491" s="41"/>
      <c r="C491" s="40" t="n">
        <v>-1347635</v>
      </c>
      <c r="D491" s="27" t="s">
        <v>357</v>
      </c>
      <c r="E491" s="41"/>
      <c r="F491" s="45"/>
    </row>
    <row r="492" customFormat="false" ht="12.75" hidden="false" customHeight="false" outlineLevel="0" collapsed="false">
      <c r="A492" s="41"/>
      <c r="B492" s="41"/>
      <c r="C492" s="40" t="n">
        <v>-520000</v>
      </c>
      <c r="D492" s="27" t="s">
        <v>458</v>
      </c>
      <c r="E492" s="41"/>
      <c r="F492" s="45"/>
    </row>
    <row r="493" customFormat="false" ht="12.75" hidden="false" customHeight="false" outlineLevel="0" collapsed="false">
      <c r="A493" s="41"/>
      <c r="B493" s="41"/>
      <c r="C493" s="40" t="n">
        <v>-2160514</v>
      </c>
      <c r="D493" s="27" t="s">
        <v>449</v>
      </c>
      <c r="E493" s="41"/>
      <c r="F493" s="45"/>
    </row>
    <row r="494" customFormat="false" ht="12.75" hidden="false" customHeight="false" outlineLevel="0" collapsed="false">
      <c r="A494" s="41"/>
      <c r="B494" s="41"/>
      <c r="C494" s="40" t="n">
        <v>-12159279</v>
      </c>
      <c r="D494" s="27" t="s">
        <v>459</v>
      </c>
      <c r="E494" s="41"/>
      <c r="F494" s="45"/>
    </row>
    <row r="495" customFormat="false" ht="12.75" hidden="false" customHeight="false" outlineLevel="0" collapsed="false">
      <c r="A495" s="41"/>
      <c r="B495" s="41"/>
      <c r="C495" s="40" t="n">
        <v>-157480000</v>
      </c>
      <c r="D495" s="27" t="s">
        <v>440</v>
      </c>
      <c r="E495" s="41"/>
      <c r="F495" s="45"/>
    </row>
    <row r="496" customFormat="false" ht="12.75" hidden="false" customHeight="false" outlineLevel="0" collapsed="false">
      <c r="A496" s="41"/>
      <c r="B496" s="41"/>
      <c r="C496" s="40" t="n">
        <v>-180463</v>
      </c>
      <c r="D496" s="27" t="s">
        <v>441</v>
      </c>
      <c r="E496" s="41"/>
      <c r="F496" s="45"/>
    </row>
    <row r="497" customFormat="false" ht="12.75" hidden="false" customHeight="false" outlineLevel="0" collapsed="false">
      <c r="A497" s="41"/>
      <c r="B497" s="41"/>
      <c r="C497" s="40" t="n">
        <v>-78994</v>
      </c>
      <c r="D497" s="27" t="s">
        <v>383</v>
      </c>
      <c r="E497" s="41"/>
      <c r="F497" s="45"/>
    </row>
    <row r="498" customFormat="false" ht="12.75" hidden="false" customHeight="false" outlineLevel="0" collapsed="false">
      <c r="A498" s="41"/>
      <c r="B498" s="41"/>
      <c r="C498" s="40" t="n">
        <v>-11430</v>
      </c>
      <c r="D498" s="27" t="s">
        <v>384</v>
      </c>
      <c r="E498" s="41"/>
      <c r="F498" s="45"/>
    </row>
    <row r="499" customFormat="false" ht="12.75" hidden="false" customHeight="false" outlineLevel="0" collapsed="false">
      <c r="A499" s="41"/>
      <c r="B499" s="41"/>
      <c r="C499" s="40" t="n">
        <v>-227480</v>
      </c>
      <c r="D499" s="27" t="s">
        <v>358</v>
      </c>
      <c r="E499" s="41"/>
      <c r="F499" s="45"/>
    </row>
    <row r="500" customFormat="false" ht="12.75" hidden="false" customHeight="false" outlineLevel="0" collapsed="false">
      <c r="A500" s="41"/>
      <c r="B500" s="41"/>
      <c r="C500" s="40" t="n">
        <v>-20000000</v>
      </c>
      <c r="D500" s="27" t="s">
        <v>456</v>
      </c>
      <c r="E500" s="41"/>
      <c r="F500" s="45"/>
    </row>
    <row r="501" customFormat="false" ht="12.75" hidden="false" customHeight="false" outlineLevel="0" collapsed="false">
      <c r="A501" s="41"/>
      <c r="B501" s="41"/>
      <c r="C501" s="40" t="n">
        <v>-237681</v>
      </c>
      <c r="D501" s="27" t="s">
        <v>361</v>
      </c>
      <c r="E501" s="41"/>
      <c r="F501" s="45"/>
    </row>
    <row r="502" customFormat="false" ht="12.75" hidden="false" customHeight="false" outlineLevel="0" collapsed="false">
      <c r="A502" s="41"/>
      <c r="B502" s="41"/>
      <c r="C502" s="40" t="n">
        <v>-60000</v>
      </c>
      <c r="D502" s="27" t="s">
        <v>380</v>
      </c>
      <c r="E502" s="41"/>
      <c r="F502" s="45"/>
    </row>
    <row r="503" customFormat="false" ht="12.75" hidden="false" customHeight="false" outlineLevel="0" collapsed="false">
      <c r="A503" s="41"/>
      <c r="B503" s="41"/>
      <c r="C503" s="40" t="n">
        <v>-74732</v>
      </c>
      <c r="D503" s="27" t="s">
        <v>448</v>
      </c>
      <c r="E503" s="41"/>
      <c r="F503" s="45"/>
    </row>
    <row r="504" customFormat="false" ht="12.75" hidden="false" customHeight="false" outlineLevel="0" collapsed="false">
      <c r="A504" s="41"/>
      <c r="B504" s="41"/>
      <c r="C504" s="40" t="n">
        <v>-95250</v>
      </c>
      <c r="D504" s="27" t="s">
        <v>356</v>
      </c>
      <c r="E504" s="41"/>
      <c r="F504" s="45"/>
    </row>
    <row r="505" customFormat="false" ht="12.75" hidden="false" customHeight="false" outlineLevel="0" collapsed="false">
      <c r="A505" s="41"/>
      <c r="B505" s="41"/>
      <c r="C505" s="40" t="n">
        <v>-3967248</v>
      </c>
      <c r="D505" s="27" t="s">
        <v>434</v>
      </c>
      <c r="E505" s="41"/>
      <c r="F505" s="45"/>
    </row>
    <row r="506" customFormat="false" ht="12.75" hidden="false" customHeight="false" outlineLevel="0" collapsed="false">
      <c r="A506" s="41"/>
      <c r="B506" s="41"/>
      <c r="C506" s="40" t="n">
        <v>-377190</v>
      </c>
      <c r="D506" s="27" t="s">
        <v>452</v>
      </c>
      <c r="E506" s="41"/>
      <c r="F506" s="45"/>
    </row>
    <row r="507" customFormat="false" ht="12.75" hidden="false" customHeight="false" outlineLevel="0" collapsed="false">
      <c r="A507" s="41"/>
      <c r="B507" s="41"/>
      <c r="C507" s="40" t="n">
        <v>-180000</v>
      </c>
      <c r="D507" s="27" t="s">
        <v>387</v>
      </c>
      <c r="E507" s="41"/>
      <c r="F507" s="45"/>
    </row>
    <row r="508" customFormat="false" ht="12.75" hidden="false" customHeight="false" outlineLevel="0" collapsed="false">
      <c r="A508" s="41"/>
      <c r="B508" s="41"/>
      <c r="C508" s="40" t="n">
        <v>-25400</v>
      </c>
      <c r="D508" s="27" t="s">
        <v>363</v>
      </c>
      <c r="E508" s="41"/>
      <c r="F508" s="45"/>
    </row>
    <row r="509" customFormat="false" ht="12.75" hidden="false" customHeight="false" outlineLevel="0" collapsed="false">
      <c r="A509" s="41"/>
      <c r="B509" s="41"/>
      <c r="C509" s="40" t="n">
        <v>-2020000</v>
      </c>
      <c r="D509" s="27" t="s">
        <v>364</v>
      </c>
      <c r="E509" s="41"/>
      <c r="F509" s="45"/>
    </row>
    <row r="510" customFormat="false" ht="12.75" hidden="false" customHeight="false" outlineLevel="0" collapsed="false">
      <c r="A510" s="41"/>
      <c r="B510" s="41"/>
      <c r="C510" s="40" t="n">
        <v>-609600</v>
      </c>
      <c r="D510" s="27" t="s">
        <v>363</v>
      </c>
      <c r="E510" s="41"/>
      <c r="F510" s="45"/>
    </row>
    <row r="511" customFormat="false" ht="12.75" hidden="false" customHeight="false" outlineLevel="0" collapsed="false">
      <c r="A511" s="41"/>
      <c r="B511" s="41"/>
      <c r="C511" s="40" t="n">
        <v>4657090</v>
      </c>
      <c r="D511" s="47" t="s">
        <v>447</v>
      </c>
      <c r="E511" s="41"/>
      <c r="F511" s="45"/>
    </row>
    <row r="512" customFormat="false" ht="12.75" hidden="false" customHeight="false" outlineLevel="0" collapsed="false">
      <c r="A512" s="41"/>
      <c r="B512" s="41"/>
      <c r="C512" s="40" t="n">
        <v>-3999796</v>
      </c>
      <c r="D512" s="27" t="s">
        <v>362</v>
      </c>
      <c r="E512" s="41"/>
      <c r="F512" s="45"/>
    </row>
    <row r="513" customFormat="false" ht="12.75" hidden="false" customHeight="false" outlineLevel="0" collapsed="false">
      <c r="A513" s="41"/>
      <c r="B513" s="41"/>
      <c r="C513" s="40" t="n">
        <v>-10000000</v>
      </c>
      <c r="D513" s="27" t="s">
        <v>401</v>
      </c>
      <c r="E513" s="41"/>
      <c r="F513" s="45"/>
    </row>
    <row r="514" customFormat="false" ht="12.75" hidden="false" customHeight="false" outlineLevel="0" collapsed="false">
      <c r="A514" s="41"/>
      <c r="B514" s="41"/>
      <c r="C514" s="40" t="n">
        <v>-720725</v>
      </c>
      <c r="D514" s="27" t="s">
        <v>374</v>
      </c>
      <c r="E514" s="41"/>
      <c r="F514" s="45"/>
    </row>
    <row r="515" customFormat="false" ht="12.75" hidden="false" customHeight="false" outlineLevel="0" collapsed="false">
      <c r="A515" s="41"/>
      <c r="B515" s="41"/>
      <c r="C515" s="40" t="n">
        <v>-196850</v>
      </c>
      <c r="D515" s="27" t="s">
        <v>373</v>
      </c>
      <c r="E515" s="41"/>
      <c r="F515" s="45"/>
    </row>
    <row r="516" customFormat="false" ht="12.75" hidden="false" customHeight="false" outlineLevel="0" collapsed="false">
      <c r="A516" s="41"/>
      <c r="B516" s="41"/>
      <c r="C516" s="40" t="n">
        <v>-2336800</v>
      </c>
      <c r="D516" s="27" t="s">
        <v>396</v>
      </c>
      <c r="E516" s="41"/>
      <c r="F516" s="45"/>
    </row>
    <row r="517" customFormat="false" ht="12.75" hidden="false" customHeight="false" outlineLevel="0" collapsed="false">
      <c r="A517" s="41"/>
      <c r="B517" s="41"/>
      <c r="C517" s="40" t="n">
        <v>-17800000</v>
      </c>
      <c r="D517" s="27" t="s">
        <v>375</v>
      </c>
      <c r="E517" s="41"/>
      <c r="F517" s="45"/>
    </row>
    <row r="518" customFormat="false" ht="12.75" hidden="false" customHeight="false" outlineLevel="0" collapsed="false">
      <c r="A518" s="41"/>
      <c r="B518" s="41"/>
      <c r="C518" s="40" t="n">
        <v>-450961</v>
      </c>
      <c r="D518" s="27" t="s">
        <v>460</v>
      </c>
      <c r="E518" s="41"/>
      <c r="F518" s="45"/>
    </row>
    <row r="519" customFormat="false" ht="12.75" hidden="false" customHeight="false" outlineLevel="0" collapsed="false">
      <c r="A519" s="41"/>
      <c r="B519" s="41"/>
      <c r="C519" s="40" t="n">
        <v>328537</v>
      </c>
      <c r="D519" s="47" t="s">
        <v>370</v>
      </c>
      <c r="E519" s="41"/>
      <c r="F519" s="45"/>
    </row>
    <row r="520" customFormat="false" ht="12.75" hidden="false" customHeight="false" outlineLevel="0" collapsed="false">
      <c r="A520" s="41"/>
      <c r="B520" s="41"/>
      <c r="C520" s="40" t="n">
        <v>-6202680</v>
      </c>
      <c r="D520" s="27" t="s">
        <v>371</v>
      </c>
      <c r="E520" s="41"/>
      <c r="F520" s="45"/>
    </row>
    <row r="521" customFormat="false" ht="12.75" hidden="false" customHeight="false" outlineLevel="0" collapsed="false">
      <c r="A521" s="41"/>
      <c r="B521" s="41"/>
      <c r="C521" s="40" t="n">
        <v>-300000</v>
      </c>
      <c r="D521" s="27" t="s">
        <v>372</v>
      </c>
      <c r="E521" s="41"/>
      <c r="F521" s="45"/>
    </row>
    <row r="522" customFormat="false" ht="12.75" hidden="false" customHeight="false" outlineLevel="0" collapsed="false">
      <c r="A522" s="41"/>
      <c r="B522" s="41"/>
      <c r="C522" s="40" t="n">
        <v>-2766060</v>
      </c>
      <c r="D522" s="27" t="s">
        <v>445</v>
      </c>
      <c r="E522" s="41"/>
      <c r="F522" s="45"/>
    </row>
    <row r="523" customFormat="false" ht="12.75" hidden="false" customHeight="false" outlineLevel="0" collapsed="false">
      <c r="A523" s="41"/>
      <c r="B523" s="41"/>
      <c r="C523" s="40" t="n">
        <v>-190500</v>
      </c>
      <c r="D523" s="27" t="s">
        <v>453</v>
      </c>
      <c r="E523" s="41"/>
      <c r="F523" s="45"/>
    </row>
    <row r="524" customFormat="false" ht="12.75" hidden="false" customHeight="false" outlineLevel="0" collapsed="false">
      <c r="A524" s="41"/>
      <c r="B524" s="41"/>
      <c r="C524" s="40" t="n">
        <v>-537337</v>
      </c>
      <c r="D524" s="27" t="s">
        <v>369</v>
      </c>
      <c r="E524" s="41"/>
      <c r="F524" s="45"/>
    </row>
    <row r="525" customFormat="false" ht="12.75" hidden="false" customHeight="false" outlineLevel="0" collapsed="false">
      <c r="A525" s="41"/>
      <c r="B525" s="41"/>
      <c r="C525" s="40" t="n">
        <v>-5568485</v>
      </c>
      <c r="D525" s="27" t="s">
        <v>389</v>
      </c>
      <c r="E525" s="41"/>
      <c r="F525" s="45"/>
    </row>
    <row r="526" customFormat="false" ht="12.75" hidden="false" customHeight="false" outlineLevel="0" collapsed="false">
      <c r="A526" s="41"/>
      <c r="B526" s="41"/>
      <c r="C526" s="40" t="n">
        <v>-2413000</v>
      </c>
      <c r="D526" s="27" t="s">
        <v>446</v>
      </c>
      <c r="E526" s="41"/>
      <c r="F526" s="45"/>
    </row>
    <row r="527" customFormat="false" ht="12.75" hidden="false" customHeight="false" outlineLevel="0" collapsed="false">
      <c r="A527" s="41"/>
      <c r="B527" s="41"/>
      <c r="C527" s="40" t="n">
        <v>-2025400</v>
      </c>
      <c r="D527" s="27" t="s">
        <v>359</v>
      </c>
      <c r="E527" s="41"/>
      <c r="F527" s="45"/>
    </row>
    <row r="528" customFormat="false" ht="12.75" hidden="false" customHeight="false" outlineLevel="0" collapsed="false">
      <c r="A528" s="41"/>
      <c r="B528" s="41"/>
      <c r="C528" s="40" t="n">
        <v>-162154</v>
      </c>
      <c r="D528" s="27" t="s">
        <v>442</v>
      </c>
      <c r="E528" s="41"/>
      <c r="F528" s="45"/>
    </row>
    <row r="529" customFormat="false" ht="12.75" hidden="false" customHeight="false" outlineLevel="0" collapsed="false">
      <c r="A529" s="41"/>
      <c r="B529" s="41"/>
      <c r="C529" s="40" t="n">
        <v>5457000</v>
      </c>
      <c r="D529" s="47" t="s">
        <v>409</v>
      </c>
      <c r="E529" s="41"/>
      <c r="F529" s="45"/>
    </row>
    <row r="530" customFormat="false" ht="12.75" hidden="false" customHeight="false" outlineLevel="0" collapsed="false">
      <c r="A530" s="41"/>
      <c r="B530" s="41"/>
      <c r="C530" s="40" t="n">
        <v>-3429000</v>
      </c>
      <c r="D530" s="27" t="s">
        <v>438</v>
      </c>
      <c r="E530" s="41"/>
      <c r="F530" s="45"/>
    </row>
    <row r="531" customFormat="false" ht="12.75" hidden="false" customHeight="false" outlineLevel="0" collapsed="false">
      <c r="A531" s="41"/>
      <c r="B531" s="41"/>
      <c r="C531" s="40" t="n">
        <v>-6604000</v>
      </c>
      <c r="D531" s="27" t="s">
        <v>433</v>
      </c>
      <c r="E531" s="41"/>
      <c r="F531" s="45"/>
    </row>
    <row r="532" customFormat="false" ht="12.75" hidden="false" customHeight="false" outlineLevel="0" collapsed="false">
      <c r="A532" s="41"/>
      <c r="B532" s="41"/>
      <c r="C532" s="40" t="n">
        <v>-8618220</v>
      </c>
      <c r="D532" s="27" t="s">
        <v>435</v>
      </c>
      <c r="E532" s="41"/>
      <c r="F532" s="45"/>
    </row>
    <row r="533" customFormat="false" ht="12.75" hidden="false" customHeight="false" outlineLevel="0" collapsed="false">
      <c r="A533" s="41"/>
      <c r="B533" s="41"/>
      <c r="C533" s="40" t="n">
        <v>-1123635</v>
      </c>
      <c r="D533" s="27" t="s">
        <v>439</v>
      </c>
      <c r="E533" s="41"/>
      <c r="F533" s="45"/>
    </row>
    <row r="534" customFormat="false" ht="12.75" hidden="false" customHeight="false" outlineLevel="0" collapsed="false">
      <c r="A534" s="41"/>
      <c r="B534" s="41"/>
      <c r="C534" s="40" t="n">
        <v>-4167215</v>
      </c>
      <c r="D534" s="27" t="s">
        <v>436</v>
      </c>
      <c r="E534" s="41"/>
      <c r="F534" s="45"/>
    </row>
    <row r="535" customFormat="false" ht="12.75" hidden="false" customHeight="false" outlineLevel="0" collapsed="false">
      <c r="A535" s="41"/>
      <c r="B535" s="41"/>
      <c r="C535" s="40" t="n">
        <v>-115545</v>
      </c>
      <c r="D535" s="27" t="s">
        <v>376</v>
      </c>
      <c r="E535" s="41"/>
      <c r="F535" s="45"/>
    </row>
    <row r="536" customFormat="false" ht="12.75" hidden="false" customHeight="false" outlineLevel="0" collapsed="false">
      <c r="A536" s="41"/>
      <c r="B536" s="41"/>
      <c r="C536" s="40" t="n">
        <v>-18000000</v>
      </c>
      <c r="D536" s="27" t="s">
        <v>366</v>
      </c>
      <c r="E536" s="41"/>
      <c r="F536" s="45"/>
    </row>
    <row r="537" customFormat="false" ht="12.75" hidden="false" customHeight="false" outlineLevel="0" collapsed="false">
      <c r="A537" s="41"/>
      <c r="B537" s="41"/>
      <c r="C537" s="40" t="n">
        <v>-550926</v>
      </c>
      <c r="D537" s="27" t="s">
        <v>397</v>
      </c>
      <c r="E537" s="41"/>
      <c r="F537" s="45"/>
    </row>
    <row r="538" customFormat="false" ht="12.75" hidden="false" customHeight="false" outlineLevel="0" collapsed="false">
      <c r="A538" s="41"/>
      <c r="B538" s="41"/>
      <c r="C538" s="40" t="n">
        <v>30000000</v>
      </c>
      <c r="D538" s="47" t="s">
        <v>450</v>
      </c>
      <c r="E538" s="41"/>
      <c r="F538" s="45"/>
    </row>
    <row r="539" customFormat="false" ht="12.75" hidden="false" customHeight="false" outlineLevel="0" collapsed="false">
      <c r="A539" s="41"/>
      <c r="B539" s="41"/>
      <c r="C539" s="40" t="n">
        <v>-358394</v>
      </c>
      <c r="D539" s="27" t="s">
        <v>365</v>
      </c>
      <c r="E539" s="41"/>
      <c r="F539" s="45"/>
    </row>
    <row r="540" customFormat="false" ht="12.75" hidden="false" customHeight="false" outlineLevel="0" collapsed="false">
      <c r="A540" s="41"/>
      <c r="B540" s="41"/>
      <c r="C540" s="40" t="n">
        <v>-822960</v>
      </c>
      <c r="D540" s="27" t="s">
        <v>367</v>
      </c>
      <c r="E540" s="41"/>
      <c r="F540" s="45"/>
    </row>
    <row r="541" customFormat="false" ht="12.75" hidden="false" customHeight="false" outlineLevel="0" collapsed="false">
      <c r="A541" s="41"/>
      <c r="B541" s="30" t="s">
        <v>340</v>
      </c>
      <c r="C541" s="44" t="n">
        <f aca="false">SUM(C487:C540)</f>
        <v>-265057853</v>
      </c>
      <c r="D541" s="41"/>
      <c r="E541" s="41"/>
      <c r="F541" s="41"/>
    </row>
    <row r="542" customFormat="false" ht="12.75" hidden="false" customHeight="false" outlineLevel="0" collapsed="false">
      <c r="A542" s="41"/>
      <c r="B542" s="41"/>
      <c r="C542" s="40"/>
      <c r="D542" s="41"/>
      <c r="E542" s="41"/>
      <c r="F542" s="41"/>
    </row>
    <row r="543" customFormat="false" ht="22.5" hidden="false" customHeight="false" outlineLevel="0" collapsed="false">
      <c r="A543" s="24" t="s">
        <v>122</v>
      </c>
      <c r="B543" s="25" t="s">
        <v>123</v>
      </c>
      <c r="C543" s="32" t="n">
        <v>38200</v>
      </c>
      <c r="D543" s="27" t="s">
        <v>425</v>
      </c>
      <c r="E543" s="41"/>
      <c r="F543" s="41"/>
    </row>
    <row r="544" customFormat="false" ht="12.75" hidden="false" customHeight="false" outlineLevel="0" collapsed="false">
      <c r="A544" s="41"/>
      <c r="B544" s="30" t="s">
        <v>340</v>
      </c>
      <c r="C544" s="44" t="n">
        <v>38200</v>
      </c>
      <c r="D544" s="41"/>
      <c r="E544" s="41"/>
      <c r="F544" s="41"/>
    </row>
    <row r="545" customFormat="false" ht="12.75" hidden="false" customHeight="false" outlineLevel="0" collapsed="false">
      <c r="A545" s="41"/>
      <c r="B545" s="41"/>
      <c r="C545" s="40"/>
      <c r="D545" s="41"/>
      <c r="E545" s="41"/>
      <c r="F545" s="41"/>
    </row>
    <row r="546" customFormat="false" ht="22.5" hidden="false" customHeight="false" outlineLevel="0" collapsed="false">
      <c r="A546" s="24" t="s">
        <v>292</v>
      </c>
      <c r="B546" s="25" t="s">
        <v>293</v>
      </c>
      <c r="C546" s="32" t="n">
        <v>465074</v>
      </c>
      <c r="D546" s="27" t="s">
        <v>461</v>
      </c>
      <c r="E546" s="41"/>
      <c r="F546" s="41"/>
    </row>
    <row r="547" customFormat="false" ht="12.75" hidden="false" customHeight="false" outlineLevel="0" collapsed="false">
      <c r="A547" s="41"/>
      <c r="B547" s="41"/>
      <c r="C547" s="32" t="n">
        <v>318262</v>
      </c>
      <c r="D547" s="27" t="s">
        <v>461</v>
      </c>
      <c r="E547" s="41"/>
      <c r="F547" s="41"/>
    </row>
    <row r="548" customFormat="false" ht="12.75" hidden="false" customHeight="false" outlineLevel="0" collapsed="false">
      <c r="A548" s="41"/>
      <c r="B548" s="41"/>
      <c r="C548" s="32" t="n">
        <v>289560</v>
      </c>
      <c r="D548" s="27" t="s">
        <v>461</v>
      </c>
      <c r="E548" s="41"/>
      <c r="F548" s="41"/>
    </row>
    <row r="549" customFormat="false" ht="12.75" hidden="false" customHeight="false" outlineLevel="0" collapsed="false">
      <c r="A549" s="41"/>
      <c r="B549" s="41"/>
      <c r="C549" s="32" t="n">
        <v>834390</v>
      </c>
      <c r="D549" s="27" t="s">
        <v>461</v>
      </c>
      <c r="E549" s="41"/>
      <c r="F549" s="41"/>
    </row>
    <row r="550" customFormat="false" ht="12.75" hidden="false" customHeight="false" outlineLevel="0" collapsed="false">
      <c r="A550" s="41"/>
      <c r="B550" s="41"/>
      <c r="C550" s="32" t="n">
        <v>445000</v>
      </c>
      <c r="D550" s="27" t="s">
        <v>423</v>
      </c>
      <c r="E550" s="41"/>
      <c r="F550" s="41"/>
    </row>
    <row r="551" customFormat="false" ht="12.75" hidden="false" customHeight="false" outlineLevel="0" collapsed="false">
      <c r="A551" s="41"/>
      <c r="B551" s="41"/>
      <c r="C551" s="32" t="n">
        <v>1326515</v>
      </c>
      <c r="D551" s="27" t="s">
        <v>461</v>
      </c>
      <c r="E551" s="41"/>
      <c r="F551" s="41"/>
    </row>
    <row r="552" customFormat="false" ht="12.75" hidden="false" customHeight="false" outlineLevel="0" collapsed="false">
      <c r="A552" s="41"/>
      <c r="B552" s="41"/>
      <c r="C552" s="32" t="n">
        <v>289560</v>
      </c>
      <c r="D552" s="27" t="s">
        <v>461</v>
      </c>
      <c r="E552" s="41"/>
      <c r="F552" s="41"/>
    </row>
    <row r="553" customFormat="false" ht="12.75" hidden="false" customHeight="false" outlineLevel="0" collapsed="false">
      <c r="A553" s="41"/>
      <c r="B553" s="41"/>
      <c r="C553" s="32" t="n">
        <v>1326515</v>
      </c>
      <c r="D553" s="27" t="s">
        <v>461</v>
      </c>
      <c r="E553" s="41"/>
      <c r="F553" s="41"/>
    </row>
    <row r="554" customFormat="false" ht="12.75" hidden="false" customHeight="false" outlineLevel="0" collapsed="false">
      <c r="A554" s="41"/>
      <c r="B554" s="41"/>
      <c r="C554" s="32" t="n">
        <v>716661</v>
      </c>
      <c r="D554" s="27" t="s">
        <v>461</v>
      </c>
      <c r="E554" s="41"/>
      <c r="F554" s="41"/>
    </row>
    <row r="555" customFormat="false" ht="12.75" hidden="false" customHeight="false" outlineLevel="0" collapsed="false">
      <c r="A555" s="41"/>
      <c r="B555" s="41"/>
      <c r="C555" s="32" t="n">
        <v>1245235</v>
      </c>
      <c r="D555" s="27" t="s">
        <v>461</v>
      </c>
      <c r="E555" s="41"/>
      <c r="F555" s="41"/>
    </row>
    <row r="556" customFormat="false" ht="12.75" hidden="false" customHeight="false" outlineLevel="0" collapsed="false">
      <c r="A556" s="41"/>
      <c r="B556" s="41"/>
      <c r="C556" s="32" t="n">
        <v>705231</v>
      </c>
      <c r="D556" s="27" t="s">
        <v>461</v>
      </c>
      <c r="E556" s="41"/>
      <c r="F556" s="41"/>
    </row>
    <row r="557" customFormat="false" ht="12.75" hidden="false" customHeight="false" outlineLevel="0" collapsed="false">
      <c r="A557" s="41"/>
      <c r="B557" s="41"/>
      <c r="C557" s="32" t="n">
        <v>762000</v>
      </c>
      <c r="D557" s="27" t="s">
        <v>461</v>
      </c>
      <c r="E557" s="41"/>
      <c r="F557" s="41"/>
    </row>
    <row r="558" customFormat="false" ht="12.75" hidden="false" customHeight="false" outlineLevel="0" collapsed="false">
      <c r="A558" s="41"/>
      <c r="B558" s="41"/>
      <c r="C558" s="32" t="n">
        <v>520000</v>
      </c>
      <c r="D558" s="27" t="s">
        <v>458</v>
      </c>
      <c r="E558" s="41"/>
      <c r="F558" s="41"/>
    </row>
    <row r="559" customFormat="false" ht="12.75" hidden="false" customHeight="false" outlineLevel="0" collapsed="false">
      <c r="A559" s="41"/>
      <c r="B559" s="30" t="s">
        <v>340</v>
      </c>
      <c r="C559" s="44" t="n">
        <f aca="false">SUM(C546:C558)</f>
        <v>9244003</v>
      </c>
      <c r="D559" s="41"/>
      <c r="E559" s="41"/>
      <c r="F559" s="41"/>
    </row>
    <row r="560" customFormat="false" ht="12.75" hidden="false" customHeight="false" outlineLevel="0" collapsed="false">
      <c r="A560" s="41"/>
      <c r="B560" s="41"/>
      <c r="C560" s="40"/>
      <c r="D560" s="41"/>
      <c r="E560" s="41"/>
      <c r="F560" s="41"/>
    </row>
    <row r="561" customFormat="false" ht="22.5" hidden="false" customHeight="false" outlineLevel="0" collapsed="false">
      <c r="A561" s="24" t="s">
        <v>294</v>
      </c>
      <c r="B561" s="25" t="s">
        <v>295</v>
      </c>
      <c r="C561" s="32" t="n">
        <v>7052286</v>
      </c>
      <c r="D561" s="41"/>
      <c r="E561" s="41"/>
      <c r="F561" s="41"/>
    </row>
    <row r="562" customFormat="false" ht="12.75" hidden="false" customHeight="false" outlineLevel="0" collapsed="false">
      <c r="A562" s="41"/>
      <c r="B562" s="41"/>
      <c r="C562" s="32" t="n">
        <v>450961</v>
      </c>
      <c r="D562" s="41"/>
      <c r="E562" s="41"/>
      <c r="F562" s="41"/>
    </row>
    <row r="563" customFormat="false" ht="12.75" hidden="false" customHeight="false" outlineLevel="0" collapsed="false">
      <c r="A563" s="41"/>
      <c r="B563" s="30" t="s">
        <v>340</v>
      </c>
      <c r="C563" s="44" t="n">
        <f aca="false">SUM(C561:C562)</f>
        <v>7503247</v>
      </c>
      <c r="D563" s="41"/>
      <c r="E563" s="41"/>
      <c r="F563" s="41"/>
    </row>
    <row r="564" customFormat="false" ht="12.75" hidden="false" customHeight="false" outlineLevel="0" collapsed="false">
      <c r="A564" s="41"/>
      <c r="B564" s="41"/>
      <c r="C564" s="40"/>
      <c r="D564" s="41"/>
      <c r="E564" s="41"/>
      <c r="F564" s="41"/>
    </row>
    <row r="565" customFormat="false" ht="12.75" hidden="false" customHeight="false" outlineLevel="0" collapsed="false">
      <c r="A565" s="41"/>
      <c r="B565" s="41"/>
      <c r="C565" s="40"/>
      <c r="D565" s="41"/>
      <c r="E565" s="41"/>
      <c r="F565" s="41"/>
    </row>
    <row r="566" customFormat="false" ht="12.75" hidden="false" customHeight="false" outlineLevel="0" collapsed="false">
      <c r="A566" s="41"/>
      <c r="B566" s="41"/>
      <c r="C566" s="40"/>
      <c r="D566" s="41"/>
      <c r="E566" s="41"/>
      <c r="F566" s="41"/>
    </row>
    <row r="567" customFormat="false" ht="12.75" hidden="false" customHeight="false" outlineLevel="0" collapsed="false">
      <c r="A567" s="41"/>
      <c r="B567" s="41"/>
      <c r="C567" s="40"/>
      <c r="D567" s="41"/>
      <c r="E567" s="41"/>
      <c r="F567" s="41"/>
    </row>
    <row r="568" customFormat="false" ht="12.75" hidden="false" customHeight="false" outlineLevel="0" collapsed="false">
      <c r="A568" s="41"/>
      <c r="B568" s="41"/>
      <c r="C568" s="40"/>
      <c r="D568" s="41"/>
      <c r="E568" s="41"/>
      <c r="F568" s="41"/>
    </row>
    <row r="569" customFormat="false" ht="12.75" hidden="false" customHeight="false" outlineLevel="0" collapsed="false">
      <c r="A569" s="41"/>
      <c r="B569" s="41"/>
      <c r="C569" s="40"/>
      <c r="D569" s="41"/>
      <c r="E569" s="41"/>
      <c r="F569" s="41"/>
    </row>
    <row r="570" customFormat="false" ht="12.75" hidden="false" customHeight="false" outlineLevel="0" collapsed="false">
      <c r="A570" s="41"/>
      <c r="B570" s="41"/>
      <c r="C570" s="40"/>
      <c r="D570" s="41"/>
      <c r="E570" s="41"/>
      <c r="F570" s="41"/>
    </row>
    <row r="571" customFormat="false" ht="12.75" hidden="false" customHeight="false" outlineLevel="0" collapsed="false">
      <c r="A571" s="41"/>
      <c r="B571" s="41"/>
      <c r="C571" s="40"/>
      <c r="D571" s="41"/>
      <c r="E571" s="41"/>
      <c r="F571" s="41"/>
    </row>
    <row r="572" customFormat="false" ht="12.75" hidden="false" customHeight="false" outlineLevel="0" collapsed="false">
      <c r="A572" s="41"/>
      <c r="B572" s="41"/>
      <c r="C572" s="40"/>
      <c r="D572" s="41"/>
      <c r="E572" s="41"/>
      <c r="F572" s="41"/>
    </row>
    <row r="573" customFormat="false" ht="12.75" hidden="false" customHeight="false" outlineLevel="0" collapsed="false">
      <c r="A573" s="41"/>
      <c r="B573" s="41"/>
      <c r="C573" s="40"/>
      <c r="D573" s="41"/>
      <c r="E573" s="41"/>
      <c r="F573" s="41"/>
    </row>
    <row r="574" customFormat="false" ht="12.75" hidden="false" customHeight="false" outlineLevel="0" collapsed="false">
      <c r="A574" s="41"/>
      <c r="B574" s="41"/>
      <c r="C574" s="40"/>
      <c r="D574" s="41"/>
      <c r="E574" s="41"/>
      <c r="F574" s="41"/>
    </row>
    <row r="575" customFormat="false" ht="12.75" hidden="false" customHeight="false" outlineLevel="0" collapsed="false">
      <c r="A575" s="41"/>
      <c r="B575" s="41"/>
      <c r="C575" s="40"/>
      <c r="D575" s="41"/>
      <c r="E575" s="41"/>
      <c r="F575" s="41"/>
    </row>
    <row r="576" customFormat="false" ht="12.75" hidden="false" customHeight="false" outlineLevel="0" collapsed="false">
      <c r="A576" s="41"/>
      <c r="B576" s="41"/>
      <c r="C576" s="40"/>
      <c r="D576" s="41"/>
      <c r="E576" s="41"/>
      <c r="F576" s="41"/>
    </row>
    <row r="577" customFormat="false" ht="12.75" hidden="false" customHeight="false" outlineLevel="0" collapsed="false">
      <c r="A577" s="41"/>
      <c r="B577" s="41"/>
      <c r="C577" s="40"/>
      <c r="D577" s="41"/>
      <c r="E577" s="41"/>
      <c r="F577" s="41"/>
    </row>
    <row r="578" customFormat="false" ht="12.75" hidden="false" customHeight="false" outlineLevel="0" collapsed="false">
      <c r="A578" s="41"/>
      <c r="B578" s="41"/>
      <c r="C578" s="40"/>
      <c r="D578" s="41"/>
      <c r="E578" s="41"/>
      <c r="F578" s="41"/>
    </row>
    <row r="579" customFormat="false" ht="12.75" hidden="false" customHeight="false" outlineLevel="0" collapsed="false">
      <c r="A579" s="41"/>
      <c r="B579" s="41"/>
      <c r="C579" s="40"/>
      <c r="D579" s="41"/>
      <c r="E579" s="41"/>
      <c r="F579" s="41"/>
    </row>
    <row r="580" customFormat="false" ht="12.75" hidden="false" customHeight="false" outlineLevel="0" collapsed="false">
      <c r="A580" s="41"/>
      <c r="B580" s="41"/>
      <c r="C580" s="40"/>
      <c r="D580" s="41"/>
      <c r="E580" s="41"/>
      <c r="F580" s="41"/>
    </row>
    <row r="581" customFormat="false" ht="12.75" hidden="false" customHeight="false" outlineLevel="0" collapsed="false">
      <c r="A581" s="41"/>
      <c r="B581" s="41"/>
      <c r="C581" s="40"/>
      <c r="D581" s="41"/>
      <c r="E581" s="41"/>
      <c r="F581" s="41"/>
    </row>
    <row r="582" customFormat="false" ht="12.75" hidden="false" customHeight="false" outlineLevel="0" collapsed="false">
      <c r="A582" s="41"/>
      <c r="B582" s="41"/>
      <c r="C582" s="40"/>
      <c r="D582" s="41"/>
      <c r="E582" s="41"/>
      <c r="F582" s="41"/>
    </row>
    <row r="583" customFormat="false" ht="12.75" hidden="false" customHeight="false" outlineLevel="0" collapsed="false">
      <c r="A583" s="41"/>
      <c r="B583" s="41"/>
      <c r="C583" s="40"/>
      <c r="D583" s="41"/>
      <c r="E583" s="41"/>
      <c r="F583" s="41"/>
    </row>
    <row r="584" customFormat="false" ht="12.75" hidden="false" customHeight="false" outlineLevel="0" collapsed="false">
      <c r="A584" s="41"/>
      <c r="B584" s="41"/>
      <c r="C584" s="40"/>
      <c r="D584" s="41"/>
      <c r="E584" s="41"/>
      <c r="F584" s="41"/>
    </row>
    <row r="585" customFormat="false" ht="12.75" hidden="false" customHeight="false" outlineLevel="0" collapsed="false">
      <c r="A585" s="41"/>
      <c r="B585" s="41"/>
      <c r="C585" s="40"/>
      <c r="D585" s="41"/>
      <c r="E585" s="41"/>
      <c r="F585" s="41"/>
    </row>
    <row r="586" customFormat="false" ht="12.75" hidden="false" customHeight="false" outlineLevel="0" collapsed="false">
      <c r="A586" s="41"/>
      <c r="B586" s="41"/>
      <c r="C586" s="40"/>
      <c r="D586" s="41"/>
      <c r="E586" s="41"/>
      <c r="F586" s="41"/>
    </row>
    <row r="587" customFormat="false" ht="12.75" hidden="false" customHeight="false" outlineLevel="0" collapsed="false">
      <c r="A587" s="41"/>
      <c r="B587" s="41"/>
      <c r="C587" s="40"/>
      <c r="D587" s="41"/>
      <c r="E587" s="41"/>
      <c r="F587" s="41"/>
    </row>
    <row r="588" customFormat="false" ht="12.75" hidden="false" customHeight="false" outlineLevel="0" collapsed="false">
      <c r="A588" s="41"/>
      <c r="B588" s="41"/>
      <c r="C588" s="40"/>
      <c r="D588" s="41"/>
      <c r="E588" s="41"/>
      <c r="F588" s="41"/>
    </row>
    <row r="589" customFormat="false" ht="12.75" hidden="false" customHeight="false" outlineLevel="0" collapsed="false">
      <c r="A589" s="41"/>
      <c r="B589" s="41"/>
      <c r="C589" s="40"/>
      <c r="D589" s="41"/>
      <c r="E589" s="41"/>
      <c r="F589" s="41"/>
    </row>
    <row r="590" customFormat="false" ht="12.75" hidden="false" customHeight="false" outlineLevel="0" collapsed="false">
      <c r="A590" s="41"/>
      <c r="B590" s="41"/>
      <c r="C590" s="40"/>
      <c r="D590" s="41"/>
      <c r="E590" s="41"/>
      <c r="F590" s="41"/>
    </row>
    <row r="591" customFormat="false" ht="12.75" hidden="false" customHeight="false" outlineLevel="0" collapsed="false">
      <c r="A591" s="41"/>
      <c r="B591" s="41"/>
      <c r="C591" s="40"/>
      <c r="D591" s="41"/>
      <c r="E591" s="41"/>
      <c r="F591" s="41"/>
    </row>
    <row r="592" customFormat="false" ht="12.75" hidden="false" customHeight="false" outlineLevel="0" collapsed="false">
      <c r="A592" s="41"/>
      <c r="B592" s="41"/>
      <c r="C592" s="40"/>
      <c r="D592" s="41"/>
      <c r="E592" s="41"/>
      <c r="F592" s="41"/>
    </row>
    <row r="593" customFormat="false" ht="12.75" hidden="false" customHeight="false" outlineLevel="0" collapsed="false">
      <c r="A593" s="41"/>
      <c r="B593" s="41"/>
      <c r="C593" s="40"/>
      <c r="D593" s="41"/>
      <c r="E593" s="41"/>
      <c r="F593" s="41"/>
    </row>
    <row r="594" customFormat="false" ht="12.75" hidden="false" customHeight="false" outlineLevel="0" collapsed="false">
      <c r="A594" s="41"/>
      <c r="B594" s="41"/>
      <c r="C594" s="40"/>
      <c r="D594" s="41"/>
      <c r="E594" s="41"/>
      <c r="F594" s="41"/>
    </row>
    <row r="595" customFormat="false" ht="12.75" hidden="false" customHeight="false" outlineLevel="0" collapsed="false">
      <c r="A595" s="41"/>
      <c r="B595" s="41"/>
      <c r="C595" s="40"/>
      <c r="D595" s="41"/>
      <c r="E595" s="41"/>
      <c r="F595" s="41"/>
    </row>
    <row r="596" customFormat="false" ht="12.75" hidden="false" customHeight="false" outlineLevel="0" collapsed="false">
      <c r="A596" s="41"/>
      <c r="B596" s="41"/>
      <c r="C596" s="40"/>
      <c r="D596" s="41"/>
      <c r="E596" s="41"/>
      <c r="F596" s="41"/>
    </row>
    <row r="597" customFormat="false" ht="12.75" hidden="false" customHeight="false" outlineLevel="0" collapsed="false">
      <c r="A597" s="41"/>
      <c r="B597" s="41"/>
      <c r="C597" s="40"/>
      <c r="D597" s="41"/>
      <c r="E597" s="41"/>
      <c r="F597" s="41"/>
    </row>
    <row r="598" customFormat="false" ht="12.75" hidden="false" customHeight="false" outlineLevel="0" collapsed="false">
      <c r="A598" s="41"/>
      <c r="B598" s="41"/>
      <c r="C598" s="40"/>
      <c r="D598" s="41"/>
      <c r="E598" s="41"/>
      <c r="F598" s="41"/>
    </row>
    <row r="599" customFormat="false" ht="12.75" hidden="false" customHeight="false" outlineLevel="0" collapsed="false">
      <c r="A599" s="41"/>
      <c r="B599" s="41"/>
      <c r="C599" s="40"/>
      <c r="D599" s="41"/>
      <c r="E599" s="41"/>
      <c r="F599" s="41"/>
    </row>
    <row r="600" customFormat="false" ht="12.75" hidden="false" customHeight="false" outlineLevel="0" collapsed="false">
      <c r="A600" s="41"/>
      <c r="B600" s="41"/>
      <c r="C600" s="40"/>
      <c r="D600" s="41"/>
      <c r="E600" s="41"/>
      <c r="F600" s="41"/>
    </row>
    <row r="601" customFormat="false" ht="12.75" hidden="false" customHeight="false" outlineLevel="0" collapsed="false">
      <c r="A601" s="41"/>
      <c r="B601" s="41"/>
      <c r="C601" s="40"/>
      <c r="D601" s="41"/>
      <c r="E601" s="41"/>
      <c r="F601" s="41"/>
    </row>
    <row r="602" customFormat="false" ht="12.75" hidden="false" customHeight="false" outlineLevel="0" collapsed="false">
      <c r="A602" s="41"/>
      <c r="B602" s="41"/>
      <c r="C602" s="40"/>
      <c r="D602" s="41"/>
      <c r="E602" s="41"/>
      <c r="F602" s="41"/>
    </row>
    <row r="603" customFormat="false" ht="12.75" hidden="false" customHeight="false" outlineLevel="0" collapsed="false">
      <c r="A603" s="41"/>
      <c r="B603" s="41"/>
      <c r="C603" s="40"/>
      <c r="D603" s="41"/>
      <c r="E603" s="41"/>
      <c r="F603" s="41"/>
    </row>
    <row r="604" customFormat="false" ht="12.75" hidden="false" customHeight="false" outlineLevel="0" collapsed="false">
      <c r="A604" s="41"/>
      <c r="B604" s="41"/>
      <c r="C604" s="40"/>
      <c r="D604" s="41"/>
      <c r="E604" s="41"/>
      <c r="F604" s="41"/>
    </row>
    <row r="605" customFormat="false" ht="12.75" hidden="false" customHeight="false" outlineLevel="0" collapsed="false">
      <c r="A605" s="41"/>
      <c r="B605" s="41"/>
      <c r="C605" s="40"/>
      <c r="D605" s="41"/>
      <c r="E605" s="41"/>
      <c r="F605" s="41"/>
    </row>
    <row r="606" customFormat="false" ht="12.75" hidden="false" customHeight="false" outlineLevel="0" collapsed="false">
      <c r="A606" s="41"/>
      <c r="B606" s="41"/>
      <c r="C606" s="40"/>
      <c r="D606" s="41"/>
      <c r="E606" s="41"/>
      <c r="F606" s="41"/>
    </row>
    <row r="607" customFormat="false" ht="12.75" hidden="false" customHeight="false" outlineLevel="0" collapsed="false">
      <c r="A607" s="41"/>
      <c r="B607" s="41"/>
      <c r="C607" s="40"/>
      <c r="D607" s="41"/>
      <c r="E607" s="41"/>
      <c r="F607" s="41"/>
    </row>
    <row r="608" customFormat="false" ht="12.75" hidden="false" customHeight="false" outlineLevel="0" collapsed="false">
      <c r="A608" s="41"/>
      <c r="B608" s="41"/>
      <c r="C608" s="40"/>
      <c r="D608" s="41"/>
      <c r="E608" s="41"/>
      <c r="F608" s="41"/>
    </row>
    <row r="609" customFormat="false" ht="12.75" hidden="false" customHeight="false" outlineLevel="0" collapsed="false">
      <c r="A609" s="41"/>
      <c r="B609" s="41"/>
      <c r="C609" s="40"/>
      <c r="D609" s="41"/>
      <c r="E609" s="41"/>
      <c r="F609" s="41"/>
    </row>
    <row r="610" customFormat="false" ht="12.75" hidden="false" customHeight="false" outlineLevel="0" collapsed="false">
      <c r="A610" s="41"/>
      <c r="B610" s="41"/>
      <c r="C610" s="40"/>
      <c r="D610" s="41"/>
      <c r="E610" s="41"/>
      <c r="F610" s="41"/>
    </row>
    <row r="611" customFormat="false" ht="12.75" hidden="false" customHeight="false" outlineLevel="0" collapsed="false">
      <c r="A611" s="41"/>
      <c r="B611" s="41"/>
      <c r="C611" s="40"/>
      <c r="D611" s="41"/>
      <c r="E611" s="41"/>
      <c r="F611" s="41"/>
    </row>
    <row r="612" customFormat="false" ht="12.75" hidden="false" customHeight="false" outlineLevel="0" collapsed="false">
      <c r="A612" s="41"/>
      <c r="B612" s="41"/>
      <c r="C612" s="40"/>
      <c r="D612" s="41"/>
      <c r="E612" s="41"/>
      <c r="F612" s="41"/>
    </row>
    <row r="613" customFormat="false" ht="12.75" hidden="false" customHeight="false" outlineLevel="0" collapsed="false">
      <c r="A613" s="41"/>
      <c r="B613" s="41"/>
      <c r="C613" s="40"/>
      <c r="D613" s="41"/>
      <c r="E613" s="41"/>
      <c r="F613" s="41"/>
    </row>
    <row r="614" customFormat="false" ht="12.75" hidden="false" customHeight="false" outlineLevel="0" collapsed="false">
      <c r="A614" s="41"/>
      <c r="B614" s="41"/>
      <c r="C614" s="40"/>
      <c r="D614" s="41"/>
      <c r="E614" s="41"/>
      <c r="F614" s="41"/>
    </row>
    <row r="615" customFormat="false" ht="12.75" hidden="false" customHeight="false" outlineLevel="0" collapsed="false">
      <c r="A615" s="41"/>
      <c r="B615" s="41"/>
      <c r="C615" s="40"/>
      <c r="D615" s="41"/>
      <c r="E615" s="41"/>
      <c r="F615" s="41"/>
    </row>
    <row r="616" customFormat="false" ht="12.75" hidden="false" customHeight="false" outlineLevel="0" collapsed="false">
      <c r="A616" s="41"/>
      <c r="B616" s="41"/>
      <c r="C616" s="40"/>
      <c r="D616" s="41"/>
      <c r="E616" s="41"/>
      <c r="F616" s="41"/>
    </row>
    <row r="617" customFormat="false" ht="12.75" hidden="false" customHeight="false" outlineLevel="0" collapsed="false">
      <c r="A617" s="41"/>
      <c r="B617" s="41"/>
      <c r="C617" s="40"/>
      <c r="D617" s="41"/>
      <c r="E617" s="41"/>
      <c r="F617" s="41"/>
    </row>
    <row r="618" customFormat="false" ht="12.75" hidden="false" customHeight="false" outlineLevel="0" collapsed="false">
      <c r="A618" s="41"/>
      <c r="B618" s="41"/>
      <c r="C618" s="40"/>
      <c r="D618" s="41"/>
      <c r="E618" s="41"/>
      <c r="F618" s="41"/>
    </row>
    <row r="619" customFormat="false" ht="12.75" hidden="false" customHeight="false" outlineLevel="0" collapsed="false">
      <c r="A619" s="41"/>
      <c r="B619" s="41"/>
      <c r="C619" s="40"/>
      <c r="D619" s="41"/>
      <c r="E619" s="41"/>
      <c r="F619" s="41"/>
    </row>
    <row r="620" customFormat="false" ht="12.75" hidden="false" customHeight="false" outlineLevel="0" collapsed="false">
      <c r="A620" s="41"/>
      <c r="B620" s="41"/>
      <c r="C620" s="40"/>
      <c r="D620" s="41"/>
      <c r="E620" s="41"/>
      <c r="F620" s="41"/>
    </row>
    <row r="621" customFormat="false" ht="12.75" hidden="false" customHeight="false" outlineLevel="0" collapsed="false">
      <c r="A621" s="41"/>
      <c r="B621" s="41"/>
      <c r="C621" s="40"/>
      <c r="D621" s="41"/>
      <c r="E621" s="41"/>
      <c r="F621" s="41"/>
    </row>
    <row r="622" customFormat="false" ht="12.75" hidden="false" customHeight="false" outlineLevel="0" collapsed="false">
      <c r="A622" s="41"/>
      <c r="B622" s="41"/>
      <c r="C622" s="40"/>
      <c r="D622" s="41"/>
      <c r="E622" s="41"/>
      <c r="F622" s="41"/>
    </row>
    <row r="623" customFormat="false" ht="12.75" hidden="false" customHeight="false" outlineLevel="0" collapsed="false">
      <c r="A623" s="41"/>
      <c r="B623" s="41"/>
      <c r="C623" s="40"/>
      <c r="D623" s="41"/>
      <c r="E623" s="41"/>
      <c r="F623" s="41"/>
    </row>
    <row r="624" customFormat="false" ht="12.75" hidden="false" customHeight="false" outlineLevel="0" collapsed="false">
      <c r="A624" s="41"/>
      <c r="B624" s="41"/>
      <c r="C624" s="40"/>
      <c r="D624" s="41"/>
      <c r="E624" s="41"/>
      <c r="F624" s="41"/>
    </row>
    <row r="625" customFormat="false" ht="12.75" hidden="false" customHeight="false" outlineLevel="0" collapsed="false">
      <c r="A625" s="41"/>
      <c r="B625" s="41"/>
      <c r="C625" s="40"/>
      <c r="D625" s="41"/>
      <c r="E625" s="41"/>
      <c r="F625" s="41"/>
    </row>
    <row r="626" customFormat="false" ht="12.75" hidden="false" customHeight="false" outlineLevel="0" collapsed="false">
      <c r="A626" s="41"/>
      <c r="B626" s="41"/>
      <c r="C626" s="40"/>
      <c r="D626" s="41"/>
      <c r="E626" s="41"/>
      <c r="F626" s="41"/>
    </row>
    <row r="627" customFormat="false" ht="12.75" hidden="false" customHeight="false" outlineLevel="0" collapsed="false">
      <c r="A627" s="41"/>
      <c r="B627" s="41"/>
      <c r="C627" s="40"/>
      <c r="D627" s="41"/>
      <c r="E627" s="41"/>
      <c r="F627" s="41"/>
    </row>
    <row r="628" customFormat="false" ht="12.75" hidden="false" customHeight="false" outlineLevel="0" collapsed="false">
      <c r="A628" s="41"/>
      <c r="B628" s="41"/>
      <c r="C628" s="40"/>
      <c r="D628" s="41"/>
      <c r="E628" s="41"/>
      <c r="F628" s="41"/>
    </row>
    <row r="629" customFormat="false" ht="12.75" hidden="false" customHeight="false" outlineLevel="0" collapsed="false">
      <c r="A629" s="41"/>
      <c r="B629" s="41"/>
      <c r="C629" s="40"/>
      <c r="D629" s="41"/>
      <c r="E629" s="41"/>
      <c r="F629" s="41"/>
    </row>
    <row r="630" customFormat="false" ht="12.75" hidden="false" customHeight="false" outlineLevel="0" collapsed="false">
      <c r="A630" s="41"/>
      <c r="B630" s="41"/>
      <c r="C630" s="40"/>
      <c r="D630" s="41"/>
      <c r="E630" s="41"/>
      <c r="F630" s="41"/>
    </row>
    <row r="631" customFormat="false" ht="12.75" hidden="false" customHeight="false" outlineLevel="0" collapsed="false">
      <c r="A631" s="41"/>
      <c r="B631" s="41"/>
      <c r="C631" s="40"/>
      <c r="D631" s="41"/>
      <c r="E631" s="41"/>
      <c r="F631" s="41"/>
    </row>
    <row r="632" customFormat="false" ht="12.75" hidden="false" customHeight="false" outlineLevel="0" collapsed="false">
      <c r="A632" s="41"/>
      <c r="B632" s="41"/>
      <c r="C632" s="40"/>
      <c r="D632" s="41"/>
      <c r="E632" s="41"/>
      <c r="F632" s="41"/>
    </row>
    <row r="633" customFormat="false" ht="12.75" hidden="false" customHeight="false" outlineLevel="0" collapsed="false">
      <c r="A633" s="41"/>
      <c r="B633" s="41"/>
      <c r="C633" s="40"/>
      <c r="D633" s="41"/>
      <c r="E633" s="41"/>
      <c r="F633" s="41"/>
    </row>
    <row r="634" customFormat="false" ht="12.75" hidden="false" customHeight="false" outlineLevel="0" collapsed="false">
      <c r="A634" s="41"/>
      <c r="B634" s="41"/>
      <c r="C634" s="40"/>
      <c r="D634" s="41"/>
      <c r="E634" s="41"/>
      <c r="F634" s="41"/>
    </row>
    <row r="635" customFormat="false" ht="12.75" hidden="false" customHeight="false" outlineLevel="0" collapsed="false">
      <c r="A635" s="41"/>
      <c r="B635" s="41"/>
      <c r="C635" s="40"/>
      <c r="D635" s="41"/>
      <c r="E635" s="41"/>
      <c r="F635" s="41"/>
    </row>
    <row r="636" customFormat="false" ht="12.75" hidden="false" customHeight="false" outlineLevel="0" collapsed="false">
      <c r="A636" s="41"/>
      <c r="B636" s="41"/>
      <c r="C636" s="40"/>
      <c r="D636" s="41"/>
      <c r="E636" s="41"/>
      <c r="F636" s="41"/>
    </row>
    <row r="637" customFormat="false" ht="12.75" hidden="false" customHeight="false" outlineLevel="0" collapsed="false">
      <c r="A637" s="41"/>
      <c r="B637" s="41"/>
      <c r="C637" s="40"/>
      <c r="D637" s="41"/>
      <c r="E637" s="41"/>
      <c r="F637" s="41"/>
    </row>
    <row r="638" customFormat="false" ht="12.75" hidden="false" customHeight="false" outlineLevel="0" collapsed="false">
      <c r="A638" s="41"/>
      <c r="B638" s="41"/>
      <c r="C638" s="40"/>
      <c r="D638" s="41"/>
      <c r="E638" s="41"/>
      <c r="F638" s="41"/>
    </row>
    <row r="639" customFormat="false" ht="12.75" hidden="false" customHeight="false" outlineLevel="0" collapsed="false">
      <c r="A639" s="41"/>
      <c r="B639" s="41"/>
      <c r="C639" s="40"/>
      <c r="D639" s="41"/>
      <c r="E639" s="41"/>
      <c r="F639" s="41"/>
    </row>
    <row r="640" customFormat="false" ht="12.75" hidden="false" customHeight="false" outlineLevel="0" collapsed="false">
      <c r="A640" s="41"/>
      <c r="B640" s="41"/>
      <c r="C640" s="40"/>
      <c r="D640" s="41"/>
      <c r="E640" s="41"/>
      <c r="F640" s="41"/>
    </row>
    <row r="641" customFormat="false" ht="12.75" hidden="false" customHeight="false" outlineLevel="0" collapsed="false">
      <c r="A641" s="41"/>
      <c r="B641" s="41"/>
      <c r="C641" s="40"/>
      <c r="D641" s="41"/>
      <c r="E641" s="41"/>
      <c r="F641" s="41"/>
    </row>
    <row r="642" customFormat="false" ht="12.75" hidden="false" customHeight="false" outlineLevel="0" collapsed="false">
      <c r="A642" s="41"/>
      <c r="B642" s="41"/>
      <c r="C642" s="40"/>
      <c r="D642" s="41"/>
      <c r="E642" s="41"/>
      <c r="F642" s="41"/>
    </row>
    <row r="643" customFormat="false" ht="12.75" hidden="false" customHeight="false" outlineLevel="0" collapsed="false">
      <c r="A643" s="41"/>
      <c r="B643" s="41"/>
      <c r="C643" s="40"/>
      <c r="D643" s="41"/>
      <c r="E643" s="41"/>
      <c r="F643" s="41"/>
    </row>
    <row r="644" customFormat="false" ht="12.75" hidden="false" customHeight="false" outlineLevel="0" collapsed="false">
      <c r="A644" s="41"/>
      <c r="B644" s="41"/>
      <c r="C644" s="40"/>
      <c r="D644" s="41"/>
      <c r="E644" s="41"/>
      <c r="F644" s="41"/>
    </row>
    <row r="645" customFormat="false" ht="12.75" hidden="false" customHeight="false" outlineLevel="0" collapsed="false">
      <c r="A645" s="41"/>
      <c r="B645" s="41"/>
      <c r="C645" s="40"/>
      <c r="D645" s="41"/>
      <c r="E645" s="41"/>
      <c r="F645" s="41"/>
    </row>
    <row r="646" customFormat="false" ht="12.75" hidden="false" customHeight="false" outlineLevel="0" collapsed="false">
      <c r="A646" s="41"/>
      <c r="B646" s="41"/>
      <c r="C646" s="40"/>
      <c r="D646" s="41"/>
      <c r="E646" s="41"/>
      <c r="F646" s="41"/>
    </row>
    <row r="647" customFormat="false" ht="12.75" hidden="false" customHeight="false" outlineLevel="0" collapsed="false">
      <c r="A647" s="41"/>
      <c r="B647" s="41"/>
      <c r="C647" s="40"/>
      <c r="D647" s="41"/>
      <c r="E647" s="41"/>
      <c r="F647" s="41"/>
    </row>
    <row r="648" customFormat="false" ht="12.75" hidden="false" customHeight="false" outlineLevel="0" collapsed="false">
      <c r="A648" s="41"/>
      <c r="B648" s="41"/>
      <c r="C648" s="40"/>
      <c r="D648" s="41"/>
      <c r="E648" s="41"/>
      <c r="F648" s="41"/>
    </row>
    <row r="649" customFormat="false" ht="12.75" hidden="false" customHeight="false" outlineLevel="0" collapsed="false">
      <c r="A649" s="41"/>
      <c r="B649" s="41"/>
      <c r="C649" s="40"/>
      <c r="D649" s="41"/>
      <c r="E649" s="41"/>
      <c r="F649" s="41"/>
    </row>
    <row r="650" customFormat="false" ht="12.75" hidden="false" customHeight="false" outlineLevel="0" collapsed="false">
      <c r="A650" s="41"/>
      <c r="B650" s="41"/>
      <c r="C650" s="40"/>
      <c r="D650" s="41"/>
      <c r="E650" s="41"/>
      <c r="F650" s="41"/>
    </row>
    <row r="651" customFormat="false" ht="12.75" hidden="false" customHeight="false" outlineLevel="0" collapsed="false">
      <c r="A651" s="41"/>
      <c r="B651" s="41"/>
      <c r="C651" s="40"/>
      <c r="D651" s="41"/>
      <c r="E651" s="41"/>
      <c r="F651" s="41"/>
    </row>
    <row r="652" customFormat="false" ht="12.75" hidden="false" customHeight="false" outlineLevel="0" collapsed="false">
      <c r="A652" s="41"/>
      <c r="B652" s="41"/>
      <c r="C652" s="40"/>
      <c r="D652" s="41"/>
      <c r="E652" s="41"/>
      <c r="F652" s="41"/>
    </row>
    <row r="653" customFormat="false" ht="12.75" hidden="false" customHeight="false" outlineLevel="0" collapsed="false">
      <c r="A653" s="41"/>
      <c r="B653" s="41"/>
      <c r="C653" s="40"/>
      <c r="D653" s="41"/>
      <c r="E653" s="41"/>
      <c r="F653" s="41"/>
    </row>
    <row r="654" customFormat="false" ht="12.75" hidden="false" customHeight="false" outlineLevel="0" collapsed="false">
      <c r="A654" s="41"/>
      <c r="B654" s="41"/>
      <c r="C654" s="40"/>
      <c r="D654" s="41"/>
      <c r="E654" s="41"/>
      <c r="F654" s="41"/>
    </row>
    <row r="655" customFormat="false" ht="12.75" hidden="false" customHeight="false" outlineLevel="0" collapsed="false">
      <c r="A655" s="41"/>
      <c r="B655" s="41"/>
      <c r="C655" s="40"/>
      <c r="D655" s="41"/>
      <c r="E655" s="41"/>
      <c r="F655" s="41"/>
    </row>
    <row r="656" customFormat="false" ht="12.75" hidden="false" customHeight="false" outlineLevel="0" collapsed="false">
      <c r="A656" s="41"/>
      <c r="B656" s="41"/>
      <c r="C656" s="40"/>
      <c r="D656" s="41"/>
      <c r="E656" s="41"/>
      <c r="F656" s="41"/>
    </row>
    <row r="657" customFormat="false" ht="12.75" hidden="false" customHeight="false" outlineLevel="0" collapsed="false">
      <c r="A657" s="41"/>
      <c r="B657" s="41"/>
      <c r="C657" s="40"/>
      <c r="D657" s="41"/>
      <c r="E657" s="41"/>
      <c r="F657" s="41"/>
    </row>
    <row r="658" customFormat="false" ht="12.75" hidden="false" customHeight="false" outlineLevel="0" collapsed="false">
      <c r="A658" s="41"/>
      <c r="B658" s="41"/>
      <c r="C658" s="40"/>
      <c r="D658" s="41"/>
      <c r="E658" s="41"/>
      <c r="F658" s="41"/>
    </row>
    <row r="659" customFormat="false" ht="12.75" hidden="false" customHeight="false" outlineLevel="0" collapsed="false">
      <c r="A659" s="41"/>
      <c r="B659" s="41"/>
      <c r="C659" s="40"/>
      <c r="D659" s="41"/>
      <c r="E659" s="41"/>
      <c r="F659" s="41"/>
    </row>
    <row r="660" customFormat="false" ht="12.75" hidden="false" customHeight="false" outlineLevel="0" collapsed="false">
      <c r="A660" s="41"/>
      <c r="B660" s="41"/>
      <c r="C660" s="40"/>
      <c r="D660" s="41"/>
      <c r="E660" s="41"/>
      <c r="F660" s="41"/>
    </row>
    <row r="661" customFormat="false" ht="12.75" hidden="false" customHeight="false" outlineLevel="0" collapsed="false">
      <c r="A661" s="41"/>
      <c r="B661" s="41"/>
      <c r="C661" s="40"/>
      <c r="D661" s="41"/>
      <c r="E661" s="41"/>
      <c r="F661" s="41"/>
    </row>
    <row r="662" customFormat="false" ht="12.75" hidden="false" customHeight="false" outlineLevel="0" collapsed="false">
      <c r="A662" s="41"/>
      <c r="B662" s="41"/>
      <c r="C662" s="40"/>
      <c r="D662" s="41"/>
      <c r="E662" s="41"/>
      <c r="F662" s="41"/>
    </row>
    <row r="663" customFormat="false" ht="12.75" hidden="false" customHeight="false" outlineLevel="0" collapsed="false">
      <c r="A663" s="41"/>
      <c r="B663" s="41"/>
      <c r="C663" s="40"/>
      <c r="D663" s="41"/>
      <c r="E663" s="41"/>
      <c r="F663" s="41"/>
    </row>
    <row r="664" customFormat="false" ht="12.75" hidden="false" customHeight="false" outlineLevel="0" collapsed="false">
      <c r="A664" s="41"/>
      <c r="B664" s="41"/>
      <c r="C664" s="40"/>
      <c r="D664" s="41"/>
      <c r="E664" s="41"/>
      <c r="F664" s="41"/>
    </row>
    <row r="665" customFormat="false" ht="12.75" hidden="false" customHeight="false" outlineLevel="0" collapsed="false">
      <c r="A665" s="41"/>
      <c r="B665" s="41"/>
      <c r="C665" s="40"/>
      <c r="D665" s="41"/>
      <c r="E665" s="41"/>
      <c r="F665" s="41"/>
    </row>
    <row r="666" customFormat="false" ht="12.75" hidden="false" customHeight="false" outlineLevel="0" collapsed="false">
      <c r="A666" s="41"/>
      <c r="B666" s="41"/>
      <c r="C666" s="40"/>
      <c r="D666" s="41"/>
      <c r="E666" s="41"/>
      <c r="F666" s="41"/>
    </row>
    <row r="667" customFormat="false" ht="12.75" hidden="false" customHeight="false" outlineLevel="0" collapsed="false">
      <c r="A667" s="41"/>
      <c r="B667" s="41"/>
      <c r="C667" s="40"/>
      <c r="D667" s="41"/>
      <c r="E667" s="41"/>
      <c r="F667" s="41"/>
    </row>
    <row r="668" customFormat="false" ht="12.75" hidden="false" customHeight="false" outlineLevel="0" collapsed="false">
      <c r="A668" s="41"/>
      <c r="B668" s="41"/>
      <c r="C668" s="40"/>
      <c r="D668" s="41"/>
      <c r="E668" s="41"/>
      <c r="F668" s="41"/>
    </row>
    <row r="669" customFormat="false" ht="12.75" hidden="false" customHeight="false" outlineLevel="0" collapsed="false">
      <c r="A669" s="41"/>
      <c r="B669" s="41"/>
      <c r="C669" s="40"/>
      <c r="D669" s="41"/>
      <c r="E669" s="41"/>
      <c r="F669" s="41"/>
    </row>
    <row r="670" customFormat="false" ht="12.75" hidden="false" customHeight="false" outlineLevel="0" collapsed="false">
      <c r="A670" s="41"/>
      <c r="B670" s="41"/>
      <c r="C670" s="40"/>
      <c r="D670" s="41"/>
      <c r="E670" s="41"/>
      <c r="F670" s="41"/>
    </row>
    <row r="671" customFormat="false" ht="12.75" hidden="false" customHeight="false" outlineLevel="0" collapsed="false">
      <c r="A671" s="41"/>
      <c r="B671" s="41"/>
      <c r="C671" s="40"/>
      <c r="D671" s="41"/>
      <c r="E671" s="41"/>
      <c r="F671" s="41"/>
    </row>
    <row r="672" customFormat="false" ht="12.75" hidden="false" customHeight="false" outlineLevel="0" collapsed="false">
      <c r="A672" s="41"/>
      <c r="B672" s="41"/>
      <c r="C672" s="40"/>
      <c r="D672" s="41"/>
      <c r="E672" s="41"/>
      <c r="F672" s="41"/>
    </row>
    <row r="673" customFormat="false" ht="12.75" hidden="false" customHeight="false" outlineLevel="0" collapsed="false">
      <c r="A673" s="41"/>
      <c r="B673" s="41"/>
      <c r="C673" s="40"/>
      <c r="D673" s="41"/>
      <c r="E673" s="41"/>
      <c r="F673" s="41"/>
    </row>
    <row r="674" customFormat="false" ht="12.75" hidden="false" customHeight="false" outlineLevel="0" collapsed="false">
      <c r="A674" s="41"/>
      <c r="B674" s="41"/>
      <c r="C674" s="40"/>
      <c r="D674" s="41"/>
      <c r="E674" s="41"/>
      <c r="F674" s="41"/>
    </row>
    <row r="675" customFormat="false" ht="12.75" hidden="false" customHeight="false" outlineLevel="0" collapsed="false">
      <c r="A675" s="41"/>
      <c r="B675" s="41"/>
      <c r="C675" s="40"/>
      <c r="D675" s="41"/>
      <c r="E675" s="41"/>
      <c r="F675" s="41"/>
    </row>
    <row r="676" customFormat="false" ht="12.75" hidden="false" customHeight="false" outlineLevel="0" collapsed="false">
      <c r="A676" s="41"/>
      <c r="B676" s="41"/>
      <c r="C676" s="40"/>
      <c r="D676" s="41"/>
      <c r="E676" s="41"/>
      <c r="F676" s="41"/>
    </row>
    <row r="677" customFormat="false" ht="12.75" hidden="false" customHeight="false" outlineLevel="0" collapsed="false">
      <c r="A677" s="41"/>
      <c r="B677" s="41"/>
      <c r="C677" s="40"/>
      <c r="D677" s="41"/>
      <c r="E677" s="41"/>
      <c r="F677" s="41"/>
    </row>
    <row r="678" customFormat="false" ht="12.75" hidden="false" customHeight="false" outlineLevel="0" collapsed="false">
      <c r="A678" s="41"/>
      <c r="B678" s="41"/>
      <c r="C678" s="40"/>
      <c r="D678" s="41"/>
      <c r="E678" s="41"/>
      <c r="F678" s="41"/>
    </row>
    <row r="679" customFormat="false" ht="12.75" hidden="false" customHeight="false" outlineLevel="0" collapsed="false">
      <c r="A679" s="41"/>
      <c r="B679" s="41"/>
      <c r="C679" s="40"/>
      <c r="D679" s="41"/>
      <c r="E679" s="41"/>
      <c r="F679" s="41"/>
    </row>
    <row r="680" customFormat="false" ht="12.75" hidden="false" customHeight="false" outlineLevel="0" collapsed="false">
      <c r="A680" s="41"/>
      <c r="B680" s="41"/>
      <c r="C680" s="40"/>
      <c r="D680" s="41"/>
      <c r="E680" s="41"/>
      <c r="F680" s="41"/>
    </row>
    <row r="681" customFormat="false" ht="12.75" hidden="false" customHeight="false" outlineLevel="0" collapsed="false">
      <c r="A681" s="41"/>
      <c r="B681" s="41"/>
      <c r="C681" s="40"/>
      <c r="D681" s="41"/>
      <c r="E681" s="41"/>
      <c r="F681" s="41"/>
    </row>
    <row r="682" customFormat="false" ht="12.75" hidden="false" customHeight="false" outlineLevel="0" collapsed="false">
      <c r="A682" s="41"/>
      <c r="B682" s="41"/>
      <c r="C682" s="40"/>
      <c r="D682" s="41"/>
      <c r="E682" s="41"/>
      <c r="F682" s="41"/>
    </row>
    <row r="683" customFormat="false" ht="12.75" hidden="false" customHeight="false" outlineLevel="0" collapsed="false">
      <c r="A683" s="41"/>
      <c r="B683" s="41"/>
      <c r="C683" s="40"/>
      <c r="D683" s="41"/>
      <c r="E683" s="41"/>
      <c r="F683" s="41"/>
    </row>
    <row r="684" customFormat="false" ht="12.75" hidden="false" customHeight="false" outlineLevel="0" collapsed="false">
      <c r="A684" s="41"/>
      <c r="B684" s="41"/>
      <c r="C684" s="40"/>
      <c r="D684" s="41"/>
      <c r="E684" s="41"/>
      <c r="F684" s="41"/>
    </row>
    <row r="685" customFormat="false" ht="12.75" hidden="false" customHeight="false" outlineLevel="0" collapsed="false">
      <c r="A685" s="41"/>
      <c r="B685" s="41"/>
      <c r="C685" s="40"/>
      <c r="D685" s="41"/>
      <c r="E685" s="41"/>
      <c r="F685" s="41"/>
    </row>
    <row r="686" customFormat="false" ht="12.75" hidden="false" customHeight="false" outlineLevel="0" collapsed="false">
      <c r="A686" s="41"/>
      <c r="B686" s="41"/>
      <c r="C686" s="40"/>
      <c r="D686" s="41"/>
      <c r="E686" s="41"/>
      <c r="F686" s="41"/>
    </row>
    <row r="687" customFormat="false" ht="12.75" hidden="false" customHeight="false" outlineLevel="0" collapsed="false">
      <c r="A687" s="41"/>
      <c r="B687" s="41"/>
      <c r="C687" s="40"/>
      <c r="D687" s="41"/>
      <c r="E687" s="41"/>
      <c r="F687" s="41"/>
    </row>
    <row r="688" customFormat="false" ht="12.75" hidden="false" customHeight="false" outlineLevel="0" collapsed="false">
      <c r="A688" s="41"/>
      <c r="B688" s="41"/>
      <c r="C688" s="40"/>
      <c r="D688" s="41"/>
      <c r="E688" s="41"/>
      <c r="F688" s="41"/>
    </row>
    <row r="689" customFormat="false" ht="12.75" hidden="false" customHeight="false" outlineLevel="0" collapsed="false">
      <c r="A689" s="41"/>
      <c r="B689" s="41"/>
      <c r="C689" s="40"/>
      <c r="D689" s="41"/>
      <c r="E689" s="41"/>
      <c r="F689" s="41"/>
    </row>
    <row r="690" customFormat="false" ht="12.75" hidden="false" customHeight="false" outlineLevel="0" collapsed="false">
      <c r="A690" s="41"/>
      <c r="B690" s="41"/>
      <c r="C690" s="40"/>
      <c r="D690" s="41"/>
      <c r="E690" s="41"/>
      <c r="F690" s="41"/>
    </row>
    <row r="691" customFormat="false" ht="12.75" hidden="false" customHeight="false" outlineLevel="0" collapsed="false">
      <c r="A691" s="41"/>
      <c r="B691" s="41"/>
      <c r="C691" s="40"/>
      <c r="D691" s="41"/>
      <c r="E691" s="41"/>
      <c r="F691" s="41"/>
    </row>
    <row r="692" customFormat="false" ht="12.75" hidden="false" customHeight="false" outlineLevel="0" collapsed="false">
      <c r="A692" s="41"/>
      <c r="B692" s="41"/>
      <c r="C692" s="40"/>
      <c r="D692" s="41"/>
      <c r="E692" s="41"/>
      <c r="F692" s="41"/>
    </row>
    <row r="693" customFormat="false" ht="12.75" hidden="false" customHeight="false" outlineLevel="0" collapsed="false">
      <c r="A693" s="41"/>
      <c r="B693" s="41"/>
      <c r="C693" s="40"/>
      <c r="D693" s="41"/>
      <c r="E693" s="41"/>
      <c r="F693" s="41"/>
    </row>
    <row r="694" customFormat="false" ht="12.75" hidden="false" customHeight="false" outlineLevel="0" collapsed="false">
      <c r="A694" s="41"/>
      <c r="B694" s="41"/>
      <c r="C694" s="40"/>
      <c r="D694" s="41"/>
      <c r="E694" s="41"/>
      <c r="F694" s="41"/>
    </row>
    <row r="695" customFormat="false" ht="12.75" hidden="false" customHeight="false" outlineLevel="0" collapsed="false">
      <c r="A695" s="41"/>
      <c r="B695" s="41"/>
      <c r="C695" s="40"/>
      <c r="D695" s="41"/>
      <c r="E695" s="41"/>
      <c r="F695" s="41"/>
    </row>
    <row r="696" customFormat="false" ht="12.75" hidden="false" customHeight="false" outlineLevel="0" collapsed="false">
      <c r="A696" s="41"/>
      <c r="B696" s="41"/>
      <c r="C696" s="40"/>
      <c r="D696" s="41"/>
      <c r="E696" s="41"/>
      <c r="F696" s="41"/>
    </row>
    <row r="697" customFormat="false" ht="12.75" hidden="false" customHeight="false" outlineLevel="0" collapsed="false">
      <c r="A697" s="41"/>
      <c r="B697" s="41"/>
      <c r="C697" s="40"/>
      <c r="D697" s="41"/>
      <c r="E697" s="41"/>
      <c r="F697" s="41"/>
    </row>
    <row r="698" customFormat="false" ht="12.75" hidden="false" customHeight="false" outlineLevel="0" collapsed="false">
      <c r="A698" s="41"/>
      <c r="B698" s="41"/>
      <c r="C698" s="40"/>
      <c r="D698" s="41"/>
      <c r="E698" s="41"/>
      <c r="F698" s="41"/>
    </row>
    <row r="699" customFormat="false" ht="12.75" hidden="false" customHeight="false" outlineLevel="0" collapsed="false">
      <c r="A699" s="41"/>
      <c r="B699" s="41"/>
      <c r="C699" s="40"/>
      <c r="D699" s="41"/>
      <c r="E699" s="41"/>
      <c r="F699" s="41"/>
    </row>
    <row r="700" customFormat="false" ht="12.75" hidden="false" customHeight="false" outlineLevel="0" collapsed="false">
      <c r="A700" s="41"/>
      <c r="B700" s="41"/>
      <c r="C700" s="40"/>
      <c r="D700" s="41"/>
      <c r="E700" s="41"/>
      <c r="F700" s="41"/>
    </row>
    <row r="701" customFormat="false" ht="12.75" hidden="false" customHeight="false" outlineLevel="0" collapsed="false">
      <c r="A701" s="41"/>
      <c r="B701" s="41"/>
      <c r="C701" s="40"/>
      <c r="D701" s="41"/>
      <c r="E701" s="41"/>
      <c r="F701" s="41"/>
    </row>
    <row r="702" customFormat="false" ht="12.75" hidden="false" customHeight="false" outlineLevel="0" collapsed="false">
      <c r="A702" s="41"/>
      <c r="B702" s="41"/>
      <c r="C702" s="40"/>
      <c r="D702" s="41"/>
      <c r="E702" s="41"/>
      <c r="F702" s="41"/>
    </row>
    <row r="703" customFormat="false" ht="12.75" hidden="false" customHeight="false" outlineLevel="0" collapsed="false">
      <c r="A703" s="41"/>
      <c r="B703" s="41"/>
      <c r="C703" s="40"/>
      <c r="D703" s="41"/>
      <c r="E703" s="41"/>
      <c r="F703" s="41"/>
    </row>
    <row r="704" customFormat="false" ht="12.75" hidden="false" customHeight="false" outlineLevel="0" collapsed="false">
      <c r="A704" s="41"/>
      <c r="B704" s="41"/>
      <c r="C704" s="40"/>
      <c r="D704" s="41"/>
      <c r="E704" s="41"/>
      <c r="F704" s="41"/>
    </row>
    <row r="705" customFormat="false" ht="12.75" hidden="false" customHeight="false" outlineLevel="0" collapsed="false">
      <c r="A705" s="41"/>
      <c r="B705" s="41"/>
      <c r="C705" s="40"/>
      <c r="D705" s="41"/>
      <c r="E705" s="41"/>
      <c r="F705" s="41"/>
    </row>
    <row r="706" customFormat="false" ht="12.75" hidden="false" customHeight="false" outlineLevel="0" collapsed="false">
      <c r="A706" s="41"/>
      <c r="B706" s="41"/>
      <c r="C706" s="40"/>
      <c r="D706" s="41"/>
      <c r="E706" s="41"/>
      <c r="F706" s="41"/>
    </row>
    <row r="707" customFormat="false" ht="12.75" hidden="false" customHeight="false" outlineLevel="0" collapsed="false">
      <c r="A707" s="41"/>
      <c r="B707" s="41"/>
      <c r="C707" s="40"/>
      <c r="D707" s="41"/>
      <c r="E707" s="41"/>
      <c r="F707" s="41"/>
    </row>
    <row r="708" customFormat="false" ht="12.75" hidden="false" customHeight="false" outlineLevel="0" collapsed="false">
      <c r="A708" s="41"/>
      <c r="B708" s="41"/>
      <c r="C708" s="40"/>
      <c r="D708" s="41"/>
      <c r="E708" s="41"/>
      <c r="F708" s="41"/>
    </row>
    <row r="709" customFormat="false" ht="12.75" hidden="false" customHeight="false" outlineLevel="0" collapsed="false">
      <c r="A709" s="41"/>
      <c r="B709" s="41"/>
      <c r="C709" s="40"/>
      <c r="D709" s="41"/>
      <c r="E709" s="41"/>
      <c r="F709" s="41"/>
    </row>
    <row r="710" customFormat="false" ht="12.75" hidden="false" customHeight="false" outlineLevel="0" collapsed="false">
      <c r="A710" s="41"/>
      <c r="B710" s="41"/>
      <c r="C710" s="40"/>
      <c r="D710" s="41"/>
      <c r="E710" s="41"/>
      <c r="F710" s="41"/>
    </row>
    <row r="711" customFormat="false" ht="12.75" hidden="false" customHeight="false" outlineLevel="0" collapsed="false">
      <c r="A711" s="41"/>
      <c r="B711" s="41"/>
      <c r="C711" s="40"/>
      <c r="D711" s="41"/>
      <c r="E711" s="41"/>
      <c r="F711" s="41"/>
    </row>
    <row r="712" customFormat="false" ht="12.75" hidden="false" customHeight="false" outlineLevel="0" collapsed="false">
      <c r="A712" s="41"/>
      <c r="B712" s="41"/>
      <c r="C712" s="40"/>
      <c r="D712" s="41"/>
      <c r="E712" s="41"/>
      <c r="F712" s="41"/>
    </row>
    <row r="713" customFormat="false" ht="12.75" hidden="false" customHeight="false" outlineLevel="0" collapsed="false">
      <c r="A713" s="41"/>
      <c r="B713" s="41"/>
      <c r="C713" s="40"/>
      <c r="D713" s="41"/>
      <c r="E713" s="41"/>
      <c r="F713" s="41"/>
    </row>
    <row r="714" customFormat="false" ht="12.75" hidden="false" customHeight="false" outlineLevel="0" collapsed="false">
      <c r="A714" s="41"/>
      <c r="B714" s="41"/>
      <c r="C714" s="40"/>
      <c r="D714" s="41"/>
      <c r="E714" s="41"/>
      <c r="F714" s="41"/>
    </row>
    <row r="715" customFormat="false" ht="12.75" hidden="false" customHeight="false" outlineLevel="0" collapsed="false">
      <c r="A715" s="41"/>
      <c r="B715" s="41"/>
      <c r="C715" s="40"/>
      <c r="D715" s="41"/>
      <c r="E715" s="41"/>
      <c r="F715" s="41"/>
    </row>
    <row r="716" customFormat="false" ht="12.75" hidden="false" customHeight="false" outlineLevel="0" collapsed="false">
      <c r="A716" s="41"/>
      <c r="B716" s="41"/>
      <c r="C716" s="40"/>
      <c r="D716" s="41"/>
      <c r="E716" s="41"/>
      <c r="F716" s="41"/>
    </row>
    <row r="717" customFormat="false" ht="12.75" hidden="false" customHeight="false" outlineLevel="0" collapsed="false">
      <c r="A717" s="41"/>
      <c r="B717" s="41"/>
      <c r="C717" s="40"/>
      <c r="D717" s="41"/>
      <c r="E717" s="41"/>
      <c r="F717" s="41"/>
    </row>
    <row r="718" customFormat="false" ht="12.75" hidden="false" customHeight="false" outlineLevel="0" collapsed="false">
      <c r="A718" s="41"/>
      <c r="B718" s="41"/>
      <c r="C718" s="40"/>
      <c r="D718" s="41"/>
      <c r="E718" s="41"/>
      <c r="F718" s="41"/>
    </row>
    <row r="719" customFormat="false" ht="12.75" hidden="false" customHeight="false" outlineLevel="0" collapsed="false">
      <c r="A719" s="41"/>
      <c r="B719" s="41"/>
      <c r="C719" s="40"/>
      <c r="D719" s="41"/>
      <c r="E719" s="41"/>
      <c r="F719" s="41"/>
    </row>
    <row r="720" customFormat="false" ht="12.75" hidden="false" customHeight="false" outlineLevel="0" collapsed="false">
      <c r="A720" s="41"/>
      <c r="B720" s="41"/>
      <c r="C720" s="40"/>
      <c r="D720" s="41"/>
      <c r="E720" s="41"/>
      <c r="F720" s="41"/>
    </row>
    <row r="721" customFormat="false" ht="12.75" hidden="false" customHeight="false" outlineLevel="0" collapsed="false">
      <c r="A721" s="41"/>
      <c r="B721" s="41"/>
      <c r="C721" s="40"/>
      <c r="D721" s="41"/>
      <c r="E721" s="41"/>
      <c r="F721" s="41"/>
    </row>
    <row r="722" customFormat="false" ht="12.75" hidden="false" customHeight="false" outlineLevel="0" collapsed="false">
      <c r="A722" s="41"/>
      <c r="B722" s="41"/>
      <c r="C722" s="40"/>
      <c r="D722" s="41"/>
      <c r="E722" s="41"/>
      <c r="F722" s="41"/>
    </row>
    <row r="723" customFormat="false" ht="12.75" hidden="false" customHeight="false" outlineLevel="0" collapsed="false">
      <c r="A723" s="41"/>
      <c r="B723" s="41"/>
      <c r="C723" s="40"/>
      <c r="D723" s="41"/>
      <c r="E723" s="41"/>
      <c r="F723" s="41"/>
    </row>
    <row r="724" customFormat="false" ht="12.75" hidden="false" customHeight="false" outlineLevel="0" collapsed="false">
      <c r="A724" s="41"/>
      <c r="B724" s="41"/>
      <c r="C724" s="40"/>
      <c r="D724" s="41"/>
      <c r="E724" s="41"/>
      <c r="F724" s="41"/>
    </row>
    <row r="725" customFormat="false" ht="12.75" hidden="false" customHeight="false" outlineLevel="0" collapsed="false">
      <c r="A725" s="41"/>
      <c r="B725" s="41"/>
      <c r="C725" s="40"/>
      <c r="D725" s="41"/>
      <c r="E725" s="41"/>
      <c r="F725" s="41"/>
    </row>
    <row r="726" customFormat="false" ht="12.75" hidden="false" customHeight="false" outlineLevel="0" collapsed="false">
      <c r="A726" s="41"/>
      <c r="B726" s="41"/>
      <c r="C726" s="40"/>
      <c r="D726" s="41"/>
      <c r="E726" s="41"/>
      <c r="F726" s="41"/>
    </row>
    <row r="727" customFormat="false" ht="12.75" hidden="false" customHeight="false" outlineLevel="0" collapsed="false">
      <c r="A727" s="41"/>
      <c r="B727" s="41"/>
      <c r="C727" s="40"/>
      <c r="D727" s="41"/>
      <c r="E727" s="41"/>
      <c r="F727" s="41"/>
    </row>
    <row r="728" customFormat="false" ht="12.75" hidden="false" customHeight="false" outlineLevel="0" collapsed="false">
      <c r="A728" s="41"/>
      <c r="B728" s="41"/>
      <c r="C728" s="40"/>
      <c r="D728" s="41"/>
      <c r="E728" s="41"/>
      <c r="F728" s="41"/>
    </row>
    <row r="729" customFormat="false" ht="12.75" hidden="false" customHeight="false" outlineLevel="0" collapsed="false">
      <c r="A729" s="41"/>
      <c r="B729" s="41"/>
      <c r="C729" s="40"/>
      <c r="D729" s="41"/>
      <c r="E729" s="41"/>
      <c r="F729" s="41"/>
    </row>
    <row r="730" customFormat="false" ht="12.75" hidden="false" customHeight="false" outlineLevel="0" collapsed="false">
      <c r="A730" s="41"/>
      <c r="B730" s="41"/>
      <c r="C730" s="40"/>
      <c r="D730" s="41"/>
      <c r="E730" s="41"/>
      <c r="F730" s="41"/>
    </row>
    <row r="731" customFormat="false" ht="12.75" hidden="false" customHeight="false" outlineLevel="0" collapsed="false">
      <c r="A731" s="41"/>
      <c r="B731" s="41"/>
      <c r="C731" s="40"/>
      <c r="D731" s="41"/>
      <c r="E731" s="41"/>
      <c r="F731" s="41"/>
    </row>
    <row r="732" customFormat="false" ht="12.75" hidden="false" customHeight="false" outlineLevel="0" collapsed="false">
      <c r="A732" s="41"/>
      <c r="B732" s="41"/>
      <c r="C732" s="40"/>
      <c r="D732" s="41"/>
      <c r="E732" s="41"/>
      <c r="F732" s="41"/>
    </row>
    <row r="733" customFormat="false" ht="12.75" hidden="false" customHeight="false" outlineLevel="0" collapsed="false">
      <c r="A733" s="41"/>
      <c r="B733" s="41"/>
      <c r="C733" s="40"/>
      <c r="D733" s="41"/>
      <c r="E733" s="41"/>
      <c r="F733" s="41"/>
    </row>
    <row r="734" customFormat="false" ht="12.75" hidden="false" customHeight="false" outlineLevel="0" collapsed="false">
      <c r="A734" s="41"/>
      <c r="B734" s="41"/>
      <c r="C734" s="40"/>
      <c r="D734" s="41"/>
      <c r="E734" s="41"/>
      <c r="F734" s="41"/>
    </row>
    <row r="735" customFormat="false" ht="12.75" hidden="false" customHeight="false" outlineLevel="0" collapsed="false">
      <c r="A735" s="41"/>
      <c r="B735" s="41"/>
      <c r="C735" s="40"/>
      <c r="D735" s="41"/>
      <c r="E735" s="41"/>
      <c r="F735" s="41"/>
    </row>
    <row r="736" customFormat="false" ht="12.75" hidden="false" customHeight="false" outlineLevel="0" collapsed="false">
      <c r="A736" s="41"/>
      <c r="B736" s="41"/>
      <c r="C736" s="40"/>
      <c r="D736" s="41"/>
      <c r="E736" s="41"/>
      <c r="F736" s="41"/>
    </row>
    <row r="737" customFormat="false" ht="12.75" hidden="false" customHeight="false" outlineLevel="0" collapsed="false">
      <c r="A737" s="41"/>
      <c r="B737" s="41"/>
      <c r="C737" s="40"/>
      <c r="D737" s="41"/>
      <c r="E737" s="41"/>
      <c r="F737" s="41"/>
    </row>
    <row r="738" customFormat="false" ht="12.75" hidden="false" customHeight="false" outlineLevel="0" collapsed="false">
      <c r="A738" s="41"/>
      <c r="B738" s="41"/>
      <c r="C738" s="40"/>
      <c r="D738" s="41"/>
      <c r="E738" s="41"/>
      <c r="F738" s="41"/>
    </row>
    <row r="739" customFormat="false" ht="12.75" hidden="false" customHeight="false" outlineLevel="0" collapsed="false">
      <c r="A739" s="41"/>
      <c r="B739" s="41"/>
      <c r="C739" s="40"/>
      <c r="D739" s="41"/>
      <c r="E739" s="41"/>
      <c r="F739" s="41"/>
    </row>
    <row r="740" customFormat="false" ht="12.75" hidden="false" customHeight="false" outlineLevel="0" collapsed="false">
      <c r="A740" s="41"/>
      <c r="B740" s="41"/>
      <c r="C740" s="40"/>
      <c r="D740" s="41"/>
      <c r="E740" s="41"/>
      <c r="F740" s="41"/>
    </row>
    <row r="741" customFormat="false" ht="12.75" hidden="false" customHeight="false" outlineLevel="0" collapsed="false">
      <c r="A741" s="41"/>
      <c r="B741" s="41"/>
      <c r="C741" s="40"/>
      <c r="D741" s="41"/>
      <c r="E741" s="41"/>
      <c r="F741" s="41"/>
    </row>
    <row r="742" customFormat="false" ht="12.75" hidden="false" customHeight="false" outlineLevel="0" collapsed="false">
      <c r="A742" s="41"/>
      <c r="B742" s="41"/>
      <c r="C742" s="40"/>
      <c r="D742" s="41"/>
      <c r="E742" s="41"/>
      <c r="F742" s="41"/>
    </row>
    <row r="743" customFormat="false" ht="12.75" hidden="false" customHeight="false" outlineLevel="0" collapsed="false">
      <c r="A743" s="41"/>
      <c r="B743" s="41"/>
      <c r="C743" s="40"/>
      <c r="D743" s="41"/>
      <c r="E743" s="41"/>
      <c r="F743" s="41"/>
    </row>
    <row r="744" customFormat="false" ht="12.75" hidden="false" customHeight="false" outlineLevel="0" collapsed="false">
      <c r="A744" s="41"/>
      <c r="B744" s="41"/>
      <c r="C744" s="40"/>
      <c r="D744" s="41"/>
      <c r="E744" s="41"/>
      <c r="F744" s="41"/>
    </row>
    <row r="745" customFormat="false" ht="12.75" hidden="false" customHeight="false" outlineLevel="0" collapsed="false">
      <c r="A745" s="41"/>
      <c r="B745" s="41"/>
      <c r="C745" s="40"/>
      <c r="D745" s="41"/>
      <c r="E745" s="41"/>
      <c r="F745" s="41"/>
    </row>
    <row r="746" customFormat="false" ht="12.75" hidden="false" customHeight="false" outlineLevel="0" collapsed="false">
      <c r="A746" s="41"/>
      <c r="B746" s="41"/>
      <c r="C746" s="40"/>
      <c r="D746" s="41"/>
      <c r="F746" s="41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2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2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62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4"/>
      <c r="D2" s="3"/>
      <c r="E2" s="3"/>
      <c r="F2" s="3"/>
      <c r="G2" s="4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48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48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316140</v>
      </c>
      <c r="D8" s="14"/>
      <c r="E8" s="14"/>
      <c r="F8" s="14"/>
      <c r="G8" s="15"/>
      <c r="H8" s="15" t="n">
        <f aca="false">C8+D8+E8+F8+G8</f>
        <v>316140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8278</v>
      </c>
      <c r="D9" s="14"/>
      <c r="E9" s="14" t="n">
        <v>795</v>
      </c>
      <c r="F9" s="14"/>
      <c r="G9" s="15"/>
      <c r="H9" s="15" t="n">
        <f aca="false">C9+D9+E9+F9+G9</f>
        <v>29073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13160</v>
      </c>
      <c r="D10" s="14"/>
      <c r="E10" s="14"/>
      <c r="F10" s="14"/>
      <c r="G10" s="15"/>
      <c r="H10" s="15" t="n">
        <f aca="false">C10+D10+E10+F10+G10</f>
        <v>13160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357578</v>
      </c>
      <c r="D11" s="18" t="n">
        <f aca="false">D8+D9+D10</f>
        <v>0</v>
      </c>
      <c r="E11" s="18" t="n">
        <f aca="false">E8+E9+E10</f>
        <v>795</v>
      </c>
      <c r="F11" s="18" t="n">
        <f aca="false">F8+F9+F10</f>
        <v>0</v>
      </c>
      <c r="G11" s="18" t="n">
        <f aca="false">G8+G9+G10</f>
        <v>0</v>
      </c>
      <c r="H11" s="19" t="n">
        <f aca="false">C11+D11+E11+F11+G11</f>
        <v>358373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92958</v>
      </c>
      <c r="D12" s="18"/>
      <c r="E12" s="18"/>
      <c r="F12" s="18"/>
      <c r="G12" s="19"/>
      <c r="H12" s="19" t="n">
        <f aca="false">C12+D12+E12+F12+G12</f>
        <v>92958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0</v>
      </c>
      <c r="D13" s="14"/>
      <c r="E13" s="14"/>
      <c r="F13" s="14"/>
      <c r="G13" s="15"/>
      <c r="H13" s="15" t="n">
        <f aca="false">C13+D13+E13+F13+G13</f>
        <v>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163140</v>
      </c>
      <c r="D14" s="14"/>
      <c r="E14" s="14"/>
      <c r="F14" s="14"/>
      <c r="G14" s="15" t="n">
        <v>7000</v>
      </c>
      <c r="H14" s="15" t="n">
        <f aca="false">C14+D14+E14+F14+G14</f>
        <v>170140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43373</v>
      </c>
      <c r="D15" s="14"/>
      <c r="E15" s="14"/>
      <c r="F15" s="14"/>
      <c r="G15" s="15" t="n">
        <v>-7000</v>
      </c>
      <c r="H15" s="15" t="n">
        <f aca="false">C15+D15+E15+F15+G15</f>
        <v>36373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15"/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15"/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10160</v>
      </c>
      <c r="D18" s="14"/>
      <c r="E18" s="14"/>
      <c r="F18" s="14"/>
      <c r="G18" s="15"/>
      <c r="H18" s="15" t="n">
        <f aca="false">C18+D18+E18+F18+G18</f>
        <v>1016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15"/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0</v>
      </c>
      <c r="D20" s="14"/>
      <c r="E20" s="14"/>
      <c r="F20" s="14"/>
      <c r="G20" s="15"/>
      <c r="H20" s="15" t="n">
        <f aca="false">C20+D20+E20+F20+G20</f>
        <v>0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216673</v>
      </c>
      <c r="D21" s="18" t="n">
        <f aca="false">D14+D15+D16+D18+D20</f>
        <v>0</v>
      </c>
      <c r="E21" s="18" t="n">
        <f aca="false">E14+E15+E16+E18+E20</f>
        <v>0</v>
      </c>
      <c r="F21" s="18" t="n">
        <f aca="false">F14+F15+F16+F18+F20</f>
        <v>0</v>
      </c>
      <c r="G21" s="18" t="n">
        <f aca="false">G14+G15+G16+G18+G20</f>
        <v>0</v>
      </c>
      <c r="H21" s="19" t="n">
        <f aca="false">C21+D21+E21+F21+G21</f>
        <v>216673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15"/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15"/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15"/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0</v>
      </c>
      <c r="D25" s="14"/>
      <c r="E25" s="14"/>
      <c r="F25" s="14"/>
      <c r="G25" s="15"/>
      <c r="H25" s="15" t="n">
        <f aca="false">C25+D25+E25+F25+G25</f>
        <v>0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0</v>
      </c>
      <c r="D26" s="14"/>
      <c r="E26" s="14"/>
      <c r="F26" s="14"/>
      <c r="G26" s="15"/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15"/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15"/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15"/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15"/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0</v>
      </c>
      <c r="D31" s="14"/>
      <c r="E31" s="14"/>
      <c r="F31" s="14"/>
      <c r="G31" s="15"/>
      <c r="H31" s="15" t="n">
        <f aca="false">C31+D31+E31+F31+G31</f>
        <v>0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0</v>
      </c>
      <c r="D32" s="14"/>
      <c r="E32" s="14"/>
      <c r="F32" s="14"/>
      <c r="G32" s="15"/>
      <c r="H32" s="15" t="n">
        <f aca="false">C32+D32+E32+F32+G32</f>
        <v>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15"/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15"/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15"/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0</v>
      </c>
      <c r="D36" s="14"/>
      <c r="E36" s="14"/>
      <c r="F36" s="14"/>
      <c r="G36" s="15"/>
      <c r="H36" s="15" t="n">
        <f aca="false">C36+D36+E36+F36+G36</f>
        <v>0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0</v>
      </c>
      <c r="D37" s="14"/>
      <c r="E37" s="14"/>
      <c r="F37" s="14"/>
      <c r="G37" s="15"/>
      <c r="H37" s="15" t="n">
        <f aca="false">C37+D37+E37+F37+G37</f>
        <v>0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f aca="false">SUM(D22:D37)</f>
        <v>0</v>
      </c>
      <c r="E38" s="18" t="n">
        <f aca="false">SUM(E22:E37)</f>
        <v>0</v>
      </c>
      <c r="F38" s="18" t="n">
        <f aca="false">SUM(F22:F37)</f>
        <v>0</v>
      </c>
      <c r="G38" s="18" t="n">
        <f aca="false">SUM(G22:G37)</f>
        <v>0</v>
      </c>
      <c r="H38" s="19" t="n">
        <f aca="false">C38+D38+E38+F38+G38</f>
        <v>0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163050</v>
      </c>
      <c r="D39" s="14"/>
      <c r="E39" s="14"/>
      <c r="F39" s="14"/>
      <c r="G39" s="15"/>
      <c r="H39" s="15" t="n">
        <f aca="false">C39+D39+E39+F39+G39</f>
        <v>163050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0</v>
      </c>
      <c r="D40" s="14"/>
      <c r="E40" s="14"/>
      <c r="F40" s="14"/>
      <c r="G40" s="15"/>
      <c r="H40" s="15" t="n">
        <f aca="false">C40+D40+E40+F40+G40</f>
        <v>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830259</v>
      </c>
      <c r="D41" s="18" t="n">
        <f aca="false">D11+D12+D21+D38+D39+D40</f>
        <v>0</v>
      </c>
      <c r="E41" s="18" t="n">
        <f aca="false">E11+E12+E21+E38+E39+E40</f>
        <v>795</v>
      </c>
      <c r="F41" s="18" t="n">
        <f aca="false">F11+F12+F21+F38+F39+F40</f>
        <v>0</v>
      </c>
      <c r="G41" s="18" t="n">
        <f aca="false">G11+G12+G21+G38+G39+G40</f>
        <v>0</v>
      </c>
      <c r="H41" s="19" t="n">
        <f aca="false">C41+D41+E41+F41+G41</f>
        <v>831054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0</v>
      </c>
      <c r="D42" s="18"/>
      <c r="E42" s="18"/>
      <c r="F42" s="18"/>
      <c r="G42" s="19"/>
      <c r="H42" s="19" t="n">
        <f aca="false">C42+D42+E42+F42+G42</f>
        <v>0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5000</v>
      </c>
      <c r="D43" s="18"/>
      <c r="E43" s="18"/>
      <c r="F43" s="18"/>
      <c r="G43" s="19"/>
      <c r="H43" s="19" t="n">
        <f aca="false">C43+D43+E43+F43+G43</f>
        <v>5000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1063</v>
      </c>
      <c r="D44" s="14"/>
      <c r="E44" s="14"/>
      <c r="F44" s="14"/>
      <c r="G44" s="15"/>
      <c r="H44" s="15" t="n">
        <f aca="false">C44+D44+E44+F44+G44</f>
        <v>1063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15"/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15"/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15"/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/>
      <c r="G48" s="15"/>
      <c r="H48" s="15" t="n">
        <f aca="false">C48+D48+E48+F48+G48</f>
        <v>0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15"/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15"/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15"/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15"/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15"/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15"/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0</v>
      </c>
      <c r="D55" s="14"/>
      <c r="E55" s="14"/>
      <c r="F55" s="14"/>
      <c r="G55" s="15"/>
      <c r="H55" s="15" t="n">
        <f aca="false">C55+D55+E55+F55+G55</f>
        <v>0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15"/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15"/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15"/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0</v>
      </c>
      <c r="D59" s="14"/>
      <c r="E59" s="14"/>
      <c r="F59" s="14"/>
      <c r="G59" s="15"/>
      <c r="H59" s="15" t="n">
        <f aca="false">C59+D59+E59+F59+G59</f>
        <v>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0</v>
      </c>
      <c r="D60" s="14"/>
      <c r="E60" s="14"/>
      <c r="F60" s="14"/>
      <c r="G60" s="15"/>
      <c r="H60" s="15" t="n">
        <f aca="false">C60+D60+E60+F60+G60</f>
        <v>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0</v>
      </c>
      <c r="D61" s="14"/>
      <c r="E61" s="14"/>
      <c r="F61" s="14"/>
      <c r="G61" s="15"/>
      <c r="H61" s="15" t="n">
        <f aca="false">C61+D61+E61+F61+G61</f>
        <v>0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0</v>
      </c>
      <c r="D62" s="14"/>
      <c r="E62" s="14"/>
      <c r="F62" s="14"/>
      <c r="G62" s="15"/>
      <c r="H62" s="15" t="n">
        <f aca="false">C62+D62+E62+F62+G62</f>
        <v>0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15"/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/>
      <c r="G64" s="15"/>
      <c r="H64" s="15" t="n">
        <f aca="false">C64+D64+E64+F64+G64</f>
        <v>0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0</v>
      </c>
      <c r="D65" s="18" t="n">
        <f aca="false">SUM(D46:D64)</f>
        <v>0</v>
      </c>
      <c r="E65" s="18" t="n">
        <f aca="false">SUM(E46:E64)</f>
        <v>0</v>
      </c>
      <c r="F65" s="18" t="n">
        <f aca="false">SUM(F46:F64)</f>
        <v>0</v>
      </c>
      <c r="G65" s="18" t="n">
        <f aca="false">SUM(G46:G64)</f>
        <v>0</v>
      </c>
      <c r="H65" s="19" t="n">
        <f aca="false">C65+D65+E65+F65+G65</f>
        <v>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5000</v>
      </c>
      <c r="D66" s="18" t="n">
        <f aca="false">D42+D43+D65</f>
        <v>0</v>
      </c>
      <c r="E66" s="18" t="n">
        <f aca="false">E42+E43+E65</f>
        <v>0</v>
      </c>
      <c r="F66" s="18" t="n">
        <f aca="false">F42+F43+F65</f>
        <v>0</v>
      </c>
      <c r="G66" s="18" t="n">
        <f aca="false">G42+G43+G65</f>
        <v>0</v>
      </c>
      <c r="H66" s="19" t="n">
        <f aca="false">C66+D66+E66+F66+G66</f>
        <v>5000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835259</v>
      </c>
      <c r="D67" s="18" t="n">
        <f aca="false">D41+D66</f>
        <v>0</v>
      </c>
      <c r="E67" s="18" t="n">
        <f aca="false">E41+E66</f>
        <v>795</v>
      </c>
      <c r="F67" s="18" t="n">
        <f aca="false">F41+F66</f>
        <v>0</v>
      </c>
      <c r="G67" s="18" t="n">
        <f aca="false">G41+G66</f>
        <v>0</v>
      </c>
      <c r="H67" s="19" t="n">
        <f aca="false">C67+D67+E67+F67+G67</f>
        <v>836054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10700</v>
      </c>
      <c r="D68" s="14"/>
      <c r="E68" s="14"/>
      <c r="F68" s="14"/>
      <c r="G68" s="15"/>
      <c r="H68" s="15" t="n">
        <f aca="false">C68+D68+E68+F68+G68</f>
        <v>10700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0</v>
      </c>
      <c r="D69" s="14"/>
      <c r="E69" s="14"/>
      <c r="F69" s="14"/>
      <c r="G69" s="15"/>
      <c r="H69" s="15" t="n">
        <f aca="false">C69+D69+E69+F69+G69</f>
        <v>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15"/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0</v>
      </c>
      <c r="D71" s="14"/>
      <c r="E71" s="14"/>
      <c r="F71" s="14"/>
      <c r="G71" s="15"/>
      <c r="H71" s="15" t="n">
        <f aca="false">C71+D71+E71+F71+G71</f>
        <v>0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0</v>
      </c>
      <c r="D72" s="14"/>
      <c r="E72" s="14"/>
      <c r="F72" s="14"/>
      <c r="G72" s="15"/>
      <c r="H72" s="15" t="n">
        <f aca="false">C72+D72+E72+F72+G72</f>
        <v>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15"/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10700</v>
      </c>
      <c r="D74" s="18" t="n">
        <f aca="false">D68+D71+D72</f>
        <v>0</v>
      </c>
      <c r="E74" s="18" t="n">
        <f aca="false">E68+E71+E72</f>
        <v>0</v>
      </c>
      <c r="F74" s="18" t="n">
        <f aca="false">F68+F71+F72</f>
        <v>0</v>
      </c>
      <c r="G74" s="18" t="n">
        <f aca="false">G68+G71+G72</f>
        <v>0</v>
      </c>
      <c r="H74" s="19" t="n">
        <f aca="false">C74+D74+E74+F74+G74</f>
        <v>10700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0</v>
      </c>
      <c r="D75" s="14"/>
      <c r="E75" s="14"/>
      <c r="F75" s="14"/>
      <c r="G75" s="15"/>
      <c r="H75" s="15" t="n">
        <f aca="false">C75+D75+E75+F75+G75</f>
        <v>0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15"/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15"/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15"/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77726</v>
      </c>
      <c r="D79" s="14"/>
      <c r="E79" s="14" t="n">
        <v>-12714</v>
      </c>
      <c r="F79" s="14"/>
      <c r="G79" s="15"/>
      <c r="H79" s="15" t="n">
        <f aca="false">C79+D79+E79+F79+G79</f>
        <v>65012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15"/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15"/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0</v>
      </c>
      <c r="D82" s="14"/>
      <c r="E82" s="14"/>
      <c r="F82" s="14"/>
      <c r="G82" s="15"/>
      <c r="H82" s="15" t="n">
        <f aca="false">C82+D82+E82+F82+G82</f>
        <v>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/>
      <c r="F83" s="14"/>
      <c r="G83" s="15"/>
      <c r="H83" s="15" t="n">
        <f aca="false">C83+D83+E83+F83+G83</f>
        <v>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15"/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15"/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0</v>
      </c>
      <c r="D86" s="14"/>
      <c r="E86" s="14"/>
      <c r="F86" s="14"/>
      <c r="G86" s="15"/>
      <c r="H86" s="15" t="n">
        <f aca="false">C86+D86+E86+F86+G86</f>
        <v>0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15"/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15"/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77726</v>
      </c>
      <c r="D89" s="18" t="n">
        <f aca="false">SUM(D75:D88)</f>
        <v>0</v>
      </c>
      <c r="E89" s="18" t="n">
        <f aca="false">SUM(E75:E88)</f>
        <v>-12714</v>
      </c>
      <c r="F89" s="18" t="n">
        <f aca="false">SUM(F75:F88)</f>
        <v>0</v>
      </c>
      <c r="G89" s="18" t="n">
        <f aca="false">SUM(G75:G88)</f>
        <v>0</v>
      </c>
      <c r="H89" s="19" t="n">
        <f aca="false">C89+D89+E89+F89+G89</f>
        <v>65012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15"/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15"/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15"/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15"/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15"/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0</v>
      </c>
      <c r="D95" s="14"/>
      <c r="E95" s="14"/>
      <c r="F95" s="14"/>
      <c r="G95" s="15"/>
      <c r="H95" s="15" t="n">
        <f aca="false">C95+D95+E95+F95+G95</f>
        <v>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0</v>
      </c>
      <c r="D96" s="14"/>
      <c r="E96" s="14"/>
      <c r="F96" s="14"/>
      <c r="G96" s="15"/>
      <c r="H96" s="15" t="n">
        <f aca="false">C96+D96+E96+F96+G96</f>
        <v>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0</v>
      </c>
      <c r="D97" s="14"/>
      <c r="E97" s="14"/>
      <c r="F97" s="14"/>
      <c r="G97" s="15"/>
      <c r="H97" s="15" t="n">
        <f aca="false">C97+D97+E97+F97+G97</f>
        <v>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15"/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0</v>
      </c>
      <c r="D100" s="14"/>
      <c r="E100" s="14"/>
      <c r="F100" s="14"/>
      <c r="G100" s="15"/>
      <c r="H100" s="15" t="n">
        <f aca="false">C100+D100+E100+F100+G100</f>
        <v>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0</v>
      </c>
      <c r="D101" s="14"/>
      <c r="E101" s="14"/>
      <c r="F101" s="14"/>
      <c r="G101" s="15"/>
      <c r="H101" s="15" t="n">
        <f aca="false">C101+D101+E101+F101+G101</f>
        <v>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15"/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0</v>
      </c>
      <c r="D103" s="14"/>
      <c r="E103" s="14"/>
      <c r="F103" s="14"/>
      <c r="G103" s="15"/>
      <c r="H103" s="15" t="n">
        <f aca="false">C103+D103+E103+F103+G103</f>
        <v>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15"/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15"/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0</v>
      </c>
      <c r="D106" s="14"/>
      <c r="E106" s="14"/>
      <c r="F106" s="14"/>
      <c r="G106" s="15"/>
      <c r="H106" s="15" t="n">
        <f aca="false">C106+D106+E106+F106+G106</f>
        <v>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0</v>
      </c>
      <c r="D107" s="14"/>
      <c r="E107" s="14"/>
      <c r="F107" s="14"/>
      <c r="G107" s="15"/>
      <c r="H107" s="15" t="n">
        <f aca="false">C107+D107+E107+F107+G107</f>
        <v>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15"/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0</v>
      </c>
      <c r="D109" s="14"/>
      <c r="E109" s="14"/>
      <c r="F109" s="14"/>
      <c r="G109" s="15"/>
      <c r="H109" s="15" t="n">
        <f aca="false">C109+D109+E109+F109+G109</f>
        <v>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0</v>
      </c>
      <c r="D110" s="14"/>
      <c r="E110" s="14"/>
      <c r="F110" s="14"/>
      <c r="G110" s="15"/>
      <c r="H110" s="15" t="n">
        <f aca="false">C110+D110+E110+F110+G110</f>
        <v>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15"/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15"/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88426</v>
      </c>
      <c r="D114" s="18" t="n">
        <f aca="false">D74+D89+D93+D113</f>
        <v>0</v>
      </c>
      <c r="E114" s="18" t="n">
        <f aca="false">E74+E89+E93+E113</f>
        <v>-12714</v>
      </c>
      <c r="F114" s="18" t="n">
        <f aca="false">F74+F89+F93+F113</f>
        <v>0</v>
      </c>
      <c r="G114" s="18" t="n">
        <f aca="false">G74+G89+G93+G113</f>
        <v>0</v>
      </c>
      <c r="H114" s="19" t="n">
        <f aca="false">C114+D114+E114+F114+G114</f>
        <v>75712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0</v>
      </c>
      <c r="D115" s="14"/>
      <c r="E115" s="14"/>
      <c r="F115" s="14"/>
      <c r="G115" s="15"/>
      <c r="H115" s="15" t="n">
        <f aca="false">C115+D115+E115+F115+G115</f>
        <v>0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15"/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15"/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0</v>
      </c>
      <c r="D118" s="14"/>
      <c r="E118" s="14"/>
      <c r="F118" s="14"/>
      <c r="G118" s="15"/>
      <c r="H118" s="15" t="n">
        <f aca="false">C118+D118+E118+F118+G118</f>
        <v>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15"/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15"/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15"/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15"/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15"/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0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0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0</v>
      </c>
      <c r="D125" s="14"/>
      <c r="E125" s="14"/>
      <c r="F125" s="14"/>
      <c r="G125" s="15"/>
      <c r="H125" s="15" t="n">
        <f aca="false">C125+D125+E125+F125+G125</f>
        <v>0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15"/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15"/>
      <c r="H127" s="15" t="n">
        <f aca="false">C127+D127+E127+F127+G127</f>
        <v>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15"/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0</v>
      </c>
      <c r="D129" s="14"/>
      <c r="E129" s="14"/>
      <c r="F129" s="14"/>
      <c r="G129" s="15"/>
      <c r="H129" s="15" t="n">
        <f aca="false">C129+D129+E129+F129+G129</f>
        <v>0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15"/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15"/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15"/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15"/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15"/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15"/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15"/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15"/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0</v>
      </c>
      <c r="D138" s="18" t="n">
        <f aca="false">SUM(D125:D137)</f>
        <v>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0</v>
      </c>
      <c r="H138" s="19" t="n">
        <f aca="false">C138+D138+E138+F138+G138</f>
        <v>0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15"/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0</v>
      </c>
      <c r="D140" s="14"/>
      <c r="E140" s="14"/>
      <c r="F140" s="14"/>
      <c r="G140" s="15"/>
      <c r="H140" s="15" t="n">
        <f aca="false">C140+D140+E140+F140+G140</f>
        <v>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0</v>
      </c>
      <c r="D141" s="14"/>
      <c r="E141" s="14"/>
      <c r="F141" s="14"/>
      <c r="G141" s="15"/>
      <c r="H141" s="15" t="n">
        <f aca="false">C141+D141+E141+F141+G141</f>
        <v>0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0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0</v>
      </c>
      <c r="H142" s="19" t="n">
        <f aca="false">C142+D142+E142+F142+G142</f>
        <v>0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0</v>
      </c>
      <c r="D143" s="18" t="n">
        <f aca="false">D124+D138+D142</f>
        <v>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0</v>
      </c>
      <c r="H143" s="19" t="n">
        <f aca="false">C143+D143+E143+F143+G143</f>
        <v>0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88426</v>
      </c>
      <c r="D144" s="18" t="n">
        <f aca="false">D114+D143</f>
        <v>0</v>
      </c>
      <c r="E144" s="18" t="n">
        <f aca="false">E114+E143</f>
        <v>-12714</v>
      </c>
      <c r="F144" s="18" t="n">
        <f aca="false">F114+F143</f>
        <v>0</v>
      </c>
      <c r="G144" s="18" t="n">
        <f aca="false">G114+G143</f>
        <v>0</v>
      </c>
      <c r="H144" s="19" t="n">
        <f aca="false">C144+D144+E144+F144+G144</f>
        <v>75712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741833</v>
      </c>
      <c r="D145" s="18" t="n">
        <f aca="false">D41-D114</f>
        <v>0</v>
      </c>
      <c r="E145" s="18" t="n">
        <f aca="false">E41-E114</f>
        <v>13509</v>
      </c>
      <c r="F145" s="18" t="n">
        <f aca="false">F41-F114</f>
        <v>0</v>
      </c>
      <c r="G145" s="18" t="n">
        <f aca="false">G41-G114</f>
        <v>0</v>
      </c>
      <c r="H145" s="19" t="n">
        <f aca="false">C145+D145+E145+F145+G145</f>
        <v>755342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5000</v>
      </c>
      <c r="D146" s="14" t="n">
        <f aca="false">D66-D143</f>
        <v>0</v>
      </c>
      <c r="E146" s="14" t="n">
        <f aca="false">E66-E143</f>
        <v>0</v>
      </c>
      <c r="F146" s="14" t="n">
        <f aca="false">F66-F143</f>
        <v>0</v>
      </c>
      <c r="G146" s="14" t="n">
        <f aca="false">G66-G143</f>
        <v>0</v>
      </c>
      <c r="H146" s="15" t="n">
        <f aca="false">C146+D146+E146+F146+G146</f>
        <v>5000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15"/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15"/>
      <c r="H148" s="15" t="n">
        <f aca="false">C148+D148+E148+F148+G148</f>
        <v>0</v>
      </c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/>
      <c r="E149" s="14"/>
      <c r="F149" s="14"/>
      <c r="G149" s="15"/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/>
      <c r="E150" s="14"/>
      <c r="F150" s="14"/>
      <c r="G150" s="15"/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15"/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0</v>
      </c>
      <c r="D152" s="14"/>
      <c r="E152" s="14"/>
      <c r="F152" s="14"/>
      <c r="G152" s="15"/>
      <c r="H152" s="15" t="n">
        <f aca="false">C152+D152+E152+F152+G152</f>
        <v>0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15"/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15"/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15"/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0</v>
      </c>
      <c r="D156" s="18" t="n">
        <f aca="false">SUM(D147:D155)</f>
        <v>0</v>
      </c>
      <c r="E156" s="18" t="n">
        <f aca="false">SUM(E147:E155)</f>
        <v>0</v>
      </c>
      <c r="F156" s="18" t="n">
        <f aca="false">SUM(F147:F155)</f>
        <v>0</v>
      </c>
      <c r="G156" s="18" t="n">
        <f aca="false">SUM(G147:G155)</f>
        <v>0</v>
      </c>
      <c r="H156" s="19" t="n">
        <f aca="false">C156+D156+E156+F156+G156</f>
        <v>0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15"/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0</v>
      </c>
      <c r="D158" s="14"/>
      <c r="E158" s="14"/>
      <c r="F158" s="14"/>
      <c r="G158" s="15"/>
      <c r="H158" s="15" t="n">
        <f aca="false">C158+D158+E158+F158+G158</f>
        <v>0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0</v>
      </c>
      <c r="D159" s="14"/>
      <c r="E159" s="14"/>
      <c r="F159" s="14"/>
      <c r="G159" s="15"/>
      <c r="H159" s="15" t="n">
        <f aca="false">C159+D159+E159+F159+G159</f>
        <v>0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15"/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15"/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741833</v>
      </c>
      <c r="D162" s="14"/>
      <c r="E162" s="14" t="n">
        <v>13509</v>
      </c>
      <c r="F162" s="14"/>
      <c r="G162" s="15"/>
      <c r="H162" s="15" t="n">
        <f aca="false">C162+D162+E162+F162+G162</f>
        <v>755342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5000</v>
      </c>
      <c r="D163" s="14"/>
      <c r="E163" s="14"/>
      <c r="F163" s="14"/>
      <c r="G163" s="15"/>
      <c r="H163" s="15" t="n">
        <f aca="false">C163+D163+E163+F163+G163</f>
        <v>500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15"/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0</v>
      </c>
      <c r="D165" s="14"/>
      <c r="E165" s="14"/>
      <c r="F165" s="14"/>
      <c r="G165" s="15"/>
      <c r="H165" s="15" t="n">
        <f aca="false">C165+D165+E165+F165+G165</f>
        <v>0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/>
      <c r="F166" s="14"/>
      <c r="G166" s="15"/>
      <c r="H166" s="15" t="n">
        <f aca="false">C166+D166+E166+F166+G166</f>
        <v>0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15"/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746833</v>
      </c>
      <c r="D168" s="18" t="n">
        <f aca="false">SUM(D158:D167)</f>
        <v>0</v>
      </c>
      <c r="E168" s="18" t="n">
        <f aca="false">SUM(E158:E167)</f>
        <v>13509</v>
      </c>
      <c r="F168" s="18" t="n">
        <f aca="false">SUM(F158:F167)</f>
        <v>0</v>
      </c>
      <c r="G168" s="18" t="n">
        <f aca="false">SUM(G158:G167)</f>
        <v>0</v>
      </c>
      <c r="H168" s="19" t="n">
        <f aca="false">C168+D168+E168+F168+G168</f>
        <v>760342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15"/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835259</v>
      </c>
      <c r="D170" s="18" t="n">
        <f aca="false">D67+D156+D157</f>
        <v>0</v>
      </c>
      <c r="E170" s="18" t="n">
        <f aca="false">E67+E156+E157</f>
        <v>795</v>
      </c>
      <c r="F170" s="18" t="n">
        <f aca="false">F67+F156+F157</f>
        <v>0</v>
      </c>
      <c r="G170" s="18" t="n">
        <f aca="false">G67+G156+G157</f>
        <v>0</v>
      </c>
      <c r="H170" s="19" t="n">
        <f aca="false">C170+D170+E170+F170+G170</f>
        <v>836054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835259</v>
      </c>
      <c r="D171" s="18" t="n">
        <f aca="false">D144+D168+D169</f>
        <v>0</v>
      </c>
      <c r="E171" s="18" t="n">
        <f aca="false">E144+E168+E169</f>
        <v>795</v>
      </c>
      <c r="F171" s="18" t="n">
        <f aca="false">F144+F168+F169</f>
        <v>0</v>
      </c>
      <c r="G171" s="18" t="n">
        <f aca="false">G144+G168+G169</f>
        <v>0</v>
      </c>
      <c r="H171" s="19" t="n">
        <f aca="false">C171+D171+E171+F171+G171</f>
        <v>836054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49" t="s">
        <v>463</v>
      </c>
      <c r="B174" s="49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4" t="s">
        <v>12</v>
      </c>
      <c r="B176" s="25" t="s">
        <v>13</v>
      </c>
      <c r="C176" s="32" t="n">
        <v>795147</v>
      </c>
      <c r="D176" s="28" t="s">
        <v>464</v>
      </c>
      <c r="E176" s="28"/>
    </row>
    <row r="177" customFormat="false" ht="12.75" hidden="false" customHeight="false" outlineLevel="0" collapsed="false">
      <c r="A177" s="29"/>
      <c r="B177" s="30" t="s">
        <v>340</v>
      </c>
      <c r="C177" s="31" t="n">
        <f aca="false">SUM(C176:C176)</f>
        <v>795147</v>
      </c>
      <c r="D177" s="28"/>
      <c r="E177" s="28"/>
    </row>
    <row r="178" customFormat="false" ht="12.75" hidden="false" customHeight="false" outlineLevel="0" collapsed="false">
      <c r="A178" s="29"/>
      <c r="B178" s="29"/>
      <c r="C178" s="33"/>
      <c r="D178" s="28"/>
      <c r="E178" s="28"/>
    </row>
    <row r="179" customFormat="false" ht="22.5" hidden="false" customHeight="false" outlineLevel="0" collapsed="false">
      <c r="A179" s="24" t="s">
        <v>152</v>
      </c>
      <c r="B179" s="25" t="s">
        <v>153</v>
      </c>
      <c r="C179" s="32" t="n">
        <v>11345504</v>
      </c>
      <c r="D179" s="35" t="s">
        <v>350</v>
      </c>
      <c r="E179" s="28"/>
    </row>
    <row r="180" customFormat="false" ht="12.75" hidden="false" customHeight="false" outlineLevel="0" collapsed="false">
      <c r="A180" s="24"/>
      <c r="B180" s="25"/>
      <c r="C180" s="32" t="n">
        <v>1369318</v>
      </c>
      <c r="D180" s="35" t="s">
        <v>351</v>
      </c>
      <c r="E180" s="28"/>
    </row>
    <row r="181" customFormat="false" ht="12.75" hidden="false" customHeight="false" outlineLevel="0" collapsed="false">
      <c r="A181" s="29"/>
      <c r="B181" s="30" t="s">
        <v>340</v>
      </c>
      <c r="C181" s="31" t="n">
        <f aca="false">SUM(C179:C180)</f>
        <v>12714822</v>
      </c>
      <c r="D181" s="28"/>
      <c r="E181" s="28"/>
    </row>
    <row r="182" customFormat="false" ht="12.75" hidden="false" customHeight="false" outlineLevel="0" collapsed="false">
      <c r="A182" s="29"/>
      <c r="B182" s="29"/>
      <c r="C182" s="33"/>
      <c r="D182" s="28"/>
      <c r="E182" s="28"/>
    </row>
    <row r="183" customFormat="false" ht="22.5" hidden="false" customHeight="false" outlineLevel="0" collapsed="false">
      <c r="A183" s="24" t="s">
        <v>318</v>
      </c>
      <c r="B183" s="25" t="s">
        <v>319</v>
      </c>
      <c r="C183" s="32" t="n">
        <v>11345504</v>
      </c>
      <c r="D183" s="35" t="s">
        <v>350</v>
      </c>
      <c r="E183" s="28"/>
    </row>
    <row r="184" customFormat="false" ht="12.75" hidden="false" customHeight="false" outlineLevel="0" collapsed="false">
      <c r="A184" s="29"/>
      <c r="B184" s="29"/>
      <c r="C184" s="32" t="n">
        <v>1369318</v>
      </c>
      <c r="D184" s="35" t="s">
        <v>351</v>
      </c>
      <c r="E184" s="28"/>
    </row>
    <row r="185" customFormat="false" ht="12.75" hidden="false" customHeight="false" outlineLevel="0" collapsed="false">
      <c r="A185" s="29"/>
      <c r="B185" s="29"/>
      <c r="C185" s="32" t="n">
        <v>795147</v>
      </c>
      <c r="D185" s="28" t="s">
        <v>464</v>
      </c>
      <c r="E185" s="28"/>
    </row>
    <row r="186" customFormat="false" ht="12.75" hidden="false" customHeight="false" outlineLevel="0" collapsed="false">
      <c r="A186" s="29"/>
      <c r="B186" s="30" t="s">
        <v>340</v>
      </c>
      <c r="C186" s="31" t="n">
        <f aca="false">SUM(C183:C185)</f>
        <v>13509969</v>
      </c>
      <c r="D186" s="28"/>
      <c r="E186" s="28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33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65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50"/>
      <c r="D2" s="3"/>
      <c r="E2" s="3"/>
      <c r="F2" s="3"/>
      <c r="G2" s="3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51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51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28070</v>
      </c>
      <c r="D8" s="14"/>
      <c r="E8" s="14" t="n">
        <v>13461</v>
      </c>
      <c r="F8" s="14"/>
      <c r="G8" s="52" t="n">
        <v>1</v>
      </c>
      <c r="H8" s="15" t="n">
        <f aca="false">C8+D8+E8+F8+G8</f>
        <v>41532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125</v>
      </c>
      <c r="D9" s="14"/>
      <c r="E9" s="14" t="n">
        <v>1533</v>
      </c>
      <c r="F9" s="14"/>
      <c r="G9" s="52" t="n">
        <v>-1</v>
      </c>
      <c r="H9" s="15" t="n">
        <f aca="false">C9+D9+E9+F9+G9</f>
        <v>3657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228</v>
      </c>
      <c r="D10" s="14"/>
      <c r="E10" s="14"/>
      <c r="F10" s="14"/>
      <c r="G10" s="52"/>
      <c r="H10" s="15" t="n">
        <f aca="false">C10+D10+E10+F10+G10</f>
        <v>228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30423</v>
      </c>
      <c r="D11" s="18" t="n">
        <f aca="false">D8+D9+D10</f>
        <v>0</v>
      </c>
      <c r="E11" s="18" t="n">
        <f aca="false">E8+E9+E10</f>
        <v>14994</v>
      </c>
      <c r="F11" s="18" t="n">
        <f aca="false">F8+F9+F10</f>
        <v>0</v>
      </c>
      <c r="G11" s="18" t="n">
        <f aca="false">G8+G9+G10</f>
        <v>0</v>
      </c>
      <c r="H11" s="19" t="n">
        <f aca="false">C11+D11+E11+F11+G11</f>
        <v>45417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7788</v>
      </c>
      <c r="D12" s="18"/>
      <c r="E12" s="18" t="n">
        <v>3847</v>
      </c>
      <c r="F12" s="18"/>
      <c r="G12" s="53"/>
      <c r="H12" s="19" t="n">
        <f aca="false">C12+D12+E12+F12+G12</f>
        <v>11635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0</v>
      </c>
      <c r="D13" s="14"/>
      <c r="E13" s="14"/>
      <c r="F13" s="14"/>
      <c r="G13" s="52"/>
      <c r="H13" s="15" t="n">
        <f aca="false">C13+D13+E13+F13+G13</f>
        <v>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12653</v>
      </c>
      <c r="D14" s="14"/>
      <c r="E14" s="14" t="n">
        <v>9779</v>
      </c>
      <c r="F14" s="14"/>
      <c r="G14" s="52"/>
      <c r="H14" s="15" t="n">
        <f aca="false">C14+D14+E14+F14+G14</f>
        <v>22432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3506</v>
      </c>
      <c r="D15" s="14"/>
      <c r="E15" s="14" t="n">
        <v>2508</v>
      </c>
      <c r="F15" s="14"/>
      <c r="G15" s="52"/>
      <c r="H15" s="15" t="n">
        <f aca="false">C15+D15+E15+F15+G15</f>
        <v>6014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52"/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52"/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0</v>
      </c>
      <c r="D18" s="14"/>
      <c r="E18" s="14"/>
      <c r="F18" s="14"/>
      <c r="G18" s="52"/>
      <c r="H18" s="15" t="n">
        <f aca="false">C18+D18+E18+F18+G18</f>
        <v>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52"/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0</v>
      </c>
      <c r="D20" s="14"/>
      <c r="E20" s="14"/>
      <c r="F20" s="14"/>
      <c r="G20" s="52"/>
      <c r="H20" s="15" t="n">
        <f aca="false">C20+D20+E20+F20+G20</f>
        <v>0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16159</v>
      </c>
      <c r="D21" s="18" t="n">
        <f aca="false">D14+D15+D16+D18+D20</f>
        <v>0</v>
      </c>
      <c r="E21" s="18" t="n">
        <f aca="false">E14+E15+E16+E18+E20</f>
        <v>12287</v>
      </c>
      <c r="F21" s="18" t="n">
        <f aca="false">F14+F15+F16+F18+F20</f>
        <v>0</v>
      </c>
      <c r="G21" s="18" t="n">
        <f aca="false">G14+G15+G16+G18+G20</f>
        <v>0</v>
      </c>
      <c r="H21" s="19" t="n">
        <f aca="false">C21+D21+E21+F21+G21</f>
        <v>28446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52"/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52"/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52"/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0</v>
      </c>
      <c r="D25" s="14"/>
      <c r="E25" s="14"/>
      <c r="F25" s="14"/>
      <c r="G25" s="52"/>
      <c r="H25" s="15" t="n">
        <f aca="false">C25+D25+E25+F25+G25</f>
        <v>0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0</v>
      </c>
      <c r="D26" s="14"/>
      <c r="E26" s="14"/>
      <c r="F26" s="14"/>
      <c r="G26" s="52"/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52"/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52"/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52"/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52"/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0</v>
      </c>
      <c r="D31" s="14"/>
      <c r="E31" s="14"/>
      <c r="F31" s="14"/>
      <c r="G31" s="52"/>
      <c r="H31" s="15" t="n">
        <f aca="false">C31+D31+E31+F31+G31</f>
        <v>0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0</v>
      </c>
      <c r="D32" s="14"/>
      <c r="E32" s="14"/>
      <c r="F32" s="14"/>
      <c r="G32" s="52"/>
      <c r="H32" s="15" t="n">
        <f aca="false">C32+D32+E32+F32+G32</f>
        <v>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52"/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52"/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52"/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0</v>
      </c>
      <c r="D36" s="14"/>
      <c r="E36" s="14"/>
      <c r="F36" s="14"/>
      <c r="G36" s="52"/>
      <c r="H36" s="15" t="n">
        <f aca="false">C36+D36+E36+F36+G36</f>
        <v>0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0</v>
      </c>
      <c r="D37" s="14"/>
      <c r="E37" s="14"/>
      <c r="F37" s="14"/>
      <c r="G37" s="52"/>
      <c r="H37" s="15" t="n">
        <f aca="false">C37+D37+E37+F37+G37</f>
        <v>0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f aca="false">SUM(D22:D37)</f>
        <v>0</v>
      </c>
      <c r="E38" s="18" t="n">
        <f aca="false">SUM(E22:E37)</f>
        <v>0</v>
      </c>
      <c r="F38" s="18" t="n">
        <f aca="false">SUM(F22:F37)</f>
        <v>0</v>
      </c>
      <c r="G38" s="18" t="n">
        <f aca="false">SUM(G22:G37)</f>
        <v>0</v>
      </c>
      <c r="H38" s="19" t="n">
        <f aca="false">C38+D38+E38+F38+G38</f>
        <v>0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0</v>
      </c>
      <c r="D39" s="14"/>
      <c r="E39" s="14"/>
      <c r="F39" s="14"/>
      <c r="G39" s="52"/>
      <c r="H39" s="15" t="n">
        <f aca="false">C39+D39+E39+F39+G39</f>
        <v>0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0</v>
      </c>
      <c r="D40" s="14"/>
      <c r="E40" s="14"/>
      <c r="F40" s="14"/>
      <c r="G40" s="52"/>
      <c r="H40" s="15" t="n">
        <f aca="false">C40+D40+E40+F40+G40</f>
        <v>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54370</v>
      </c>
      <c r="D41" s="18" t="n">
        <f aca="false">D11+D12+D21+D38+D39+D40</f>
        <v>0</v>
      </c>
      <c r="E41" s="18" t="n">
        <f aca="false">E11+E12+E21+E38+E39+E40</f>
        <v>31128</v>
      </c>
      <c r="F41" s="18" t="n">
        <f aca="false">F11+F12+F21+F38+F39+F40</f>
        <v>0</v>
      </c>
      <c r="G41" s="18" t="n">
        <f aca="false">G11+G12+G21+G38+G39+G40</f>
        <v>0</v>
      </c>
      <c r="H41" s="19" t="n">
        <f aca="false">C41+D41+E41+F41+G41</f>
        <v>85498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0</v>
      </c>
      <c r="D42" s="18"/>
      <c r="E42" s="18"/>
      <c r="F42" s="18"/>
      <c r="G42" s="53"/>
      <c r="H42" s="19" t="n">
        <f aca="false">C42+D42+E42+F42+G42</f>
        <v>0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0</v>
      </c>
      <c r="D43" s="18"/>
      <c r="E43" s="18"/>
      <c r="F43" s="18"/>
      <c r="G43" s="53"/>
      <c r="H43" s="19" t="n">
        <f aca="false">C43+D43+E43+F43+G43</f>
        <v>0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0</v>
      </c>
      <c r="D44" s="14"/>
      <c r="E44" s="14"/>
      <c r="F44" s="14"/>
      <c r="G44" s="52"/>
      <c r="H44" s="15" t="n">
        <f aca="false">C44+D44+E44+F44+G44</f>
        <v>0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52"/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52"/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52"/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/>
      <c r="G48" s="52"/>
      <c r="H48" s="15" t="n">
        <f aca="false">C48+D48+E48+F48+G48</f>
        <v>0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52"/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52"/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52"/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52"/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52"/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52"/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0</v>
      </c>
      <c r="D55" s="14"/>
      <c r="E55" s="14"/>
      <c r="F55" s="14"/>
      <c r="G55" s="52"/>
      <c r="H55" s="15" t="n">
        <f aca="false">C55+D55+E55+F55+G55</f>
        <v>0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52"/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52"/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52"/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0</v>
      </c>
      <c r="D59" s="14"/>
      <c r="E59" s="14"/>
      <c r="F59" s="14"/>
      <c r="G59" s="52"/>
      <c r="H59" s="15" t="n">
        <f aca="false">C59+D59+E59+F59+G59</f>
        <v>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0</v>
      </c>
      <c r="D60" s="14"/>
      <c r="E60" s="14"/>
      <c r="F60" s="14"/>
      <c r="G60" s="52"/>
      <c r="H60" s="15" t="n">
        <f aca="false">C60+D60+E60+F60+G60</f>
        <v>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0</v>
      </c>
      <c r="D61" s="14"/>
      <c r="E61" s="14"/>
      <c r="F61" s="14"/>
      <c r="G61" s="52"/>
      <c r="H61" s="15" t="n">
        <f aca="false">C61+D61+E61+F61+G61</f>
        <v>0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0</v>
      </c>
      <c r="D62" s="14"/>
      <c r="E62" s="14"/>
      <c r="F62" s="14"/>
      <c r="G62" s="52"/>
      <c r="H62" s="15" t="n">
        <f aca="false">C62+D62+E62+F62+G62</f>
        <v>0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52"/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/>
      <c r="G64" s="52"/>
      <c r="H64" s="15" t="n">
        <f aca="false">C64+D64+E64+F64+G64</f>
        <v>0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0</v>
      </c>
      <c r="D65" s="18" t="n">
        <f aca="false">SUM(D46:D64)</f>
        <v>0</v>
      </c>
      <c r="E65" s="18" t="n">
        <f aca="false">SUM(E46:E64)</f>
        <v>0</v>
      </c>
      <c r="F65" s="18" t="n">
        <f aca="false">SUM(F46:F64)</f>
        <v>0</v>
      </c>
      <c r="G65" s="18" t="n">
        <f aca="false">SUM(G46:G64)</f>
        <v>0</v>
      </c>
      <c r="H65" s="19" t="n">
        <f aca="false">C65+D65+E65+F65+G65</f>
        <v>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0</v>
      </c>
      <c r="D66" s="18" t="n">
        <f aca="false">D42+D43+D65</f>
        <v>0</v>
      </c>
      <c r="E66" s="18" t="n">
        <f aca="false">E42+E43+E65</f>
        <v>0</v>
      </c>
      <c r="F66" s="18" t="n">
        <f aca="false">F42+F43+F65</f>
        <v>0</v>
      </c>
      <c r="G66" s="18" t="n">
        <f aca="false">G42+G43+G65</f>
        <v>0</v>
      </c>
      <c r="H66" s="19" t="n">
        <f aca="false">C66+D66+E66+F66+G66</f>
        <v>0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54370</v>
      </c>
      <c r="D67" s="18" t="n">
        <f aca="false">D41+D66</f>
        <v>0</v>
      </c>
      <c r="E67" s="18" t="n">
        <f aca="false">E41+E66</f>
        <v>31128</v>
      </c>
      <c r="F67" s="18" t="n">
        <f aca="false">F41+F66</f>
        <v>0</v>
      </c>
      <c r="G67" s="18" t="n">
        <f aca="false">G41+G66</f>
        <v>0</v>
      </c>
      <c r="H67" s="19" t="n">
        <f aca="false">C67+D67+E67+F67+G67</f>
        <v>85498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12743</v>
      </c>
      <c r="D68" s="14"/>
      <c r="E68" s="14" t="n">
        <v>6276</v>
      </c>
      <c r="F68" s="14"/>
      <c r="G68" s="52"/>
      <c r="H68" s="15" t="n">
        <f aca="false">C68+D68+E68+F68+G68</f>
        <v>19019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0</v>
      </c>
      <c r="D69" s="14"/>
      <c r="E69" s="14"/>
      <c r="F69" s="14"/>
      <c r="G69" s="52"/>
      <c r="H69" s="15" t="n">
        <f aca="false">C69+D69+E69+F69+G69</f>
        <v>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52"/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0</v>
      </c>
      <c r="D71" s="14"/>
      <c r="E71" s="14"/>
      <c r="F71" s="14"/>
      <c r="G71" s="52"/>
      <c r="H71" s="15" t="n">
        <f aca="false">C71+D71+E71+F71+G71</f>
        <v>0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0</v>
      </c>
      <c r="D72" s="14"/>
      <c r="E72" s="14"/>
      <c r="F72" s="14"/>
      <c r="G72" s="52"/>
      <c r="H72" s="15" t="n">
        <f aca="false">C72+D72+E72+F72+G72</f>
        <v>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52"/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12743</v>
      </c>
      <c r="D74" s="18" t="n">
        <f aca="false">D68+D71+D72</f>
        <v>0</v>
      </c>
      <c r="E74" s="18" t="n">
        <f aca="false">E68+E71+E72</f>
        <v>6276</v>
      </c>
      <c r="F74" s="18" t="n">
        <f aca="false">F68+F71+F72</f>
        <v>0</v>
      </c>
      <c r="G74" s="18" t="n">
        <f aca="false">G68+G71+G72</f>
        <v>0</v>
      </c>
      <c r="H74" s="19" t="n">
        <f aca="false">C74+D74+E74+F74+G74</f>
        <v>19019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0</v>
      </c>
      <c r="D75" s="14"/>
      <c r="E75" s="14"/>
      <c r="F75" s="14"/>
      <c r="G75" s="52"/>
      <c r="H75" s="15" t="n">
        <f aca="false">C75+D75+E75+F75+G75</f>
        <v>0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52"/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52"/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52"/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0</v>
      </c>
      <c r="D79" s="14"/>
      <c r="E79" s="14"/>
      <c r="F79" s="14"/>
      <c r="G79" s="52"/>
      <c r="H79" s="15" t="n">
        <f aca="false">C79+D79+E79+F79+G79</f>
        <v>0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52"/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52"/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0</v>
      </c>
      <c r="D82" s="14"/>
      <c r="E82" s="14"/>
      <c r="F82" s="14"/>
      <c r="G82" s="52"/>
      <c r="H82" s="15" t="n">
        <f aca="false">C82+D82+E82+F82+G82</f>
        <v>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 t="n">
        <v>23100</v>
      </c>
      <c r="F83" s="14"/>
      <c r="G83" s="52"/>
      <c r="H83" s="15" t="n">
        <f aca="false">C83+D83+E83+F83+G83</f>
        <v>2310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52"/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52"/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0</v>
      </c>
      <c r="D86" s="14"/>
      <c r="E86" s="14"/>
      <c r="F86" s="14"/>
      <c r="G86" s="52"/>
      <c r="H86" s="15" t="n">
        <f aca="false">C86+D86+E86+F86+G86</f>
        <v>0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52"/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52"/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0</v>
      </c>
      <c r="D89" s="18" t="n">
        <f aca="false">SUM(D75:D88)</f>
        <v>0</v>
      </c>
      <c r="E89" s="18" t="n">
        <f aca="false">SUM(E75:E88)</f>
        <v>23100</v>
      </c>
      <c r="F89" s="18" t="n">
        <f aca="false">SUM(F75:F88)</f>
        <v>0</v>
      </c>
      <c r="G89" s="18" t="n">
        <f aca="false">SUM(G75:G88)</f>
        <v>0</v>
      </c>
      <c r="H89" s="19" t="n">
        <f aca="false">C89+D89+E89+F89+G89</f>
        <v>23100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52"/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52"/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52"/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52"/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52"/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0</v>
      </c>
      <c r="D95" s="14"/>
      <c r="E95" s="14"/>
      <c r="F95" s="14"/>
      <c r="G95" s="52"/>
      <c r="H95" s="15" t="n">
        <f aca="false">C95+D95+E95+F95+G95</f>
        <v>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0</v>
      </c>
      <c r="D96" s="14"/>
      <c r="E96" s="14"/>
      <c r="F96" s="14"/>
      <c r="G96" s="52"/>
      <c r="H96" s="15" t="n">
        <f aca="false">C96+D96+E96+F96+G96</f>
        <v>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0</v>
      </c>
      <c r="D97" s="14"/>
      <c r="E97" s="14"/>
      <c r="F97" s="14"/>
      <c r="G97" s="52"/>
      <c r="H97" s="15" t="n">
        <f aca="false">C97+D97+E97+F97+G97</f>
        <v>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52"/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0</v>
      </c>
      <c r="D100" s="14"/>
      <c r="E100" s="14"/>
      <c r="F100" s="14"/>
      <c r="G100" s="52"/>
      <c r="H100" s="15" t="n">
        <f aca="false">C100+D100+E100+F100+G100</f>
        <v>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0</v>
      </c>
      <c r="D101" s="14"/>
      <c r="E101" s="14"/>
      <c r="F101" s="14"/>
      <c r="G101" s="52"/>
      <c r="H101" s="15" t="n">
        <f aca="false">C101+D101+E101+F101+G101</f>
        <v>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52"/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0</v>
      </c>
      <c r="D103" s="14"/>
      <c r="E103" s="14"/>
      <c r="F103" s="14"/>
      <c r="G103" s="52"/>
      <c r="H103" s="15" t="n">
        <f aca="false">C103+D103+E103+F103+G103</f>
        <v>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52"/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52"/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0</v>
      </c>
      <c r="D106" s="14"/>
      <c r="E106" s="14"/>
      <c r="F106" s="14"/>
      <c r="G106" s="52"/>
      <c r="H106" s="15" t="n">
        <f aca="false">C106+D106+E106+F106+G106</f>
        <v>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0</v>
      </c>
      <c r="D107" s="14"/>
      <c r="E107" s="14"/>
      <c r="F107" s="14"/>
      <c r="G107" s="52"/>
      <c r="H107" s="15" t="n">
        <f aca="false">C107+D107+E107+F107+G107</f>
        <v>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52"/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0</v>
      </c>
      <c r="D109" s="14"/>
      <c r="E109" s="14"/>
      <c r="F109" s="14"/>
      <c r="G109" s="52"/>
      <c r="H109" s="15" t="n">
        <f aca="false">C109+D109+E109+F109+G109</f>
        <v>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0</v>
      </c>
      <c r="D110" s="14"/>
      <c r="E110" s="14"/>
      <c r="F110" s="14"/>
      <c r="G110" s="52"/>
      <c r="H110" s="15" t="n">
        <f aca="false">C110+D110+E110+F110+G110</f>
        <v>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52"/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52"/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12743</v>
      </c>
      <c r="D114" s="18" t="n">
        <f aca="false">D74+D89+D93+D113</f>
        <v>0</v>
      </c>
      <c r="E114" s="18" t="n">
        <f aca="false">E74+E89+E93+E113</f>
        <v>29376</v>
      </c>
      <c r="F114" s="18" t="n">
        <f aca="false">F74+F89+F93+F113</f>
        <v>0</v>
      </c>
      <c r="G114" s="18" t="n">
        <f aca="false">G74+G89+G93+G113</f>
        <v>0</v>
      </c>
      <c r="H114" s="19" t="n">
        <f aca="false">C114+D114+E114+F114+G114</f>
        <v>42119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0</v>
      </c>
      <c r="D115" s="14"/>
      <c r="E115" s="14"/>
      <c r="F115" s="14"/>
      <c r="G115" s="52"/>
      <c r="H115" s="15" t="n">
        <f aca="false">C115+D115+E115+F115+G115</f>
        <v>0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52"/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52"/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0</v>
      </c>
      <c r="D118" s="14"/>
      <c r="E118" s="14"/>
      <c r="F118" s="14"/>
      <c r="G118" s="52"/>
      <c r="H118" s="15" t="n">
        <f aca="false">C118+D118+E118+F118+G118</f>
        <v>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52"/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52"/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52"/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52"/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52"/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0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0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0</v>
      </c>
      <c r="D125" s="14"/>
      <c r="E125" s="14"/>
      <c r="F125" s="14"/>
      <c r="G125" s="52"/>
      <c r="H125" s="15" t="n">
        <f aca="false">C125+D125+E125+F125+G125</f>
        <v>0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52"/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52"/>
      <c r="H127" s="15" t="n">
        <f aca="false">C127+D127+E127+F127+G127</f>
        <v>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52"/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0</v>
      </c>
      <c r="D129" s="14"/>
      <c r="E129" s="14"/>
      <c r="F129" s="14"/>
      <c r="G129" s="52"/>
      <c r="H129" s="15" t="n">
        <f aca="false">C129+D129+E129+F129+G129</f>
        <v>0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52"/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52"/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52"/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52"/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52"/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52"/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52"/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52"/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0</v>
      </c>
      <c r="D138" s="18" t="n">
        <f aca="false">SUM(D125:D137)</f>
        <v>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0</v>
      </c>
      <c r="H138" s="19" t="n">
        <f aca="false">C138+D138+E138+F138+G138</f>
        <v>0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52"/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0</v>
      </c>
      <c r="D140" s="14"/>
      <c r="E140" s="14"/>
      <c r="F140" s="14"/>
      <c r="G140" s="52"/>
      <c r="H140" s="15" t="n">
        <f aca="false">C140+D140+E140+F140+G140</f>
        <v>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0</v>
      </c>
      <c r="D141" s="14"/>
      <c r="E141" s="14"/>
      <c r="F141" s="14"/>
      <c r="G141" s="52"/>
      <c r="H141" s="15" t="n">
        <f aca="false">C141+D141+E141+F141+G141</f>
        <v>0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0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0</v>
      </c>
      <c r="H142" s="19" t="n">
        <f aca="false">C142+D142+E142+F142+G142</f>
        <v>0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0</v>
      </c>
      <c r="D143" s="18" t="n">
        <f aca="false">D124+D138+D142</f>
        <v>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0</v>
      </c>
      <c r="H143" s="19" t="n">
        <f aca="false">C143+D143+E143+F143+G143</f>
        <v>0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12743</v>
      </c>
      <c r="D144" s="18" t="n">
        <f aca="false">D114+D143</f>
        <v>0</v>
      </c>
      <c r="E144" s="18" t="n">
        <f aca="false">E114+E143</f>
        <v>29376</v>
      </c>
      <c r="F144" s="18" t="n">
        <f aca="false">F114+F143</f>
        <v>0</v>
      </c>
      <c r="G144" s="18" t="n">
        <f aca="false">G114+G143</f>
        <v>0</v>
      </c>
      <c r="H144" s="19" t="n">
        <f aca="false">C144+D144+E144+F144+G144</f>
        <v>42119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41627</v>
      </c>
      <c r="D145" s="18" t="n">
        <f aca="false">D41-D114</f>
        <v>0</v>
      </c>
      <c r="E145" s="18" t="n">
        <f aca="false">E41-E114</f>
        <v>1752</v>
      </c>
      <c r="F145" s="18" t="n">
        <f aca="false">F41-F114</f>
        <v>0</v>
      </c>
      <c r="G145" s="18" t="n">
        <f aca="false">G41-G114</f>
        <v>0</v>
      </c>
      <c r="H145" s="19" t="n">
        <f aca="false">C145+D145+E145+F145+G145</f>
        <v>43379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0</v>
      </c>
      <c r="D146" s="14" t="n">
        <f aca="false">D66-D143</f>
        <v>0</v>
      </c>
      <c r="E146" s="14" t="n">
        <f aca="false">E66-E143</f>
        <v>0</v>
      </c>
      <c r="F146" s="14" t="n">
        <f aca="false">F66-F143</f>
        <v>0</v>
      </c>
      <c r="G146" s="14" t="n">
        <f aca="false">G66-G143</f>
        <v>0</v>
      </c>
      <c r="H146" s="15" t="n">
        <f aca="false">C146+D146+E146+F146+G146</f>
        <v>0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52"/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52"/>
      <c r="H148" s="15" t="n">
        <f aca="false">C148+D148+E148+F148+G148</f>
        <v>0</v>
      </c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/>
      <c r="E149" s="14"/>
      <c r="F149" s="14"/>
      <c r="G149" s="52"/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/>
      <c r="E150" s="14"/>
      <c r="F150" s="14"/>
      <c r="G150" s="52"/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52"/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0</v>
      </c>
      <c r="D152" s="14"/>
      <c r="E152" s="14"/>
      <c r="F152" s="14"/>
      <c r="G152" s="52"/>
      <c r="H152" s="15" t="n">
        <f aca="false">C152+D152+E152+F152+G152</f>
        <v>0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52"/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52"/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52"/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0</v>
      </c>
      <c r="D156" s="18" t="n">
        <f aca="false">SUM(D147:D155)</f>
        <v>0</v>
      </c>
      <c r="E156" s="18" t="n">
        <f aca="false">SUM(E147:E155)</f>
        <v>0</v>
      </c>
      <c r="F156" s="18" t="n">
        <f aca="false">SUM(F147:F155)</f>
        <v>0</v>
      </c>
      <c r="G156" s="18" t="n">
        <f aca="false">SUM(G147:G155)</f>
        <v>0</v>
      </c>
      <c r="H156" s="19" t="n">
        <f aca="false">C156+D156+E156+F156+G156</f>
        <v>0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52"/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0</v>
      </c>
      <c r="D158" s="14"/>
      <c r="E158" s="14"/>
      <c r="F158" s="14"/>
      <c r="G158" s="52"/>
      <c r="H158" s="15" t="n">
        <f aca="false">C158+D158+E158+F158+G158</f>
        <v>0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0</v>
      </c>
      <c r="D159" s="14"/>
      <c r="E159" s="14"/>
      <c r="F159" s="14"/>
      <c r="G159" s="52"/>
      <c r="H159" s="15" t="n">
        <f aca="false">C159+D159+E159+F159+G159</f>
        <v>0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52"/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52"/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41627</v>
      </c>
      <c r="D162" s="14"/>
      <c r="E162" s="14" t="n">
        <v>1752</v>
      </c>
      <c r="F162" s="14"/>
      <c r="G162" s="52"/>
      <c r="H162" s="15" t="n">
        <f aca="false">C162+D162+E162+F162+G162</f>
        <v>43379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/>
      <c r="E163" s="14"/>
      <c r="F163" s="14"/>
      <c r="G163" s="52"/>
      <c r="H163" s="15" t="n">
        <f aca="false">C163+D163+E163+F163+G163</f>
        <v>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52"/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0</v>
      </c>
      <c r="D165" s="14"/>
      <c r="E165" s="14"/>
      <c r="F165" s="14"/>
      <c r="G165" s="52"/>
      <c r="H165" s="15" t="n">
        <f aca="false">C165+D165+E165+F165+G165</f>
        <v>0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/>
      <c r="F166" s="14"/>
      <c r="G166" s="52"/>
      <c r="H166" s="15" t="n">
        <f aca="false">C166+D166+E166+F166+G166</f>
        <v>0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52"/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41627</v>
      </c>
      <c r="D168" s="18" t="n">
        <f aca="false">SUM(D158:D167)</f>
        <v>0</v>
      </c>
      <c r="E168" s="18" t="n">
        <f aca="false">SUM(E158:E167)</f>
        <v>1752</v>
      </c>
      <c r="F168" s="18" t="n">
        <f aca="false">SUM(F158:F167)</f>
        <v>0</v>
      </c>
      <c r="G168" s="18" t="n">
        <f aca="false">SUM(G158:G167)</f>
        <v>0</v>
      </c>
      <c r="H168" s="19" t="n">
        <f aca="false">C168+D168+E168+F168+G168</f>
        <v>43379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52"/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54370</v>
      </c>
      <c r="D170" s="18" t="n">
        <f aca="false">D67+D156+D157</f>
        <v>0</v>
      </c>
      <c r="E170" s="18" t="n">
        <f aca="false">E67+E156+E157</f>
        <v>31128</v>
      </c>
      <c r="F170" s="18" t="n">
        <f aca="false">F67+F156+F157</f>
        <v>0</v>
      </c>
      <c r="G170" s="18" t="n">
        <f aca="false">G67+G156+G157</f>
        <v>0</v>
      </c>
      <c r="H170" s="19" t="n">
        <f aca="false">C170+D170+E170+F170+G170</f>
        <v>85498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54370</v>
      </c>
      <c r="D171" s="18" t="n">
        <f aca="false">D144+D168+D169</f>
        <v>0</v>
      </c>
      <c r="E171" s="18" t="n">
        <f aca="false">E144+E168+E169</f>
        <v>31128</v>
      </c>
      <c r="F171" s="18" t="n">
        <f aca="false">F144+F168+F169</f>
        <v>0</v>
      </c>
      <c r="G171" s="18" t="n">
        <f aca="false">G144+G168+G169</f>
        <v>0</v>
      </c>
      <c r="H171" s="19" t="n">
        <f aca="false">C171+D171+E171+F171+G171</f>
        <v>85498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49" t="s">
        <v>463</v>
      </c>
      <c r="B174" s="49"/>
    </row>
    <row r="175" customFormat="false" ht="12.75" hidden="false" customHeight="false" outlineLevel="0" collapsed="false">
      <c r="A175" s="49"/>
      <c r="B175" s="49"/>
    </row>
    <row r="176" customFormat="false" ht="12.75" hidden="false" customHeight="false" outlineLevel="0" collapsed="false">
      <c r="A176" s="54" t="s">
        <v>10</v>
      </c>
      <c r="B176" s="25" t="s">
        <v>11</v>
      </c>
      <c r="C176" s="33" t="n">
        <v>13461000</v>
      </c>
      <c r="D176" s="28" t="s">
        <v>466</v>
      </c>
    </row>
    <row r="177" customFormat="false" ht="12.75" hidden="false" customHeight="false" outlineLevel="0" collapsed="false">
      <c r="A177" s="49"/>
      <c r="B177" s="30" t="s">
        <v>340</v>
      </c>
      <c r="C177" s="31" t="n">
        <v>13461000</v>
      </c>
    </row>
    <row r="178" customFormat="false" ht="12.75" hidden="false" customHeight="false" outlineLevel="0" collapsed="false">
      <c r="A178" s="49"/>
      <c r="B178" s="49"/>
    </row>
    <row r="179" customFormat="false" ht="12.75" hidden="false" customHeight="false" outlineLevel="0" collapsed="false">
      <c r="A179" s="54" t="s">
        <v>12</v>
      </c>
      <c r="B179" s="25" t="s">
        <v>13</v>
      </c>
      <c r="C179" s="33" t="n">
        <v>472567</v>
      </c>
      <c r="D179" s="28" t="s">
        <v>464</v>
      </c>
      <c r="E179" s="28"/>
    </row>
    <row r="180" customFormat="false" ht="12.75" hidden="false" customHeight="false" outlineLevel="0" collapsed="false">
      <c r="A180" s="54"/>
      <c r="B180" s="25"/>
      <c r="C180" s="33" t="n">
        <v>403000</v>
      </c>
      <c r="D180" s="28" t="s">
        <v>466</v>
      </c>
      <c r="E180" s="28"/>
    </row>
    <row r="181" customFormat="false" ht="12.75" hidden="false" customHeight="false" outlineLevel="0" collapsed="false">
      <c r="A181" s="54"/>
      <c r="B181" s="25"/>
      <c r="C181" s="33" t="n">
        <v>657000</v>
      </c>
      <c r="D181" s="28" t="s">
        <v>429</v>
      </c>
      <c r="E181" s="28"/>
    </row>
    <row r="182" customFormat="false" ht="12.75" hidden="false" customHeight="false" outlineLevel="0" collapsed="false">
      <c r="A182" s="22"/>
      <c r="B182" s="30" t="s">
        <v>340</v>
      </c>
      <c r="C182" s="31" t="n">
        <f aca="false">SUM(C179:C181)</f>
        <v>1532567</v>
      </c>
      <c r="D182" s="28"/>
      <c r="E182" s="28"/>
    </row>
    <row r="183" customFormat="false" ht="12.75" hidden="false" customHeight="false" outlineLevel="0" collapsed="false">
      <c r="A183" s="22"/>
      <c r="B183" s="22"/>
      <c r="D183" s="28"/>
      <c r="E183" s="28"/>
    </row>
    <row r="184" customFormat="false" ht="22.5" hidden="false" customHeight="false" outlineLevel="0" collapsed="false">
      <c r="A184" s="55" t="s">
        <v>18</v>
      </c>
      <c r="B184" s="25" t="s">
        <v>19</v>
      </c>
      <c r="C184" s="33" t="n">
        <v>3670000</v>
      </c>
      <c r="D184" s="28" t="s">
        <v>466</v>
      </c>
      <c r="E184" s="28"/>
    </row>
    <row r="185" customFormat="false" ht="12.75" hidden="false" customHeight="false" outlineLevel="0" collapsed="false">
      <c r="A185" s="56"/>
      <c r="B185" s="43"/>
      <c r="C185" s="33" t="n">
        <v>177390</v>
      </c>
      <c r="D185" s="28" t="s">
        <v>429</v>
      </c>
      <c r="E185" s="28"/>
    </row>
    <row r="186" customFormat="false" ht="12.75" hidden="false" customHeight="false" outlineLevel="0" collapsed="false">
      <c r="A186" s="56"/>
      <c r="B186" s="43"/>
      <c r="C186" s="31" t="n">
        <f aca="false">SUM(C184:C185)</f>
        <v>3847390</v>
      </c>
      <c r="D186" s="28"/>
      <c r="E186" s="28"/>
    </row>
    <row r="187" customFormat="false" ht="12.75" hidden="false" customHeight="false" outlineLevel="0" collapsed="false">
      <c r="A187" s="22"/>
      <c r="B187" s="22"/>
      <c r="D187" s="28"/>
      <c r="E187" s="28"/>
    </row>
    <row r="188" customFormat="false" ht="12.75" hidden="false" customHeight="false" outlineLevel="0" collapsed="false">
      <c r="A188" s="54" t="s">
        <v>22</v>
      </c>
      <c r="B188" s="25" t="s">
        <v>23</v>
      </c>
      <c r="C188" s="33" t="n">
        <v>9779000</v>
      </c>
      <c r="D188" s="28" t="s">
        <v>466</v>
      </c>
      <c r="E188" s="28"/>
    </row>
    <row r="189" customFormat="false" ht="12.75" hidden="false" customHeight="false" outlineLevel="0" collapsed="false">
      <c r="A189" s="22"/>
      <c r="B189" s="30" t="s">
        <v>340</v>
      </c>
      <c r="C189" s="31" t="n">
        <v>9779000</v>
      </c>
      <c r="D189" s="28"/>
      <c r="E189" s="28"/>
    </row>
    <row r="190" customFormat="false" ht="12.75" hidden="false" customHeight="false" outlineLevel="0" collapsed="false">
      <c r="A190" s="22"/>
      <c r="B190" s="22"/>
      <c r="D190" s="28"/>
      <c r="E190" s="28"/>
    </row>
    <row r="191" customFormat="false" ht="22.5" hidden="false" customHeight="false" outlineLevel="0" collapsed="false">
      <c r="A191" s="54" t="s">
        <v>24</v>
      </c>
      <c r="B191" s="25" t="s">
        <v>25</v>
      </c>
      <c r="C191" s="33" t="n">
        <v>2508000</v>
      </c>
      <c r="D191" s="28" t="s">
        <v>466</v>
      </c>
      <c r="E191" s="28"/>
    </row>
    <row r="192" customFormat="false" ht="12.75" hidden="false" customHeight="false" outlineLevel="0" collapsed="false">
      <c r="A192" s="22"/>
      <c r="B192" s="30" t="s">
        <v>340</v>
      </c>
      <c r="C192" s="31" t="n">
        <v>2508000</v>
      </c>
      <c r="D192" s="28"/>
      <c r="E192" s="28"/>
    </row>
    <row r="193" customFormat="false" ht="12.75" hidden="false" customHeight="false" outlineLevel="0" collapsed="false">
      <c r="A193" s="22"/>
      <c r="B193" s="30"/>
      <c r="C193" s="31"/>
      <c r="D193" s="28"/>
      <c r="E193" s="28"/>
    </row>
    <row r="194" customFormat="false" ht="12.75" hidden="false" customHeight="false" outlineLevel="0" collapsed="false">
      <c r="A194" s="54" t="s">
        <v>130</v>
      </c>
      <c r="B194" s="25" t="s">
        <v>131</v>
      </c>
      <c r="C194" s="33" t="n">
        <v>6276000</v>
      </c>
      <c r="D194" s="28" t="s">
        <v>466</v>
      </c>
      <c r="E194" s="28"/>
    </row>
    <row r="195" customFormat="false" ht="12.75" hidden="false" customHeight="false" outlineLevel="0" collapsed="false">
      <c r="A195" s="22"/>
      <c r="B195" s="30" t="s">
        <v>340</v>
      </c>
      <c r="C195" s="31" t="n">
        <v>6276000</v>
      </c>
      <c r="D195" s="28"/>
      <c r="E195" s="28"/>
    </row>
    <row r="196" customFormat="false" ht="12.75" hidden="false" customHeight="false" outlineLevel="0" collapsed="false">
      <c r="A196" s="22"/>
      <c r="B196" s="30"/>
      <c r="C196" s="31"/>
      <c r="D196" s="28"/>
      <c r="E196" s="28"/>
    </row>
    <row r="197" customFormat="false" ht="22.5" hidden="false" customHeight="false" outlineLevel="0" collapsed="false">
      <c r="A197" s="54" t="s">
        <v>160</v>
      </c>
      <c r="B197" s="25" t="s">
        <v>161</v>
      </c>
      <c r="C197" s="33" t="n">
        <v>23100000</v>
      </c>
      <c r="D197" s="28" t="s">
        <v>466</v>
      </c>
      <c r="E197" s="28"/>
    </row>
    <row r="198" customFormat="false" ht="12.75" hidden="false" customHeight="false" outlineLevel="0" collapsed="false">
      <c r="A198" s="54"/>
      <c r="B198" s="30" t="s">
        <v>340</v>
      </c>
      <c r="C198" s="31" t="n">
        <v>23100000</v>
      </c>
      <c r="D198" s="28"/>
      <c r="E198" s="28"/>
    </row>
    <row r="199" customFormat="false" ht="12.75" hidden="false" customHeight="false" outlineLevel="0" collapsed="false">
      <c r="A199" s="54"/>
      <c r="B199" s="25"/>
      <c r="D199" s="28"/>
      <c r="E199" s="28"/>
    </row>
    <row r="200" customFormat="false" ht="22.5" hidden="false" customHeight="false" outlineLevel="0" collapsed="false">
      <c r="A200" s="54" t="s">
        <v>318</v>
      </c>
      <c r="B200" s="25" t="s">
        <v>319</v>
      </c>
      <c r="C200" s="33" t="n">
        <v>834390</v>
      </c>
      <c r="D200" s="28" t="s">
        <v>429</v>
      </c>
      <c r="E200" s="28"/>
    </row>
    <row r="201" customFormat="false" ht="12.75" hidden="false" customHeight="false" outlineLevel="0" collapsed="false">
      <c r="A201" s="54"/>
      <c r="B201" s="25"/>
      <c r="C201" s="33" t="n">
        <v>445000</v>
      </c>
      <c r="D201" s="28" t="s">
        <v>466</v>
      </c>
      <c r="E201" s="28"/>
    </row>
    <row r="202" customFormat="false" ht="12.75" hidden="false" customHeight="false" outlineLevel="0" collapsed="false">
      <c r="A202" s="22"/>
      <c r="B202" s="22"/>
      <c r="C202" s="33" t="n">
        <v>472567</v>
      </c>
      <c r="D202" s="28" t="s">
        <v>464</v>
      </c>
      <c r="E202" s="28"/>
    </row>
    <row r="203" customFormat="false" ht="12.75" hidden="false" customHeight="false" outlineLevel="0" collapsed="false">
      <c r="A203" s="22"/>
      <c r="B203" s="30" t="s">
        <v>340</v>
      </c>
      <c r="C203" s="31" t="n">
        <f aca="false">SUM(C200:C202)</f>
        <v>1751957</v>
      </c>
      <c r="D203" s="28"/>
      <c r="E203" s="28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  <row r="232" customFormat="false" ht="12.75" hidden="false" customHeight="false" outlineLevel="0" collapsed="false">
      <c r="A232" s="22"/>
      <c r="B232" s="22"/>
    </row>
    <row r="233" customFormat="false" ht="12.75" hidden="false" customHeight="false" outlineLevel="0" collapsed="false">
      <c r="A233" s="22"/>
      <c r="B233" s="22"/>
    </row>
    <row r="234" customFormat="false" ht="12.75" hidden="false" customHeight="false" outlineLevel="0" collapsed="false">
      <c r="A234" s="22"/>
      <c r="B234" s="22"/>
    </row>
    <row r="235" customFormat="false" ht="12.75" hidden="false" customHeight="false" outlineLevel="0" collapsed="false">
      <c r="A235" s="22"/>
      <c r="B235" s="22"/>
    </row>
    <row r="236" customFormat="false" ht="12.75" hidden="false" customHeight="false" outlineLevel="0" collapsed="false">
      <c r="A236" s="22"/>
      <c r="B236" s="22"/>
    </row>
    <row r="237" customFormat="false" ht="12.75" hidden="false" customHeight="false" outlineLevel="0" collapsed="false">
      <c r="A237" s="22"/>
      <c r="B237" s="22"/>
    </row>
    <row r="238" customFormat="false" ht="12.75" hidden="false" customHeight="false" outlineLevel="0" collapsed="false">
      <c r="A238" s="22"/>
      <c r="B238" s="22"/>
    </row>
    <row r="239" customFormat="false" ht="12.75" hidden="false" customHeight="false" outlineLevel="0" collapsed="false">
      <c r="A239" s="22"/>
      <c r="B239" s="22"/>
    </row>
    <row r="240" customFormat="false" ht="12.75" hidden="false" customHeight="false" outlineLevel="0" collapsed="false">
      <c r="A240" s="22"/>
      <c r="B240" s="22"/>
    </row>
    <row r="241" customFormat="false" ht="12.75" hidden="false" customHeight="false" outlineLevel="0" collapsed="false">
      <c r="A241" s="22"/>
      <c r="B241" s="22"/>
    </row>
    <row r="242" customFormat="false" ht="12.75" hidden="false" customHeight="false" outlineLevel="0" collapsed="false">
      <c r="A242" s="22"/>
      <c r="B242" s="22"/>
    </row>
    <row r="243" customFormat="false" ht="12.75" hidden="false" customHeight="false" outlineLevel="0" collapsed="false">
      <c r="A243" s="22"/>
      <c r="B243" s="22"/>
    </row>
    <row r="244" customFormat="false" ht="12.75" hidden="false" customHeight="false" outlineLevel="0" collapsed="false">
      <c r="A244" s="22"/>
      <c r="B244" s="22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2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67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220841</v>
      </c>
      <c r="D8" s="14"/>
      <c r="E8" s="14"/>
      <c r="F8" s="14"/>
      <c r="G8" s="15" t="n">
        <v>-4990</v>
      </c>
      <c r="H8" s="15" t="n">
        <f aca="false">C8+D8+E8+F8+G8</f>
        <v>215851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0938</v>
      </c>
      <c r="D9" s="14"/>
      <c r="E9" s="14" t="n">
        <v>6880</v>
      </c>
      <c r="F9" s="14"/>
      <c r="G9" s="15" t="n">
        <v>4128</v>
      </c>
      <c r="H9" s="15" t="n">
        <f aca="false">C9+D9+E9+F9+G9</f>
        <v>21946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1544</v>
      </c>
      <c r="D10" s="14"/>
      <c r="E10" s="14"/>
      <c r="F10" s="14"/>
      <c r="G10" s="15" t="n">
        <v>862</v>
      </c>
      <c r="H10" s="15" t="n">
        <f aca="false">C10+D10+E10+F10+G10</f>
        <v>2406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233323</v>
      </c>
      <c r="D11" s="18" t="n">
        <f aca="false">D8+D9+D10</f>
        <v>0</v>
      </c>
      <c r="E11" s="18" t="n">
        <f aca="false">E8+E9+E10</f>
        <v>6880</v>
      </c>
      <c r="F11" s="18" t="n">
        <f aca="false">F8+F9+F10</f>
        <v>0</v>
      </c>
      <c r="G11" s="18" t="n">
        <f aca="false">G8+G9+G10</f>
        <v>0</v>
      </c>
      <c r="H11" s="19" t="n">
        <f aca="false">C11+D11+E11+F11+G11</f>
        <v>240203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61343</v>
      </c>
      <c r="D12" s="18"/>
      <c r="E12" s="18" t="n">
        <v>1131</v>
      </c>
      <c r="F12" s="18"/>
      <c r="G12" s="19"/>
      <c r="H12" s="19" t="n">
        <f aca="false">C12+D12+E12+F12+G12</f>
        <v>62474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0</v>
      </c>
      <c r="D13" s="14"/>
      <c r="E13" s="14"/>
      <c r="F13" s="14"/>
      <c r="G13" s="15"/>
      <c r="H13" s="15" t="n">
        <f aca="false">C13+D13+E13+F13+G13</f>
        <v>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41378</v>
      </c>
      <c r="D14" s="14"/>
      <c r="E14" s="14" t="n">
        <v>409</v>
      </c>
      <c r="F14" s="14"/>
      <c r="G14" s="15"/>
      <c r="H14" s="15" t="n">
        <f aca="false">C14+D14+E14+F14+G14</f>
        <v>41787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10379</v>
      </c>
      <c r="D15" s="14"/>
      <c r="E15" s="14" t="n">
        <v>111</v>
      </c>
      <c r="F15" s="14"/>
      <c r="G15" s="15"/>
      <c r="H15" s="15" t="n">
        <f aca="false">C15+D15+E15+F15+G15</f>
        <v>10490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15"/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15"/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2000</v>
      </c>
      <c r="D18" s="14"/>
      <c r="E18" s="14"/>
      <c r="F18" s="14"/>
      <c r="G18" s="15"/>
      <c r="H18" s="15" t="n">
        <f aca="false">C18+D18+E18+F18+G18</f>
        <v>200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15"/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0</v>
      </c>
      <c r="D20" s="14"/>
      <c r="E20" s="14"/>
      <c r="F20" s="14"/>
      <c r="G20" s="15"/>
      <c r="H20" s="15" t="n">
        <f aca="false">C20+D20+E20+F20+G20</f>
        <v>0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53757</v>
      </c>
      <c r="D21" s="18" t="n">
        <f aca="false">D14+D15+D16+D18+D20</f>
        <v>0</v>
      </c>
      <c r="E21" s="18" t="n">
        <f aca="false">E14+E15+E16+E18+E20</f>
        <v>520</v>
      </c>
      <c r="F21" s="18" t="n">
        <f aca="false">F14+F15+F16+F18+F20</f>
        <v>0</v>
      </c>
      <c r="G21" s="18" t="n">
        <f aca="false">G14+G15+G16+G18+G20</f>
        <v>0</v>
      </c>
      <c r="H21" s="19" t="n">
        <f aca="false">C21+D21+E21+F21+G21</f>
        <v>54277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15"/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15"/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15"/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0</v>
      </c>
      <c r="D25" s="14"/>
      <c r="E25" s="14"/>
      <c r="F25" s="14"/>
      <c r="G25" s="15"/>
      <c r="H25" s="15" t="n">
        <f aca="false">C25+D25+E25+F25+G25</f>
        <v>0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0</v>
      </c>
      <c r="D26" s="14"/>
      <c r="E26" s="14"/>
      <c r="F26" s="14"/>
      <c r="G26" s="15"/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15"/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15"/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15"/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15"/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0</v>
      </c>
      <c r="D31" s="14"/>
      <c r="E31" s="14"/>
      <c r="F31" s="14"/>
      <c r="G31" s="15"/>
      <c r="H31" s="15" t="n">
        <f aca="false">C31+D31+E31+F31+G31</f>
        <v>0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0</v>
      </c>
      <c r="D32" s="14"/>
      <c r="E32" s="14"/>
      <c r="F32" s="14"/>
      <c r="G32" s="15"/>
      <c r="H32" s="15" t="n">
        <f aca="false">C32+D32+E32+F32+G32</f>
        <v>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15"/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15"/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15"/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0</v>
      </c>
      <c r="D36" s="14"/>
      <c r="E36" s="14"/>
      <c r="F36" s="14"/>
      <c r="G36" s="15"/>
      <c r="H36" s="15" t="n">
        <f aca="false">C36+D36+E36+F36+G36</f>
        <v>0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0</v>
      </c>
      <c r="D37" s="14"/>
      <c r="E37" s="14"/>
      <c r="F37" s="14"/>
      <c r="G37" s="15"/>
      <c r="H37" s="15" t="n">
        <f aca="false">C37+D37+E37+F37+G37</f>
        <v>0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f aca="false">SUM(D22:D37)</f>
        <v>0</v>
      </c>
      <c r="E38" s="18" t="n">
        <f aca="false">SUM(E22:E37)</f>
        <v>0</v>
      </c>
      <c r="F38" s="18" t="n">
        <f aca="false">SUM(F22:F37)</f>
        <v>0</v>
      </c>
      <c r="G38" s="18" t="n">
        <f aca="false">SUM(G22:G37)</f>
        <v>0</v>
      </c>
      <c r="H38" s="19" t="n">
        <f aca="false">C38+D38+E38+F38+G38</f>
        <v>0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0</v>
      </c>
      <c r="D39" s="14"/>
      <c r="E39" s="14"/>
      <c r="F39" s="14"/>
      <c r="G39" s="15"/>
      <c r="H39" s="15" t="n">
        <f aca="false">C39+D39+E39+F39+G39</f>
        <v>0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0</v>
      </c>
      <c r="D40" s="14"/>
      <c r="E40" s="14"/>
      <c r="F40" s="14"/>
      <c r="G40" s="15"/>
      <c r="H40" s="15" t="n">
        <f aca="false">C40+D40+E40+F40+G40</f>
        <v>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348423</v>
      </c>
      <c r="D41" s="18" t="n">
        <f aca="false">D11+D12+D21+D38+D39+D40</f>
        <v>0</v>
      </c>
      <c r="E41" s="18" t="n">
        <f aca="false">E11+E12+E21+E38+E39+E40</f>
        <v>8531</v>
      </c>
      <c r="F41" s="18" t="n">
        <f aca="false">F11+F12+F21+F38+F39+F40</f>
        <v>0</v>
      </c>
      <c r="G41" s="18" t="n">
        <f aca="false">G11+G12+G21+G38+G39+G40</f>
        <v>0</v>
      </c>
      <c r="H41" s="19" t="n">
        <f aca="false">C41+D41+E41+F41+G41</f>
        <v>356954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6147</v>
      </c>
      <c r="D42" s="18"/>
      <c r="E42" s="18" t="n">
        <v>7503</v>
      </c>
      <c r="F42" s="18"/>
      <c r="G42" s="19"/>
      <c r="H42" s="19" t="n">
        <f aca="false">C42+D42+E42+F42+G42</f>
        <v>13650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0</v>
      </c>
      <c r="D43" s="18"/>
      <c r="E43" s="18"/>
      <c r="F43" s="18"/>
      <c r="G43" s="19"/>
      <c r="H43" s="19" t="n">
        <f aca="false">C43+D43+E43+F43+G43</f>
        <v>0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0</v>
      </c>
      <c r="D44" s="14"/>
      <c r="E44" s="14"/>
      <c r="F44" s="14"/>
      <c r="G44" s="15"/>
      <c r="H44" s="15" t="n">
        <f aca="false">C44+D44+E44+F44+G44</f>
        <v>0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15"/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15"/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15"/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/>
      <c r="G48" s="15"/>
      <c r="H48" s="15" t="n">
        <f aca="false">C48+D48+E48+F48+G48</f>
        <v>0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15"/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15"/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15"/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15"/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15"/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15"/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0</v>
      </c>
      <c r="D55" s="14"/>
      <c r="E55" s="14"/>
      <c r="F55" s="14"/>
      <c r="G55" s="15"/>
      <c r="H55" s="15" t="n">
        <f aca="false">C55+D55+E55+F55+G55</f>
        <v>0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15"/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15"/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15"/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0</v>
      </c>
      <c r="D59" s="14"/>
      <c r="E59" s="14"/>
      <c r="F59" s="14"/>
      <c r="G59" s="15"/>
      <c r="H59" s="15" t="n">
        <f aca="false">C59+D59+E59+F59+G59</f>
        <v>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0</v>
      </c>
      <c r="D60" s="14"/>
      <c r="E60" s="14"/>
      <c r="F60" s="14"/>
      <c r="G60" s="15"/>
      <c r="H60" s="15" t="n">
        <f aca="false">C60+D60+E60+F60+G60</f>
        <v>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0</v>
      </c>
      <c r="D61" s="14"/>
      <c r="E61" s="14"/>
      <c r="F61" s="14"/>
      <c r="G61" s="15"/>
      <c r="H61" s="15" t="n">
        <f aca="false">C61+D61+E61+F61+G61</f>
        <v>0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0</v>
      </c>
      <c r="D62" s="14"/>
      <c r="E62" s="14"/>
      <c r="F62" s="14"/>
      <c r="G62" s="15"/>
      <c r="H62" s="15" t="n">
        <f aca="false">C62+D62+E62+F62+G62</f>
        <v>0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15"/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/>
      <c r="G64" s="15"/>
      <c r="H64" s="15" t="n">
        <f aca="false">C64+D64+E64+F64+G64</f>
        <v>0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0</v>
      </c>
      <c r="D65" s="18" t="n">
        <f aca="false">SUM(D46:D64)</f>
        <v>0</v>
      </c>
      <c r="E65" s="18" t="n">
        <f aca="false">SUM(E46:E64)</f>
        <v>0</v>
      </c>
      <c r="F65" s="18" t="n">
        <f aca="false">SUM(F46:F64)</f>
        <v>0</v>
      </c>
      <c r="G65" s="18" t="n">
        <f aca="false">SUM(G46:G64)</f>
        <v>0</v>
      </c>
      <c r="H65" s="19" t="n">
        <f aca="false">C65+D65+E65+F65+G65</f>
        <v>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6147</v>
      </c>
      <c r="D66" s="18" t="n">
        <f aca="false">D42+D43+D65</f>
        <v>0</v>
      </c>
      <c r="E66" s="18" t="n">
        <f aca="false">E42+E43+E65</f>
        <v>7503</v>
      </c>
      <c r="F66" s="18" t="n">
        <f aca="false">F42+F43+F65</f>
        <v>0</v>
      </c>
      <c r="G66" s="18" t="n">
        <f aca="false">G42+G43+G65</f>
        <v>0</v>
      </c>
      <c r="H66" s="19" t="n">
        <f aca="false">C66+D66+E66+F66+G66</f>
        <v>13650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354570</v>
      </c>
      <c r="D67" s="18" t="n">
        <f aca="false">D41+D66</f>
        <v>0</v>
      </c>
      <c r="E67" s="18" t="n">
        <f aca="false">E41+E66</f>
        <v>16034</v>
      </c>
      <c r="F67" s="18" t="n">
        <f aca="false">F41+F66</f>
        <v>0</v>
      </c>
      <c r="G67" s="18" t="n">
        <f aca="false">G41+G66</f>
        <v>0</v>
      </c>
      <c r="H67" s="19" t="n">
        <f aca="false">C67+D67+E67+F67+G67</f>
        <v>370604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500</v>
      </c>
      <c r="D68" s="14"/>
      <c r="E68" s="14"/>
      <c r="F68" s="14"/>
      <c r="G68" s="15"/>
      <c r="H68" s="15" t="n">
        <f aca="false">C68+D68+E68+F68+G68</f>
        <v>500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500</v>
      </c>
      <c r="D69" s="14"/>
      <c r="E69" s="14"/>
      <c r="F69" s="14"/>
      <c r="G69" s="15"/>
      <c r="H69" s="15" t="n">
        <f aca="false">C69+D69+E69+F69+G69</f>
        <v>50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15"/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0</v>
      </c>
      <c r="D71" s="14"/>
      <c r="E71" s="14"/>
      <c r="F71" s="14"/>
      <c r="G71" s="15"/>
      <c r="H71" s="15" t="n">
        <f aca="false">C71+D71+E71+F71+G71</f>
        <v>0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0</v>
      </c>
      <c r="D72" s="14"/>
      <c r="E72" s="14"/>
      <c r="F72" s="14"/>
      <c r="G72" s="15"/>
      <c r="H72" s="15" t="n">
        <f aca="false">C72+D72+E72+F72+G72</f>
        <v>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15"/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500</v>
      </c>
      <c r="D74" s="18" t="n">
        <f aca="false">D68+D71+D72</f>
        <v>0</v>
      </c>
      <c r="E74" s="18" t="n">
        <f aca="false">E68+E71+E72</f>
        <v>0</v>
      </c>
      <c r="F74" s="18" t="n">
        <f aca="false">F68+F71+F72</f>
        <v>0</v>
      </c>
      <c r="G74" s="18" t="n">
        <f aca="false">G68+G71+G72</f>
        <v>0</v>
      </c>
      <c r="H74" s="19" t="n">
        <f aca="false">C74+D74+E74+F74+G74</f>
        <v>500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0</v>
      </c>
      <c r="D75" s="14"/>
      <c r="E75" s="14"/>
      <c r="F75" s="14"/>
      <c r="G75" s="15"/>
      <c r="H75" s="15" t="n">
        <f aca="false">C75+D75+E75+F75+G75</f>
        <v>0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15"/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15"/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15"/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0</v>
      </c>
      <c r="D79" s="14"/>
      <c r="E79" s="14"/>
      <c r="F79" s="14"/>
      <c r="G79" s="15"/>
      <c r="H79" s="15" t="n">
        <f aca="false">C79+D79+E79+F79+G79</f>
        <v>0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15"/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15"/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0</v>
      </c>
      <c r="D82" s="14"/>
      <c r="E82" s="14"/>
      <c r="F82" s="14"/>
      <c r="G82" s="15"/>
      <c r="H82" s="15" t="n">
        <f aca="false">C82+D82+E82+F82+G82</f>
        <v>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/>
      <c r="F83" s="14"/>
      <c r="G83" s="15"/>
      <c r="H83" s="15" t="n">
        <f aca="false">C83+D83+E83+F83+G83</f>
        <v>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15"/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15"/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0</v>
      </c>
      <c r="D86" s="14"/>
      <c r="E86" s="14"/>
      <c r="F86" s="14"/>
      <c r="G86" s="15"/>
      <c r="H86" s="15" t="n">
        <f aca="false">C86+D86+E86+F86+G86</f>
        <v>0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15"/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15"/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0</v>
      </c>
      <c r="D89" s="18" t="n">
        <f aca="false">SUM(D75:D88)</f>
        <v>0</v>
      </c>
      <c r="E89" s="18" t="n">
        <f aca="false">SUM(E75:E88)</f>
        <v>0</v>
      </c>
      <c r="F89" s="18" t="n">
        <f aca="false">SUM(F75:F88)</f>
        <v>0</v>
      </c>
      <c r="G89" s="18" t="n">
        <f aca="false">SUM(G75:G88)</f>
        <v>0</v>
      </c>
      <c r="H89" s="19" t="n">
        <f aca="false">C89+D89+E89+F89+G89</f>
        <v>0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15"/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15"/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15"/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15"/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15"/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0</v>
      </c>
      <c r="D95" s="14"/>
      <c r="E95" s="14"/>
      <c r="F95" s="14"/>
      <c r="G95" s="15"/>
      <c r="H95" s="15" t="n">
        <f aca="false">C95+D95+E95+F95+G95</f>
        <v>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0</v>
      </c>
      <c r="D96" s="14"/>
      <c r="E96" s="14"/>
      <c r="F96" s="14"/>
      <c r="G96" s="15"/>
      <c r="H96" s="15" t="n">
        <f aca="false">C96+D96+E96+F96+G96</f>
        <v>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0</v>
      </c>
      <c r="D97" s="14"/>
      <c r="E97" s="14"/>
      <c r="F97" s="14"/>
      <c r="G97" s="15"/>
      <c r="H97" s="15" t="n">
        <f aca="false">C97+D97+E97+F97+G97</f>
        <v>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15"/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0</v>
      </c>
      <c r="D100" s="14"/>
      <c r="E100" s="14"/>
      <c r="F100" s="14"/>
      <c r="G100" s="15"/>
      <c r="H100" s="15" t="n">
        <f aca="false">C100+D100+E100+F100+G100</f>
        <v>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0</v>
      </c>
      <c r="D101" s="14"/>
      <c r="E101" s="14"/>
      <c r="F101" s="14"/>
      <c r="G101" s="15"/>
      <c r="H101" s="15" t="n">
        <f aca="false">C101+D101+E101+F101+G101</f>
        <v>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15"/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0</v>
      </c>
      <c r="D103" s="14"/>
      <c r="E103" s="14"/>
      <c r="F103" s="14"/>
      <c r="G103" s="15"/>
      <c r="H103" s="15" t="n">
        <f aca="false">C103+D103+E103+F103+G103</f>
        <v>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15"/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15"/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0</v>
      </c>
      <c r="D106" s="14"/>
      <c r="E106" s="14"/>
      <c r="F106" s="14"/>
      <c r="G106" s="15"/>
      <c r="H106" s="15" t="n">
        <f aca="false">C106+D106+E106+F106+G106</f>
        <v>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0</v>
      </c>
      <c r="D107" s="14"/>
      <c r="E107" s="14"/>
      <c r="F107" s="14"/>
      <c r="G107" s="15"/>
      <c r="H107" s="15" t="n">
        <f aca="false">C107+D107+E107+F107+G107</f>
        <v>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15"/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0</v>
      </c>
      <c r="D109" s="14"/>
      <c r="E109" s="14"/>
      <c r="F109" s="14"/>
      <c r="G109" s="15"/>
      <c r="H109" s="15" t="n">
        <f aca="false">C109+D109+E109+F109+G109</f>
        <v>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0</v>
      </c>
      <c r="D110" s="14"/>
      <c r="E110" s="14"/>
      <c r="F110" s="14"/>
      <c r="G110" s="15"/>
      <c r="H110" s="15" t="n">
        <f aca="false">C110+D110+E110+F110+G110</f>
        <v>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15"/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15"/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500</v>
      </c>
      <c r="D114" s="18" t="n">
        <f aca="false">D74+D89+D93+D113</f>
        <v>0</v>
      </c>
      <c r="E114" s="18" t="n">
        <f aca="false">E74+E89+E93+E113</f>
        <v>0</v>
      </c>
      <c r="F114" s="18" t="n">
        <f aca="false">F74+F89+F93+F113</f>
        <v>0</v>
      </c>
      <c r="G114" s="18" t="n">
        <f aca="false">G74+G89+G93+G113</f>
        <v>0</v>
      </c>
      <c r="H114" s="19" t="n">
        <f aca="false">C114+D114+E114+F114+G114</f>
        <v>500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0</v>
      </c>
      <c r="D115" s="14"/>
      <c r="E115" s="14"/>
      <c r="F115" s="14"/>
      <c r="G115" s="15"/>
      <c r="H115" s="15" t="n">
        <f aca="false">C115+D115+E115+F115+G115</f>
        <v>0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15"/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15"/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0</v>
      </c>
      <c r="D118" s="14"/>
      <c r="E118" s="14"/>
      <c r="F118" s="14"/>
      <c r="G118" s="15"/>
      <c r="H118" s="15" t="n">
        <f aca="false">C118+D118+E118+F118+G118</f>
        <v>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15"/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15"/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15"/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15"/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15"/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0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0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0</v>
      </c>
      <c r="D125" s="14"/>
      <c r="E125" s="14"/>
      <c r="F125" s="14"/>
      <c r="G125" s="15"/>
      <c r="H125" s="15" t="n">
        <f aca="false">C125+D125+E125+F125+G125</f>
        <v>0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15"/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15"/>
      <c r="H127" s="15" t="n">
        <f aca="false">C127+D127+E127+F127+G127</f>
        <v>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15"/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0</v>
      </c>
      <c r="D129" s="14"/>
      <c r="E129" s="14"/>
      <c r="F129" s="14"/>
      <c r="G129" s="15"/>
      <c r="H129" s="15" t="n">
        <f aca="false">C129+D129+E129+F129+G129</f>
        <v>0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15"/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15"/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15"/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15"/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15"/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15"/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15"/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15"/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0</v>
      </c>
      <c r="D138" s="18" t="n">
        <f aca="false">SUM(D125:D137)</f>
        <v>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0</v>
      </c>
      <c r="H138" s="19" t="n">
        <f aca="false">C138+D138+E138+F138+G138</f>
        <v>0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15"/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0</v>
      </c>
      <c r="D140" s="14"/>
      <c r="E140" s="14"/>
      <c r="F140" s="14"/>
      <c r="G140" s="15"/>
      <c r="H140" s="15" t="n">
        <f aca="false">C140+D140+E140+F140+G140</f>
        <v>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0</v>
      </c>
      <c r="D141" s="14"/>
      <c r="E141" s="14"/>
      <c r="F141" s="14"/>
      <c r="G141" s="15"/>
      <c r="H141" s="15" t="n">
        <f aca="false">C141+D141+E141+F141+G141</f>
        <v>0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0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0</v>
      </c>
      <c r="H142" s="19" t="n">
        <f aca="false">C142+D142+E142+F142+G142</f>
        <v>0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0</v>
      </c>
      <c r="D143" s="18" t="n">
        <f aca="false">D124+D138+D142</f>
        <v>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0</v>
      </c>
      <c r="H143" s="19" t="n">
        <f aca="false">C143+D143+E143+F143+G143</f>
        <v>0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500</v>
      </c>
      <c r="D144" s="18" t="n">
        <f aca="false">D114+D143</f>
        <v>0</v>
      </c>
      <c r="E144" s="18" t="n">
        <f aca="false">E114+E143</f>
        <v>0</v>
      </c>
      <c r="F144" s="18" t="n">
        <f aca="false">F114+F143</f>
        <v>0</v>
      </c>
      <c r="G144" s="18" t="n">
        <f aca="false">G114+G143</f>
        <v>0</v>
      </c>
      <c r="H144" s="19" t="n">
        <f aca="false">C144+D144+E144+F144+G144</f>
        <v>500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347923</v>
      </c>
      <c r="D145" s="18" t="n">
        <f aca="false">D41-D114</f>
        <v>0</v>
      </c>
      <c r="E145" s="18" t="n">
        <f aca="false">E41-E114</f>
        <v>8531</v>
      </c>
      <c r="F145" s="18" t="n">
        <f aca="false">F41-F114</f>
        <v>0</v>
      </c>
      <c r="G145" s="18" t="n">
        <f aca="false">G41-G114</f>
        <v>0</v>
      </c>
      <c r="H145" s="19" t="n">
        <f aca="false">C145+D145+E145+F145+G145</f>
        <v>356454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6147</v>
      </c>
      <c r="D146" s="14" t="n">
        <f aca="false">D66-D143</f>
        <v>0</v>
      </c>
      <c r="E146" s="14" t="n">
        <f aca="false">E66-E143</f>
        <v>7503</v>
      </c>
      <c r="F146" s="14" t="n">
        <f aca="false">F66-F143</f>
        <v>0</v>
      </c>
      <c r="G146" s="14" t="n">
        <f aca="false">G66-G143</f>
        <v>0</v>
      </c>
      <c r="H146" s="15" t="n">
        <f aca="false">C146+D146+E146+F146+G146</f>
        <v>13650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15"/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15"/>
      <c r="H148" s="15" t="n">
        <f aca="false">C148+D148+E148+F148+G148</f>
        <v>0</v>
      </c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/>
      <c r="E149" s="14"/>
      <c r="F149" s="14"/>
      <c r="G149" s="15"/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/>
      <c r="E150" s="14"/>
      <c r="F150" s="14"/>
      <c r="G150" s="15"/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15"/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0</v>
      </c>
      <c r="D152" s="14"/>
      <c r="E152" s="14"/>
      <c r="F152" s="14"/>
      <c r="G152" s="15"/>
      <c r="H152" s="15" t="n">
        <f aca="false">C152+D152+E152+F152+G152</f>
        <v>0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15"/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15"/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15"/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0</v>
      </c>
      <c r="D156" s="18" t="n">
        <f aca="false">SUM(D147:D155)</f>
        <v>0</v>
      </c>
      <c r="E156" s="18" t="n">
        <f aca="false">SUM(E147:E155)</f>
        <v>0</v>
      </c>
      <c r="F156" s="18" t="n">
        <f aca="false">SUM(F147:F155)</f>
        <v>0</v>
      </c>
      <c r="G156" s="18" t="n">
        <f aca="false">SUM(G147:G155)</f>
        <v>0</v>
      </c>
      <c r="H156" s="19" t="n">
        <f aca="false">C156+D156+E156+F156+G156</f>
        <v>0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15"/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0</v>
      </c>
      <c r="D158" s="14"/>
      <c r="E158" s="14"/>
      <c r="F158" s="14"/>
      <c r="G158" s="15"/>
      <c r="H158" s="15" t="n">
        <f aca="false">C158+D158+E158+F158+G158</f>
        <v>0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0</v>
      </c>
      <c r="D159" s="14"/>
      <c r="E159" s="14"/>
      <c r="F159" s="14"/>
      <c r="G159" s="15"/>
      <c r="H159" s="15" t="n">
        <f aca="false">C159+D159+E159+F159+G159</f>
        <v>0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15"/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15"/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354070</v>
      </c>
      <c r="D162" s="14"/>
      <c r="E162" s="14" t="n">
        <v>1264</v>
      </c>
      <c r="F162" s="14"/>
      <c r="G162" s="15"/>
      <c r="H162" s="15" t="n">
        <f aca="false">C162+D162+E162+F162+G162</f>
        <v>355334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/>
      <c r="E163" s="14" t="n">
        <v>14770</v>
      </c>
      <c r="F163" s="14"/>
      <c r="G163" s="15"/>
      <c r="H163" s="15" t="n">
        <f aca="false">C163+D163+E163+F163+G163</f>
        <v>1477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15"/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0</v>
      </c>
      <c r="D165" s="14"/>
      <c r="E165" s="14"/>
      <c r="F165" s="14"/>
      <c r="G165" s="15"/>
      <c r="H165" s="15" t="n">
        <f aca="false">C165+D165+E165+F165+G165</f>
        <v>0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/>
      <c r="F166" s="14"/>
      <c r="G166" s="15"/>
      <c r="H166" s="15" t="n">
        <f aca="false">C166+D166+E166+F166+G166</f>
        <v>0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15"/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354070</v>
      </c>
      <c r="D168" s="18" t="n">
        <f aca="false">SUM(D158:D167)</f>
        <v>0</v>
      </c>
      <c r="E168" s="18" t="n">
        <f aca="false">SUM(E158:E167)</f>
        <v>16034</v>
      </c>
      <c r="F168" s="18" t="n">
        <f aca="false">SUM(F158:F167)</f>
        <v>0</v>
      </c>
      <c r="G168" s="18" t="n">
        <f aca="false">SUM(G158:G167)</f>
        <v>0</v>
      </c>
      <c r="H168" s="19" t="n">
        <f aca="false">C168+D168+E168+F168+G168</f>
        <v>370104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15"/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354570</v>
      </c>
      <c r="D170" s="18" t="n">
        <f aca="false">D67+D156+D157</f>
        <v>0</v>
      </c>
      <c r="E170" s="18" t="n">
        <f aca="false">E67+E156+E157</f>
        <v>16034</v>
      </c>
      <c r="F170" s="18" t="n">
        <f aca="false">F67+F156+F157</f>
        <v>0</v>
      </c>
      <c r="G170" s="18" t="n">
        <f aca="false">G67+G156+G157</f>
        <v>0</v>
      </c>
      <c r="H170" s="19" t="n">
        <f aca="false">C170+D170+E170+F170+G170</f>
        <v>370604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354570</v>
      </c>
      <c r="D171" s="18" t="n">
        <f aca="false">D144+D168+D169</f>
        <v>0</v>
      </c>
      <c r="E171" s="18" t="n">
        <f aca="false">E144+E168+E169</f>
        <v>16034</v>
      </c>
      <c r="F171" s="18" t="n">
        <f aca="false">F144+F168+F169</f>
        <v>0</v>
      </c>
      <c r="G171" s="18" t="n">
        <f aca="false">G144+G168+G169</f>
        <v>0</v>
      </c>
      <c r="H171" s="19" t="n">
        <f aca="false">C171+D171+E171+F171+G171</f>
        <v>370604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49" t="s">
        <v>463</v>
      </c>
      <c r="B174" s="49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4" t="s">
        <v>12</v>
      </c>
      <c r="B176" s="25" t="s">
        <v>13</v>
      </c>
      <c r="C176" s="40" t="n">
        <v>2690368</v>
      </c>
      <c r="D176" s="28" t="s">
        <v>464</v>
      </c>
      <c r="E176" s="41"/>
      <c r="F176" s="41"/>
      <c r="G176" s="40"/>
    </row>
    <row r="177" customFormat="false" ht="12.75" hidden="false" customHeight="false" outlineLevel="0" collapsed="false">
      <c r="A177" s="57"/>
      <c r="B177" s="57"/>
      <c r="C177" s="40" t="n">
        <v>1044500</v>
      </c>
      <c r="D177" s="41" t="s">
        <v>429</v>
      </c>
      <c r="E177" s="41"/>
      <c r="F177" s="41"/>
      <c r="G177" s="40"/>
    </row>
    <row r="178" customFormat="false" ht="12.75" hidden="false" customHeight="false" outlineLevel="0" collapsed="false">
      <c r="A178" s="57"/>
      <c r="B178" s="57"/>
      <c r="C178" s="40" t="n">
        <v>555300</v>
      </c>
      <c r="D178" s="41" t="s">
        <v>429</v>
      </c>
      <c r="E178" s="41"/>
      <c r="F178" s="41"/>
      <c r="G178" s="40"/>
    </row>
    <row r="179" customFormat="false" ht="12.75" hidden="false" customHeight="false" outlineLevel="0" collapsed="false">
      <c r="A179" s="57"/>
      <c r="B179" s="57"/>
      <c r="C179" s="40" t="n">
        <v>564300</v>
      </c>
      <c r="D179" s="41" t="s">
        <v>429</v>
      </c>
      <c r="E179" s="41"/>
      <c r="F179" s="41"/>
      <c r="G179" s="40"/>
    </row>
    <row r="180" customFormat="false" ht="12.75" hidden="false" customHeight="false" outlineLevel="0" collapsed="false">
      <c r="A180" s="57"/>
      <c r="B180" s="57"/>
      <c r="C180" s="40" t="n">
        <v>980500</v>
      </c>
      <c r="D180" s="41" t="s">
        <v>429</v>
      </c>
      <c r="E180" s="41"/>
      <c r="F180" s="41"/>
      <c r="G180" s="40"/>
    </row>
    <row r="181" customFormat="false" ht="12.75" hidden="false" customHeight="false" outlineLevel="0" collapsed="false">
      <c r="A181" s="57"/>
      <c r="B181" s="57"/>
      <c r="C181" s="40" t="n">
        <v>1044500</v>
      </c>
      <c r="D181" s="41" t="s">
        <v>429</v>
      </c>
      <c r="E181" s="41"/>
      <c r="F181" s="41"/>
      <c r="G181" s="40"/>
    </row>
    <row r="182" customFormat="false" ht="12.75" hidden="false" customHeight="false" outlineLevel="0" collapsed="false">
      <c r="A182" s="57"/>
      <c r="B182" s="30" t="s">
        <v>340</v>
      </c>
      <c r="C182" s="44" t="n">
        <f aca="false">SUM(C176:C181)</f>
        <v>6879468</v>
      </c>
      <c r="D182" s="41"/>
      <c r="E182" s="41"/>
      <c r="F182" s="41"/>
      <c r="G182" s="40"/>
    </row>
    <row r="183" customFormat="false" ht="12.75" hidden="false" customHeight="false" outlineLevel="0" collapsed="false">
      <c r="A183" s="57"/>
      <c r="B183" s="57"/>
      <c r="C183" s="40"/>
      <c r="D183" s="41"/>
      <c r="E183" s="41"/>
      <c r="F183" s="41"/>
      <c r="G183" s="40"/>
    </row>
    <row r="184" customFormat="false" ht="22.5" hidden="false" customHeight="false" outlineLevel="0" collapsed="false">
      <c r="A184" s="24" t="s">
        <v>18</v>
      </c>
      <c r="B184" s="25" t="s">
        <v>19</v>
      </c>
      <c r="C184" s="40" t="n">
        <v>282015</v>
      </c>
      <c r="D184" s="41" t="s">
        <v>429</v>
      </c>
      <c r="E184" s="41"/>
      <c r="F184" s="41"/>
      <c r="G184" s="40"/>
    </row>
    <row r="185" customFormat="false" ht="12.75" hidden="false" customHeight="false" outlineLevel="0" collapsed="false">
      <c r="A185" s="57"/>
      <c r="B185" s="57"/>
      <c r="C185" s="40" t="n">
        <v>149931</v>
      </c>
      <c r="D185" s="41" t="s">
        <v>429</v>
      </c>
      <c r="E185" s="41"/>
      <c r="F185" s="41"/>
      <c r="G185" s="40"/>
    </row>
    <row r="186" customFormat="false" ht="12.75" hidden="false" customHeight="false" outlineLevel="0" collapsed="false">
      <c r="A186" s="57"/>
      <c r="B186" s="57"/>
      <c r="C186" s="40" t="n">
        <v>152361</v>
      </c>
      <c r="D186" s="41" t="s">
        <v>429</v>
      </c>
      <c r="E186" s="41"/>
      <c r="F186" s="41"/>
      <c r="G186" s="40"/>
    </row>
    <row r="187" customFormat="false" ht="12.75" hidden="false" customHeight="false" outlineLevel="0" collapsed="false">
      <c r="A187" s="57"/>
      <c r="B187" s="57"/>
      <c r="C187" s="40" t="n">
        <v>264735</v>
      </c>
      <c r="D187" s="41" t="s">
        <v>429</v>
      </c>
      <c r="E187" s="41"/>
      <c r="F187" s="41"/>
      <c r="G187" s="40"/>
    </row>
    <row r="188" customFormat="false" ht="12.75" hidden="false" customHeight="false" outlineLevel="0" collapsed="false">
      <c r="A188" s="57"/>
      <c r="B188" s="57"/>
      <c r="C188" s="40" t="n">
        <v>282015</v>
      </c>
      <c r="D188" s="41" t="s">
        <v>429</v>
      </c>
      <c r="E188" s="41"/>
      <c r="F188" s="41"/>
      <c r="G188" s="40"/>
    </row>
    <row r="189" customFormat="false" ht="12.75" hidden="false" customHeight="false" outlineLevel="0" collapsed="false">
      <c r="A189" s="57"/>
      <c r="B189" s="30" t="s">
        <v>340</v>
      </c>
      <c r="C189" s="44" t="n">
        <f aca="false">SUM(C184:C188)</f>
        <v>1131057</v>
      </c>
      <c r="D189" s="41"/>
      <c r="E189" s="41"/>
      <c r="F189" s="41"/>
      <c r="G189" s="40"/>
    </row>
    <row r="190" customFormat="false" ht="12.75" hidden="false" customHeight="false" outlineLevel="0" collapsed="false">
      <c r="A190" s="57"/>
      <c r="B190" s="57"/>
      <c r="C190" s="40"/>
      <c r="D190" s="41"/>
      <c r="E190" s="41"/>
      <c r="F190" s="41"/>
      <c r="G190" s="40"/>
    </row>
    <row r="191" customFormat="false" ht="12.75" hidden="false" customHeight="false" outlineLevel="0" collapsed="false">
      <c r="A191" s="54" t="s">
        <v>22</v>
      </c>
      <c r="B191" s="25" t="s">
        <v>23</v>
      </c>
      <c r="C191" s="40" t="n">
        <v>409448</v>
      </c>
      <c r="D191" s="41" t="s">
        <v>468</v>
      </c>
      <c r="E191" s="41"/>
      <c r="F191" s="41"/>
      <c r="G191" s="40"/>
    </row>
    <row r="192" customFormat="false" ht="12.75" hidden="false" customHeight="false" outlineLevel="0" collapsed="false">
      <c r="A192" s="57"/>
      <c r="B192" s="30" t="s">
        <v>340</v>
      </c>
      <c r="C192" s="44" t="n">
        <v>409448</v>
      </c>
      <c r="D192" s="41"/>
      <c r="E192" s="41"/>
      <c r="F192" s="41"/>
      <c r="G192" s="40"/>
    </row>
    <row r="193" customFormat="false" ht="12.75" hidden="false" customHeight="false" outlineLevel="0" collapsed="false">
      <c r="A193" s="57"/>
      <c r="B193" s="57"/>
      <c r="C193" s="40"/>
      <c r="D193" s="41"/>
      <c r="E193" s="41"/>
      <c r="F193" s="41"/>
      <c r="G193" s="40"/>
    </row>
    <row r="194" customFormat="false" ht="22.5" hidden="false" customHeight="false" outlineLevel="0" collapsed="false">
      <c r="A194" s="54" t="s">
        <v>24</v>
      </c>
      <c r="B194" s="25" t="s">
        <v>25</v>
      </c>
      <c r="C194" s="40" t="n">
        <v>110552</v>
      </c>
      <c r="D194" s="41" t="s">
        <v>468</v>
      </c>
      <c r="E194" s="41"/>
      <c r="F194" s="41"/>
      <c r="G194" s="40"/>
    </row>
    <row r="195" customFormat="false" ht="12.75" hidden="false" customHeight="false" outlineLevel="0" collapsed="false">
      <c r="A195" s="57"/>
      <c r="B195" s="30" t="s">
        <v>340</v>
      </c>
      <c r="C195" s="44" t="n">
        <v>110552</v>
      </c>
      <c r="D195" s="41"/>
      <c r="E195" s="41"/>
      <c r="F195" s="41"/>
      <c r="G195" s="40"/>
    </row>
    <row r="196" customFormat="false" ht="12.75" hidden="false" customHeight="false" outlineLevel="0" collapsed="false">
      <c r="A196" s="57"/>
      <c r="B196" s="57"/>
      <c r="C196" s="40"/>
      <c r="D196" s="41"/>
      <c r="E196" s="41"/>
      <c r="F196" s="41"/>
      <c r="G196" s="40"/>
    </row>
    <row r="197" customFormat="false" ht="12.75" hidden="false" customHeight="false" outlineLevel="0" collapsed="false">
      <c r="A197" s="24" t="s">
        <v>78</v>
      </c>
      <c r="B197" s="25" t="s">
        <v>79</v>
      </c>
      <c r="C197" s="40" t="n">
        <v>7052286</v>
      </c>
      <c r="D197" s="41" t="s">
        <v>469</v>
      </c>
      <c r="E197" s="41"/>
      <c r="F197" s="41"/>
      <c r="G197" s="40"/>
    </row>
    <row r="198" customFormat="false" ht="12.75" hidden="false" customHeight="false" outlineLevel="0" collapsed="false">
      <c r="A198" s="24"/>
      <c r="B198" s="25"/>
      <c r="C198" s="40" t="n">
        <v>450961</v>
      </c>
      <c r="D198" s="41" t="s">
        <v>470</v>
      </c>
      <c r="E198" s="41"/>
      <c r="F198" s="41"/>
      <c r="G198" s="40"/>
    </row>
    <row r="199" customFormat="false" ht="12.75" hidden="false" customHeight="false" outlineLevel="0" collapsed="false">
      <c r="A199" s="57"/>
      <c r="B199" s="30" t="s">
        <v>340</v>
      </c>
      <c r="C199" s="44" t="n">
        <f aca="false">SUM(C197:C198)</f>
        <v>7503247</v>
      </c>
      <c r="D199" s="41"/>
      <c r="E199" s="41"/>
      <c r="F199" s="41"/>
      <c r="G199" s="40"/>
    </row>
    <row r="200" customFormat="false" ht="12.75" hidden="false" customHeight="false" outlineLevel="0" collapsed="false">
      <c r="A200" s="57"/>
      <c r="B200" s="57"/>
      <c r="C200" s="40"/>
      <c r="D200" s="41"/>
      <c r="E200" s="41"/>
      <c r="F200" s="41"/>
      <c r="G200" s="40"/>
    </row>
    <row r="201" customFormat="false" ht="45" hidden="false" customHeight="false" outlineLevel="0" collapsed="false">
      <c r="A201" s="24" t="s">
        <v>471</v>
      </c>
      <c r="B201" s="25" t="s">
        <v>472</v>
      </c>
      <c r="C201" s="40" t="n">
        <v>1326515</v>
      </c>
      <c r="D201" s="41" t="s">
        <v>429</v>
      </c>
      <c r="E201" s="41"/>
      <c r="F201" s="41"/>
      <c r="G201" s="40"/>
    </row>
    <row r="202" customFormat="false" ht="12.75" hidden="false" customHeight="false" outlineLevel="0" collapsed="false">
      <c r="A202" s="57"/>
      <c r="B202" s="57"/>
      <c r="C202" s="40" t="n">
        <v>705231</v>
      </c>
      <c r="D202" s="41" t="s">
        <v>429</v>
      </c>
      <c r="E202" s="41"/>
      <c r="F202" s="41"/>
      <c r="G202" s="40"/>
    </row>
    <row r="203" customFormat="false" ht="12.75" hidden="false" customHeight="false" outlineLevel="0" collapsed="false">
      <c r="A203" s="57"/>
      <c r="B203" s="57"/>
      <c r="C203" s="40" t="n">
        <v>716661</v>
      </c>
      <c r="D203" s="41" t="s">
        <v>429</v>
      </c>
      <c r="E203" s="41"/>
      <c r="F203" s="41"/>
      <c r="G203" s="40"/>
    </row>
    <row r="204" customFormat="false" ht="12.75" hidden="false" customHeight="false" outlineLevel="0" collapsed="false">
      <c r="A204" s="57"/>
      <c r="B204" s="57"/>
      <c r="C204" s="40" t="n">
        <v>1245235</v>
      </c>
      <c r="D204" s="41" t="s">
        <v>429</v>
      </c>
      <c r="E204" s="41"/>
      <c r="F204" s="41"/>
      <c r="G204" s="40"/>
    </row>
    <row r="205" customFormat="false" ht="12.75" hidden="false" customHeight="false" outlineLevel="0" collapsed="false">
      <c r="A205" s="57"/>
      <c r="B205" s="57"/>
      <c r="C205" s="40" t="n">
        <v>1326515</v>
      </c>
      <c r="D205" s="41" t="s">
        <v>429</v>
      </c>
      <c r="E205" s="41"/>
      <c r="F205" s="41"/>
      <c r="G205" s="40"/>
    </row>
    <row r="206" customFormat="false" ht="12.75" hidden="false" customHeight="false" outlineLevel="0" collapsed="false">
      <c r="A206" s="57"/>
      <c r="B206" s="57"/>
      <c r="C206" s="40" t="n">
        <v>520000</v>
      </c>
      <c r="D206" s="41" t="s">
        <v>468</v>
      </c>
      <c r="E206" s="41"/>
      <c r="F206" s="41"/>
      <c r="G206" s="40"/>
    </row>
    <row r="207" customFormat="false" ht="12.75" hidden="false" customHeight="false" outlineLevel="0" collapsed="false">
      <c r="A207" s="57"/>
      <c r="B207" s="57"/>
      <c r="C207" s="40" t="n">
        <v>7052286</v>
      </c>
      <c r="D207" s="41" t="s">
        <v>469</v>
      </c>
      <c r="E207" s="41" t="s">
        <v>473</v>
      </c>
      <c r="F207" s="41"/>
      <c r="G207" s="40"/>
    </row>
    <row r="208" customFormat="false" ht="12.75" hidden="false" customHeight="false" outlineLevel="0" collapsed="false">
      <c r="A208" s="57"/>
      <c r="B208" s="57"/>
      <c r="C208" s="40" t="n">
        <v>450961</v>
      </c>
      <c r="D208" s="41" t="s">
        <v>470</v>
      </c>
      <c r="E208" s="41"/>
      <c r="F208" s="41"/>
      <c r="G208" s="40"/>
    </row>
    <row r="209" customFormat="false" ht="12.75" hidden="false" customHeight="false" outlineLevel="0" collapsed="false">
      <c r="A209" s="57"/>
      <c r="B209" s="57"/>
      <c r="C209" s="40" t="n">
        <v>2690368</v>
      </c>
      <c r="D209" s="28" t="s">
        <v>464</v>
      </c>
      <c r="E209" s="41"/>
      <c r="F209" s="41"/>
      <c r="G209" s="40"/>
      <c r="H209" s="20"/>
    </row>
    <row r="210" customFormat="false" ht="12.75" hidden="false" customHeight="false" outlineLevel="0" collapsed="false">
      <c r="A210" s="57"/>
      <c r="B210" s="30" t="s">
        <v>340</v>
      </c>
      <c r="C210" s="44" t="n">
        <f aca="false">SUM(C201:C209)</f>
        <v>16033772</v>
      </c>
      <c r="D210" s="41"/>
      <c r="E210" s="41"/>
      <c r="F210" s="41"/>
      <c r="G210" s="40"/>
    </row>
    <row r="211" customFormat="false" ht="12.75" hidden="false" customHeight="false" outlineLevel="0" collapsed="false">
      <c r="A211" s="57"/>
      <c r="B211" s="57"/>
      <c r="C211" s="40"/>
      <c r="D211" s="41"/>
      <c r="E211" s="41"/>
      <c r="F211" s="41"/>
      <c r="G211" s="40"/>
    </row>
    <row r="212" customFormat="false" ht="12.75" hidden="false" customHeight="false" outlineLevel="0" collapsed="false">
      <c r="A212" s="22"/>
      <c r="B212" s="22"/>
      <c r="C212" s="2"/>
    </row>
    <row r="213" customFormat="false" ht="12.75" hidden="false" customHeight="false" outlineLevel="0" collapsed="false">
      <c r="A213" s="22"/>
      <c r="B213" s="22"/>
      <c r="C213" s="2"/>
    </row>
    <row r="214" customFormat="false" ht="12.75" hidden="false" customHeight="false" outlineLevel="0" collapsed="false">
      <c r="A214" s="22"/>
      <c r="B214" s="22"/>
      <c r="C214" s="2"/>
    </row>
    <row r="215" customFormat="false" ht="12.75" hidden="false" customHeight="false" outlineLevel="0" collapsed="false">
      <c r="A215" s="22"/>
      <c r="B215" s="22"/>
      <c r="C215" s="2"/>
    </row>
    <row r="216" customFormat="false" ht="12.75" hidden="false" customHeight="false" outlineLevel="0" collapsed="false">
      <c r="A216" s="22"/>
      <c r="B216" s="22"/>
      <c r="C216" s="2"/>
      <c r="H216" s="2"/>
    </row>
    <row r="217" customFormat="false" ht="12.75" hidden="false" customHeight="false" outlineLevel="0" collapsed="false">
      <c r="A217" s="22"/>
      <c r="B217" s="22"/>
      <c r="C217" s="2"/>
    </row>
    <row r="218" customFormat="false" ht="12.75" hidden="false" customHeight="false" outlineLevel="0" collapsed="false">
      <c r="A218" s="22"/>
      <c r="B218" s="22"/>
      <c r="C218" s="2"/>
    </row>
    <row r="219" customFormat="false" ht="12.75" hidden="false" customHeight="false" outlineLevel="0" collapsed="false">
      <c r="A219" s="22"/>
      <c r="B219" s="22"/>
      <c r="C219" s="2"/>
    </row>
    <row r="220" customFormat="false" ht="12.75" hidden="false" customHeight="false" outlineLevel="0" collapsed="false">
      <c r="A220" s="22"/>
      <c r="B220" s="22"/>
      <c r="C220" s="2"/>
    </row>
    <row r="221" customFormat="false" ht="12.75" hidden="false" customHeight="false" outlineLevel="0" collapsed="false">
      <c r="A221" s="22"/>
      <c r="B221" s="22"/>
      <c r="C221" s="2"/>
    </row>
    <row r="222" customFormat="false" ht="12.75" hidden="false" customHeight="false" outlineLevel="0" collapsed="false">
      <c r="A222" s="22"/>
      <c r="B222" s="22"/>
      <c r="C222" s="2"/>
    </row>
    <row r="223" customFormat="false" ht="12.75" hidden="false" customHeight="false" outlineLevel="0" collapsed="false">
      <c r="A223" s="22"/>
      <c r="B223" s="22"/>
      <c r="C223" s="2"/>
    </row>
    <row r="224" customFormat="false" ht="12.75" hidden="false" customHeight="false" outlineLevel="0" collapsed="false">
      <c r="A224" s="22"/>
      <c r="B224" s="22"/>
      <c r="C224" s="2"/>
    </row>
    <row r="225" customFormat="false" ht="12.75" hidden="false" customHeight="false" outlineLevel="0" collapsed="false">
      <c r="A225" s="22"/>
      <c r="B225" s="22"/>
      <c r="C225" s="2"/>
    </row>
    <row r="226" customFormat="false" ht="12.75" hidden="false" customHeight="false" outlineLevel="0" collapsed="false">
      <c r="A226" s="22"/>
      <c r="B226" s="22"/>
      <c r="C226" s="2"/>
    </row>
    <row r="227" customFormat="false" ht="12.75" hidden="false" customHeight="false" outlineLevel="0" collapsed="false">
      <c r="A227" s="22"/>
      <c r="B227" s="22"/>
      <c r="C227" s="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  <row r="232" customFormat="false" ht="12.75" hidden="false" customHeight="false" outlineLevel="0" collapsed="false">
      <c r="A232" s="22"/>
      <c r="B232" s="22"/>
    </row>
    <row r="233" customFormat="false" ht="12.75" hidden="false" customHeight="false" outlineLevel="0" collapsed="false">
      <c r="A233" s="22"/>
      <c r="B233" s="22"/>
    </row>
    <row r="234" customFormat="false" ht="12.75" hidden="false" customHeight="false" outlineLevel="0" collapsed="false">
      <c r="A234" s="22"/>
      <c r="B234" s="22"/>
    </row>
    <row r="235" customFormat="false" ht="12.75" hidden="false" customHeight="false" outlineLevel="0" collapsed="false">
      <c r="A235" s="22"/>
      <c r="B235" s="22"/>
    </row>
    <row r="236" customFormat="false" ht="12.75" hidden="false" customHeight="false" outlineLevel="0" collapsed="false">
      <c r="A236" s="22"/>
      <c r="B236" s="22"/>
    </row>
    <row r="237" customFormat="false" ht="12.75" hidden="false" customHeight="false" outlineLevel="0" collapsed="false">
      <c r="A237" s="22"/>
      <c r="B237" s="22"/>
    </row>
    <row r="238" customFormat="false" ht="12.75" hidden="false" customHeight="false" outlineLevel="0" collapsed="false">
      <c r="A238" s="22"/>
      <c r="B238" s="22"/>
    </row>
    <row r="239" customFormat="false" ht="12.75" hidden="false" customHeight="false" outlineLevel="0" collapsed="false">
      <c r="A239" s="22"/>
      <c r="B239" s="22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74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80854</v>
      </c>
      <c r="D8" s="14"/>
      <c r="E8" s="14"/>
      <c r="F8" s="14"/>
      <c r="G8" s="52" t="n">
        <v>1700</v>
      </c>
      <c r="H8" s="15" t="n">
        <f aca="false">C8+D8+E8+F8+G8</f>
        <v>82554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4948</v>
      </c>
      <c r="D9" s="14"/>
      <c r="E9" s="14" t="n">
        <v>1484</v>
      </c>
      <c r="F9" s="14"/>
      <c r="G9" s="52" t="n">
        <v>-1700</v>
      </c>
      <c r="H9" s="15" t="n">
        <f aca="false">C9+D9+E9+F9+G9</f>
        <v>14732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0</v>
      </c>
      <c r="D10" s="14"/>
      <c r="E10" s="14"/>
      <c r="F10" s="14"/>
      <c r="G10" s="52"/>
      <c r="H10" s="15" t="n">
        <f aca="false">C10+D10+E10+F10+G10</f>
        <v>0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95802</v>
      </c>
      <c r="D11" s="18" t="n">
        <f aca="false">D8+D9+D10</f>
        <v>0</v>
      </c>
      <c r="E11" s="18" t="n">
        <f aca="false">E8+E9+E10</f>
        <v>1484</v>
      </c>
      <c r="F11" s="18" t="n">
        <f aca="false">F8+F9+F10</f>
        <v>0</v>
      </c>
      <c r="G11" s="18" t="n">
        <f aca="false">G8+G9+G10</f>
        <v>0</v>
      </c>
      <c r="H11" s="19" t="n">
        <f aca="false">C11+D11+E11+F11+G11</f>
        <v>97286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25184</v>
      </c>
      <c r="D12" s="18"/>
      <c r="E12" s="18" t="n">
        <v>191</v>
      </c>
      <c r="F12" s="18"/>
      <c r="G12" s="53"/>
      <c r="H12" s="19" t="n">
        <f aca="false">C12+D12+E12+F12+G12</f>
        <v>25375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0</v>
      </c>
      <c r="D13" s="14"/>
      <c r="E13" s="14"/>
      <c r="F13" s="14"/>
      <c r="G13" s="52"/>
      <c r="H13" s="15" t="n">
        <f aca="false">C13+D13+E13+F13+G13</f>
        <v>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67504</v>
      </c>
      <c r="D14" s="14"/>
      <c r="E14" s="14"/>
      <c r="F14" s="14"/>
      <c r="G14" s="52"/>
      <c r="H14" s="15" t="n">
        <f aca="false">C14+D14+E14+F14+G14</f>
        <v>67504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12840</v>
      </c>
      <c r="D15" s="14"/>
      <c r="E15" s="14"/>
      <c r="F15" s="14"/>
      <c r="G15" s="52"/>
      <c r="H15" s="15" t="n">
        <f aca="false">C15+D15+E15+F15+G15</f>
        <v>12840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52"/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52"/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2500</v>
      </c>
      <c r="D18" s="14"/>
      <c r="E18" s="14"/>
      <c r="F18" s="14"/>
      <c r="G18" s="52"/>
      <c r="H18" s="15" t="n">
        <f aca="false">C18+D18+E18+F18+G18</f>
        <v>250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52"/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0</v>
      </c>
      <c r="D20" s="14"/>
      <c r="E20" s="14"/>
      <c r="F20" s="14"/>
      <c r="G20" s="52"/>
      <c r="H20" s="15" t="n">
        <f aca="false">C20+D20+E20+F20+G20</f>
        <v>0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82844</v>
      </c>
      <c r="D21" s="18" t="n">
        <f aca="false">D14+D15+D16+D18+D20</f>
        <v>0</v>
      </c>
      <c r="E21" s="18" t="n">
        <f aca="false">E14+E15+E16+E18+E20</f>
        <v>0</v>
      </c>
      <c r="F21" s="18" t="n">
        <f aca="false">F14+F15+F16+F18+F20</f>
        <v>0</v>
      </c>
      <c r="G21" s="18" t="n">
        <f aca="false">G14+G15+G16+G18+G20</f>
        <v>0</v>
      </c>
      <c r="H21" s="19" t="n">
        <f aca="false">C21+D21+E21+F21+G21</f>
        <v>82844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52"/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52"/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52"/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0</v>
      </c>
      <c r="D25" s="14"/>
      <c r="E25" s="14"/>
      <c r="F25" s="14"/>
      <c r="G25" s="52"/>
      <c r="H25" s="15" t="n">
        <f aca="false">C25+D25+E25+F25+G25</f>
        <v>0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0</v>
      </c>
      <c r="D26" s="14"/>
      <c r="E26" s="14"/>
      <c r="F26" s="14"/>
      <c r="G26" s="52"/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52"/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52"/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52"/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52"/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0</v>
      </c>
      <c r="D31" s="14"/>
      <c r="E31" s="14"/>
      <c r="F31" s="14"/>
      <c r="G31" s="52"/>
      <c r="H31" s="15" t="n">
        <f aca="false">C31+D31+E31+F31+G31</f>
        <v>0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0</v>
      </c>
      <c r="D32" s="14"/>
      <c r="E32" s="14"/>
      <c r="F32" s="14"/>
      <c r="G32" s="52"/>
      <c r="H32" s="15" t="n">
        <f aca="false">C32+D32+E32+F32+G32</f>
        <v>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52"/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52"/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52"/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0</v>
      </c>
      <c r="D36" s="14"/>
      <c r="E36" s="14"/>
      <c r="F36" s="14"/>
      <c r="G36" s="52"/>
      <c r="H36" s="15" t="n">
        <f aca="false">C36+D36+E36+F36+G36</f>
        <v>0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0</v>
      </c>
      <c r="D37" s="14"/>
      <c r="E37" s="14"/>
      <c r="F37" s="14"/>
      <c r="G37" s="52"/>
      <c r="H37" s="15" t="n">
        <f aca="false">C37+D37+E37+F37+G37</f>
        <v>0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f aca="false">SUM(D22:D37)</f>
        <v>0</v>
      </c>
      <c r="E38" s="18" t="n">
        <f aca="false">SUM(E22:E37)</f>
        <v>0</v>
      </c>
      <c r="F38" s="18" t="n">
        <f aca="false">SUM(F22:F37)</f>
        <v>0</v>
      </c>
      <c r="G38" s="18" t="n">
        <f aca="false">SUM(G22:G37)</f>
        <v>0</v>
      </c>
      <c r="H38" s="19" t="n">
        <f aca="false">C38+D38+E38+F38+G38</f>
        <v>0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0</v>
      </c>
      <c r="D39" s="14"/>
      <c r="E39" s="14"/>
      <c r="F39" s="14"/>
      <c r="G39" s="52"/>
      <c r="H39" s="15" t="n">
        <f aca="false">C39+D39+E39+F39+G39</f>
        <v>0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60</v>
      </c>
      <c r="D40" s="14"/>
      <c r="E40" s="14"/>
      <c r="F40" s="14"/>
      <c r="G40" s="52"/>
      <c r="H40" s="15" t="n">
        <f aca="false">C40+D40+E40+F40+G40</f>
        <v>6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203890</v>
      </c>
      <c r="D41" s="18" t="n">
        <f aca="false">D11+D12+D21+D38+D39+D40</f>
        <v>0</v>
      </c>
      <c r="E41" s="18" t="n">
        <f aca="false">E11+E12+E21+E38+E39+E40</f>
        <v>1675</v>
      </c>
      <c r="F41" s="18" t="n">
        <f aca="false">F11+F12+F21+F38+F39+F40</f>
        <v>0</v>
      </c>
      <c r="G41" s="18" t="n">
        <f aca="false">G11+G12+G21+G38+G39+G40</f>
        <v>0</v>
      </c>
      <c r="H41" s="19" t="n">
        <f aca="false">C41+D41+E41+F41+G41</f>
        <v>205565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0</v>
      </c>
      <c r="D42" s="18"/>
      <c r="E42" s="18"/>
      <c r="F42" s="18"/>
      <c r="G42" s="53"/>
      <c r="H42" s="19" t="n">
        <f aca="false">C42+D42+E42+F42+G42</f>
        <v>0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0</v>
      </c>
      <c r="D43" s="18"/>
      <c r="E43" s="18"/>
      <c r="F43" s="18"/>
      <c r="G43" s="53"/>
      <c r="H43" s="19" t="n">
        <f aca="false">C43+D43+E43+F43+G43</f>
        <v>0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0</v>
      </c>
      <c r="D44" s="14"/>
      <c r="E44" s="14"/>
      <c r="F44" s="14"/>
      <c r="G44" s="52"/>
      <c r="H44" s="15" t="n">
        <f aca="false">C44+D44+E44+F44+G44</f>
        <v>0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52"/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52"/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52"/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/>
      <c r="G48" s="52"/>
      <c r="H48" s="15" t="n">
        <f aca="false">C48+D48+E48+F48+G48</f>
        <v>0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52"/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52"/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52"/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52"/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52"/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52"/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0</v>
      </c>
      <c r="D55" s="14"/>
      <c r="E55" s="14"/>
      <c r="F55" s="14"/>
      <c r="G55" s="52"/>
      <c r="H55" s="15" t="n">
        <f aca="false">C55+D55+E55+F55+G55</f>
        <v>0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52"/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52"/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52"/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0</v>
      </c>
      <c r="D59" s="14"/>
      <c r="E59" s="14"/>
      <c r="F59" s="14"/>
      <c r="G59" s="52"/>
      <c r="H59" s="15" t="n">
        <f aca="false">C59+D59+E59+F59+G59</f>
        <v>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0</v>
      </c>
      <c r="D60" s="14"/>
      <c r="E60" s="14"/>
      <c r="F60" s="14"/>
      <c r="G60" s="52"/>
      <c r="H60" s="15" t="n">
        <f aca="false">C60+D60+E60+F60+G60</f>
        <v>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0</v>
      </c>
      <c r="D61" s="14"/>
      <c r="E61" s="14"/>
      <c r="F61" s="14"/>
      <c r="G61" s="52"/>
      <c r="H61" s="15" t="n">
        <f aca="false">C61+D61+E61+F61+G61</f>
        <v>0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0</v>
      </c>
      <c r="D62" s="14"/>
      <c r="E62" s="14"/>
      <c r="F62" s="14"/>
      <c r="G62" s="52"/>
      <c r="H62" s="15" t="n">
        <f aca="false">C62+D62+E62+F62+G62</f>
        <v>0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52"/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/>
      <c r="G64" s="52"/>
      <c r="H64" s="15" t="n">
        <f aca="false">C64+D64+E64+F64+G64</f>
        <v>0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0</v>
      </c>
      <c r="D65" s="18" t="n">
        <f aca="false">SUM(D46:D64)</f>
        <v>0</v>
      </c>
      <c r="E65" s="18" t="n">
        <f aca="false">SUM(E46:E64)</f>
        <v>0</v>
      </c>
      <c r="F65" s="18" t="n">
        <f aca="false">SUM(F46:F64)</f>
        <v>0</v>
      </c>
      <c r="G65" s="18" t="n">
        <f aca="false">SUM(G46:G64)</f>
        <v>0</v>
      </c>
      <c r="H65" s="19" t="n">
        <f aca="false">C65+D65+E65+F65+G65</f>
        <v>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0</v>
      </c>
      <c r="D66" s="18" t="n">
        <f aca="false">D42+D43+D65</f>
        <v>0</v>
      </c>
      <c r="E66" s="18" t="n">
        <f aca="false">E42+E43+E65</f>
        <v>0</v>
      </c>
      <c r="F66" s="18" t="n">
        <f aca="false">F42+F43+F65</f>
        <v>0</v>
      </c>
      <c r="G66" s="18" t="n">
        <f aca="false">G42+G43+G65</f>
        <v>0</v>
      </c>
      <c r="H66" s="19" t="n">
        <f aca="false">C66+D66+E66+F66+G66</f>
        <v>0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203890</v>
      </c>
      <c r="D67" s="18" t="n">
        <f aca="false">D41+D66</f>
        <v>0</v>
      </c>
      <c r="E67" s="18" t="n">
        <f aca="false">E41+E66</f>
        <v>1675</v>
      </c>
      <c r="F67" s="18" t="n">
        <f aca="false">F41+F66</f>
        <v>0</v>
      </c>
      <c r="G67" s="18" t="n">
        <f aca="false">G41+G66</f>
        <v>0</v>
      </c>
      <c r="H67" s="19" t="n">
        <f aca="false">C67+D67+E67+F67+G67</f>
        <v>205565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96000</v>
      </c>
      <c r="D68" s="14"/>
      <c r="E68" s="14"/>
      <c r="F68" s="14"/>
      <c r="G68" s="52"/>
      <c r="H68" s="15" t="n">
        <f aca="false">C68+D68+E68+F68+G68</f>
        <v>96000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0</v>
      </c>
      <c r="D69" s="14"/>
      <c r="E69" s="14"/>
      <c r="F69" s="14"/>
      <c r="G69" s="52"/>
      <c r="H69" s="15" t="n">
        <f aca="false">C69+D69+E69+F69+G69</f>
        <v>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52"/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0</v>
      </c>
      <c r="D71" s="14"/>
      <c r="E71" s="14"/>
      <c r="F71" s="14"/>
      <c r="G71" s="52"/>
      <c r="H71" s="15" t="n">
        <f aca="false">C71+D71+E71+F71+G71</f>
        <v>0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0</v>
      </c>
      <c r="D72" s="14"/>
      <c r="E72" s="14"/>
      <c r="F72" s="14"/>
      <c r="G72" s="52"/>
      <c r="H72" s="15" t="n">
        <f aca="false">C72+D72+E72+F72+G72</f>
        <v>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52"/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96000</v>
      </c>
      <c r="D74" s="18" t="n">
        <f aca="false">D68+D71+D72</f>
        <v>0</v>
      </c>
      <c r="E74" s="18" t="n">
        <f aca="false">E68+E71+E72</f>
        <v>0</v>
      </c>
      <c r="F74" s="18" t="n">
        <f aca="false">F68+F71+F72</f>
        <v>0</v>
      </c>
      <c r="G74" s="18" t="n">
        <f aca="false">G68+G71+G72</f>
        <v>0</v>
      </c>
      <c r="H74" s="19" t="n">
        <f aca="false">C74+D74+E74+F74+G74</f>
        <v>96000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0</v>
      </c>
      <c r="D75" s="14"/>
      <c r="E75" s="14"/>
      <c r="F75" s="14"/>
      <c r="G75" s="52"/>
      <c r="H75" s="15" t="n">
        <f aca="false">C75+D75+E75+F75+G75</f>
        <v>0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52"/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52"/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52"/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0</v>
      </c>
      <c r="D79" s="14"/>
      <c r="E79" s="14"/>
      <c r="F79" s="14"/>
      <c r="G79" s="52"/>
      <c r="H79" s="15" t="n">
        <f aca="false">C79+D79+E79+F79+G79</f>
        <v>0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52"/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52"/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0</v>
      </c>
      <c r="D82" s="14"/>
      <c r="E82" s="14"/>
      <c r="F82" s="14"/>
      <c r="G82" s="52"/>
      <c r="H82" s="15" t="n">
        <f aca="false">C82+D82+E82+F82+G82</f>
        <v>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/>
      <c r="F83" s="14"/>
      <c r="G83" s="52"/>
      <c r="H83" s="15" t="n">
        <f aca="false">C83+D83+E83+F83+G83</f>
        <v>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52"/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52"/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0</v>
      </c>
      <c r="D86" s="14"/>
      <c r="E86" s="14"/>
      <c r="F86" s="14"/>
      <c r="G86" s="52"/>
      <c r="H86" s="15" t="n">
        <f aca="false">C86+D86+E86+F86+G86</f>
        <v>0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52"/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52"/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0</v>
      </c>
      <c r="D89" s="18" t="n">
        <f aca="false">SUM(D75:D88)</f>
        <v>0</v>
      </c>
      <c r="E89" s="18" t="n">
        <f aca="false">SUM(E75:E88)</f>
        <v>0</v>
      </c>
      <c r="F89" s="18" t="n">
        <f aca="false">SUM(F75:F88)</f>
        <v>0</v>
      </c>
      <c r="G89" s="18" t="n">
        <f aca="false">SUM(G75:G88)</f>
        <v>0</v>
      </c>
      <c r="H89" s="19" t="n">
        <f aca="false">C89+D89+E89+F89+G89</f>
        <v>0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52"/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52"/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52"/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52"/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52"/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0</v>
      </c>
      <c r="D95" s="14"/>
      <c r="E95" s="14"/>
      <c r="F95" s="14"/>
      <c r="G95" s="52"/>
      <c r="H95" s="15" t="n">
        <f aca="false">C95+D95+E95+F95+G95</f>
        <v>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0</v>
      </c>
      <c r="D96" s="14"/>
      <c r="E96" s="14"/>
      <c r="F96" s="14"/>
      <c r="G96" s="52"/>
      <c r="H96" s="15" t="n">
        <f aca="false">C96+D96+E96+F96+G96</f>
        <v>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0</v>
      </c>
      <c r="D97" s="14"/>
      <c r="E97" s="14"/>
      <c r="F97" s="14"/>
      <c r="G97" s="52"/>
      <c r="H97" s="15" t="n">
        <f aca="false">C97+D97+E97+F97+G97</f>
        <v>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52"/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0</v>
      </c>
      <c r="D100" s="14"/>
      <c r="E100" s="14"/>
      <c r="F100" s="14"/>
      <c r="G100" s="52"/>
      <c r="H100" s="15" t="n">
        <f aca="false">C100+D100+E100+F100+G100</f>
        <v>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0</v>
      </c>
      <c r="D101" s="14"/>
      <c r="E101" s="14"/>
      <c r="F101" s="14"/>
      <c r="G101" s="52"/>
      <c r="H101" s="15" t="n">
        <f aca="false">C101+D101+E101+F101+G101</f>
        <v>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52"/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0</v>
      </c>
      <c r="D103" s="14"/>
      <c r="E103" s="14"/>
      <c r="F103" s="14"/>
      <c r="G103" s="52"/>
      <c r="H103" s="15" t="n">
        <f aca="false">C103+D103+E103+F103+G103</f>
        <v>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52"/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52"/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0</v>
      </c>
      <c r="D106" s="14"/>
      <c r="E106" s="14"/>
      <c r="F106" s="14"/>
      <c r="G106" s="52"/>
      <c r="H106" s="15" t="n">
        <f aca="false">C106+D106+E106+F106+G106</f>
        <v>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0</v>
      </c>
      <c r="D107" s="14"/>
      <c r="E107" s="14"/>
      <c r="F107" s="14"/>
      <c r="G107" s="52"/>
      <c r="H107" s="15" t="n">
        <f aca="false">C107+D107+E107+F107+G107</f>
        <v>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52"/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0</v>
      </c>
      <c r="D109" s="14"/>
      <c r="E109" s="14"/>
      <c r="F109" s="14"/>
      <c r="G109" s="52"/>
      <c r="H109" s="15" t="n">
        <f aca="false">C109+D109+E109+F109+G109</f>
        <v>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0</v>
      </c>
      <c r="D110" s="14"/>
      <c r="E110" s="14"/>
      <c r="F110" s="14"/>
      <c r="G110" s="52"/>
      <c r="H110" s="15" t="n">
        <f aca="false">C110+D110+E110+F110+G110</f>
        <v>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52"/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52"/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96000</v>
      </c>
      <c r="D114" s="18" t="n">
        <f aca="false">D74+D89+D93+D113</f>
        <v>0</v>
      </c>
      <c r="E114" s="18" t="n">
        <f aca="false">E74+E89+E93+E113</f>
        <v>0</v>
      </c>
      <c r="F114" s="18" t="n">
        <f aca="false">F74+F89+F93+F113</f>
        <v>0</v>
      </c>
      <c r="G114" s="18" t="n">
        <f aca="false">G74+G89+G93+G113</f>
        <v>0</v>
      </c>
      <c r="H114" s="19" t="n">
        <f aca="false">C114+D114+E114+F114+G114</f>
        <v>96000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0</v>
      </c>
      <c r="D115" s="14"/>
      <c r="E115" s="14"/>
      <c r="F115" s="14"/>
      <c r="G115" s="52"/>
      <c r="H115" s="15" t="n">
        <f aca="false">C115+D115+E115+F115+G115</f>
        <v>0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52"/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52"/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0</v>
      </c>
      <c r="D118" s="14"/>
      <c r="E118" s="14"/>
      <c r="F118" s="14"/>
      <c r="G118" s="52"/>
      <c r="H118" s="15" t="n">
        <f aca="false">C118+D118+E118+F118+G118</f>
        <v>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52"/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52"/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52"/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52"/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52"/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0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0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0</v>
      </c>
      <c r="D125" s="14"/>
      <c r="E125" s="14"/>
      <c r="F125" s="14"/>
      <c r="G125" s="52"/>
      <c r="H125" s="15" t="n">
        <f aca="false">C125+D125+E125+F125+G125</f>
        <v>0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52"/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52"/>
      <c r="H127" s="15" t="n">
        <f aca="false">C127+D127+E127+F127+G127</f>
        <v>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52"/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0</v>
      </c>
      <c r="D129" s="14"/>
      <c r="E129" s="14"/>
      <c r="F129" s="14"/>
      <c r="G129" s="52"/>
      <c r="H129" s="15" t="n">
        <f aca="false">C129+D129+E129+F129+G129</f>
        <v>0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52"/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52"/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52"/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52"/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52"/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52"/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52"/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52"/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0</v>
      </c>
      <c r="D138" s="18" t="n">
        <f aca="false">SUM(D125:D137)</f>
        <v>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0</v>
      </c>
      <c r="H138" s="19" t="n">
        <f aca="false">C138+D138+E138+F138+G138</f>
        <v>0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52"/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0</v>
      </c>
      <c r="D140" s="14"/>
      <c r="E140" s="14"/>
      <c r="F140" s="14"/>
      <c r="G140" s="52"/>
      <c r="H140" s="15" t="n">
        <f aca="false">C140+D140+E140+F140+G140</f>
        <v>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0</v>
      </c>
      <c r="D141" s="14"/>
      <c r="E141" s="14"/>
      <c r="F141" s="14"/>
      <c r="G141" s="52"/>
      <c r="H141" s="15" t="n">
        <f aca="false">C141+D141+E141+F141+G141</f>
        <v>0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0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0</v>
      </c>
      <c r="H142" s="19" t="n">
        <f aca="false">C142+D142+E142+F142+G142</f>
        <v>0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0</v>
      </c>
      <c r="D143" s="18" t="n">
        <f aca="false">D124+D138+D142</f>
        <v>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0</v>
      </c>
      <c r="H143" s="19" t="n">
        <f aca="false">C143+D143+E143+F143+G143</f>
        <v>0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96000</v>
      </c>
      <c r="D144" s="18" t="n">
        <f aca="false">D114+D143</f>
        <v>0</v>
      </c>
      <c r="E144" s="18" t="n">
        <f aca="false">E114+E143</f>
        <v>0</v>
      </c>
      <c r="F144" s="18" t="n">
        <f aca="false">F114+F143</f>
        <v>0</v>
      </c>
      <c r="G144" s="18" t="n">
        <f aca="false">G114+G143</f>
        <v>0</v>
      </c>
      <c r="H144" s="19" t="n">
        <f aca="false">C144+D144+E144+F144+G144</f>
        <v>96000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107890</v>
      </c>
      <c r="D145" s="18" t="n">
        <f aca="false">D41-D114</f>
        <v>0</v>
      </c>
      <c r="E145" s="18" t="n">
        <f aca="false">E41-E114</f>
        <v>1675</v>
      </c>
      <c r="F145" s="18" t="n">
        <f aca="false">F41-F114</f>
        <v>0</v>
      </c>
      <c r="G145" s="18" t="n">
        <f aca="false">G41-G114</f>
        <v>0</v>
      </c>
      <c r="H145" s="19" t="n">
        <f aca="false">C145+D145+E145+F145+G145</f>
        <v>109565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0</v>
      </c>
      <c r="D146" s="14" t="n">
        <f aca="false">D66-D143</f>
        <v>0</v>
      </c>
      <c r="E146" s="14" t="n">
        <f aca="false">E66-E143</f>
        <v>0</v>
      </c>
      <c r="F146" s="14" t="n">
        <f aca="false">F66-F143</f>
        <v>0</v>
      </c>
      <c r="G146" s="14" t="n">
        <f aca="false">G66-G143</f>
        <v>0</v>
      </c>
      <c r="H146" s="15" t="n">
        <f aca="false">C146+D146+E146+F146+G146</f>
        <v>0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52"/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52"/>
      <c r="H148" s="15" t="n">
        <f aca="false">C148+D148+E148+F148+G148</f>
        <v>0</v>
      </c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/>
      <c r="E149" s="14"/>
      <c r="F149" s="14"/>
      <c r="G149" s="52"/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/>
      <c r="E150" s="14"/>
      <c r="F150" s="14"/>
      <c r="G150" s="52"/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52"/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0</v>
      </c>
      <c r="D152" s="14"/>
      <c r="E152" s="14"/>
      <c r="F152" s="14"/>
      <c r="G152" s="52"/>
      <c r="H152" s="15" t="n">
        <f aca="false">C152+D152+E152+F152+G152</f>
        <v>0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52"/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52"/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52"/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0</v>
      </c>
      <c r="D156" s="18" t="n">
        <f aca="false">SUM(D147:D155)</f>
        <v>0</v>
      </c>
      <c r="E156" s="18" t="n">
        <f aca="false">SUM(E147:E155)</f>
        <v>0</v>
      </c>
      <c r="F156" s="18" t="n">
        <f aca="false">SUM(F147:F155)</f>
        <v>0</v>
      </c>
      <c r="G156" s="18" t="n">
        <f aca="false">SUM(G147:G155)</f>
        <v>0</v>
      </c>
      <c r="H156" s="19" t="n">
        <f aca="false">C156+D156+E156+F156+G156</f>
        <v>0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52"/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0</v>
      </c>
      <c r="D158" s="14"/>
      <c r="E158" s="14"/>
      <c r="F158" s="14"/>
      <c r="G158" s="52"/>
      <c r="H158" s="15" t="n">
        <f aca="false">C158+D158+E158+F158+G158</f>
        <v>0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0</v>
      </c>
      <c r="D159" s="14"/>
      <c r="E159" s="14"/>
      <c r="F159" s="14"/>
      <c r="G159" s="52"/>
      <c r="H159" s="15" t="n">
        <f aca="false">C159+D159+E159+F159+G159</f>
        <v>0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52"/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52"/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107890</v>
      </c>
      <c r="D162" s="14"/>
      <c r="E162" s="14" t="n">
        <v>1675</v>
      </c>
      <c r="F162" s="14"/>
      <c r="G162" s="52"/>
      <c r="H162" s="15" t="n">
        <f aca="false">C162+D162+E162+F162+G162</f>
        <v>109565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/>
      <c r="E163" s="14"/>
      <c r="F163" s="14"/>
      <c r="G163" s="52"/>
      <c r="H163" s="15" t="n">
        <f aca="false">C163+D163+E163+F163+G163</f>
        <v>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52"/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0</v>
      </c>
      <c r="D165" s="14"/>
      <c r="E165" s="14"/>
      <c r="F165" s="14"/>
      <c r="G165" s="52"/>
      <c r="H165" s="15" t="n">
        <f aca="false">C165+D165+E165+F165+G165</f>
        <v>0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/>
      <c r="F166" s="14"/>
      <c r="G166" s="52"/>
      <c r="H166" s="15" t="n">
        <f aca="false">C166+D166+E166+F166+G166</f>
        <v>0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52"/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107890</v>
      </c>
      <c r="D168" s="18" t="n">
        <f aca="false">SUM(D158:D167)</f>
        <v>0</v>
      </c>
      <c r="E168" s="18" t="n">
        <f aca="false">SUM(E158:E167)</f>
        <v>1675</v>
      </c>
      <c r="F168" s="18" t="n">
        <f aca="false">SUM(F158:F167)</f>
        <v>0</v>
      </c>
      <c r="G168" s="18" t="n">
        <f aca="false">SUM(G158:G167)</f>
        <v>0</v>
      </c>
      <c r="H168" s="19" t="n">
        <f aca="false">C168+D168+E168+F168+G168</f>
        <v>109565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52"/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203890</v>
      </c>
      <c r="D170" s="18" t="n">
        <f aca="false">D67+D156+D157</f>
        <v>0</v>
      </c>
      <c r="E170" s="18" t="n">
        <f aca="false">E67+E156+E157</f>
        <v>1675</v>
      </c>
      <c r="F170" s="18" t="n">
        <f aca="false">F67+F156+F157</f>
        <v>0</v>
      </c>
      <c r="G170" s="18" t="n">
        <f aca="false">G67+G156+G157</f>
        <v>0</v>
      </c>
      <c r="H170" s="19" t="n">
        <f aca="false">C170+D170+E170+F170+G170</f>
        <v>205565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203890</v>
      </c>
      <c r="D171" s="18" t="n">
        <f aca="false">D144+D168+D169</f>
        <v>0</v>
      </c>
      <c r="E171" s="18" t="n">
        <f aca="false">E144+E168+E169</f>
        <v>1675</v>
      </c>
      <c r="F171" s="18" t="n">
        <f aca="false">F144+F168+F169</f>
        <v>0</v>
      </c>
      <c r="G171" s="18" t="n">
        <f aca="false">G144+G168+G169</f>
        <v>0</v>
      </c>
      <c r="H171" s="19" t="n">
        <f aca="false">C171+D171+E171+F171+G171</f>
        <v>205565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49" t="s">
        <v>463</v>
      </c>
      <c r="B174" s="49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4" t="s">
        <v>12</v>
      </c>
      <c r="B176" s="25" t="s">
        <v>13</v>
      </c>
      <c r="C176" s="33" t="n">
        <v>777240</v>
      </c>
      <c r="D176" s="28" t="s">
        <v>464</v>
      </c>
    </row>
    <row r="177" customFormat="false" ht="12.75" hidden="false" customHeight="false" outlineLevel="0" collapsed="false">
      <c r="A177" s="24"/>
      <c r="B177" s="25"/>
      <c r="C177" s="33" t="n">
        <v>228000</v>
      </c>
      <c r="D177" s="28" t="s">
        <v>429</v>
      </c>
    </row>
    <row r="178" customFormat="false" ht="12.75" hidden="false" customHeight="false" outlineLevel="0" collapsed="false">
      <c r="A178" s="24"/>
      <c r="B178" s="25"/>
      <c r="C178" s="33" t="n">
        <v>250600</v>
      </c>
      <c r="D178" s="28" t="s">
        <v>429</v>
      </c>
    </row>
    <row r="179" customFormat="false" ht="12.75" hidden="false" customHeight="false" outlineLevel="0" collapsed="false">
      <c r="A179" s="24"/>
      <c r="B179" s="25"/>
      <c r="C179" s="33" t="n">
        <v>228000</v>
      </c>
      <c r="D179" s="28" t="s">
        <v>429</v>
      </c>
    </row>
    <row r="180" customFormat="false" ht="12.75" hidden="false" customHeight="false" outlineLevel="0" collapsed="false">
      <c r="A180" s="29"/>
      <c r="B180" s="30" t="s">
        <v>340</v>
      </c>
      <c r="C180" s="31" t="n">
        <f aca="false">SUM(C176:C179)</f>
        <v>1483840</v>
      </c>
      <c r="D180" s="28"/>
    </row>
    <row r="181" customFormat="false" ht="12.75" hidden="false" customHeight="false" outlineLevel="0" collapsed="false">
      <c r="A181" s="29"/>
      <c r="B181" s="29"/>
      <c r="C181" s="31"/>
      <c r="D181" s="28"/>
    </row>
    <row r="182" customFormat="false" ht="22.5" hidden="false" customHeight="false" outlineLevel="0" collapsed="false">
      <c r="A182" s="55" t="s">
        <v>18</v>
      </c>
      <c r="B182" s="25" t="s">
        <v>19</v>
      </c>
      <c r="C182" s="33" t="n">
        <v>61560</v>
      </c>
      <c r="D182" s="28" t="s">
        <v>429</v>
      </c>
    </row>
    <row r="183" customFormat="false" ht="12.75" hidden="false" customHeight="false" outlineLevel="0" collapsed="false">
      <c r="A183" s="29"/>
      <c r="B183" s="29"/>
      <c r="C183" s="33" t="n">
        <v>67662</v>
      </c>
      <c r="D183" s="28" t="s">
        <v>429</v>
      </c>
    </row>
    <row r="184" customFormat="false" ht="12.75" hidden="false" customHeight="false" outlineLevel="0" collapsed="false">
      <c r="A184" s="29"/>
      <c r="B184" s="29"/>
      <c r="C184" s="33" t="n">
        <v>61560</v>
      </c>
      <c r="D184" s="28" t="s">
        <v>429</v>
      </c>
    </row>
    <row r="185" customFormat="false" ht="13.5" hidden="false" customHeight="true" outlineLevel="0" collapsed="false">
      <c r="A185" s="29"/>
      <c r="B185" s="30" t="s">
        <v>340</v>
      </c>
      <c r="C185" s="31" t="n">
        <f aca="false">SUM(C182:C184)</f>
        <v>190782</v>
      </c>
      <c r="D185" s="28"/>
    </row>
    <row r="186" customFormat="false" ht="12.75" hidden="false" customHeight="false" outlineLevel="0" collapsed="false">
      <c r="A186" s="29"/>
      <c r="B186" s="29"/>
      <c r="C186" s="31"/>
      <c r="D186" s="28"/>
    </row>
    <row r="187" customFormat="false" ht="22.5" hidden="false" customHeight="false" outlineLevel="0" collapsed="false">
      <c r="A187" s="24" t="s">
        <v>318</v>
      </c>
      <c r="B187" s="25" t="s">
        <v>319</v>
      </c>
      <c r="C187" s="33" t="n">
        <v>777240</v>
      </c>
      <c r="D187" s="28" t="s">
        <v>464</v>
      </c>
    </row>
    <row r="188" customFormat="false" ht="12.75" hidden="false" customHeight="false" outlineLevel="0" collapsed="false">
      <c r="A188" s="24"/>
      <c r="B188" s="25"/>
      <c r="C188" s="33" t="n">
        <v>289560</v>
      </c>
      <c r="D188" s="28" t="s">
        <v>429</v>
      </c>
    </row>
    <row r="189" customFormat="false" ht="12.75" hidden="false" customHeight="false" outlineLevel="0" collapsed="false">
      <c r="A189" s="24"/>
      <c r="B189" s="25"/>
      <c r="C189" s="33" t="n">
        <v>318262</v>
      </c>
      <c r="D189" s="28" t="s">
        <v>429</v>
      </c>
    </row>
    <row r="190" customFormat="false" ht="12.75" hidden="false" customHeight="false" outlineLevel="0" collapsed="false">
      <c r="A190" s="24"/>
      <c r="B190" s="25"/>
      <c r="C190" s="33" t="n">
        <v>289560</v>
      </c>
      <c r="D190" s="28" t="s">
        <v>429</v>
      </c>
    </row>
    <row r="191" customFormat="false" ht="12.75" hidden="false" customHeight="false" outlineLevel="0" collapsed="false">
      <c r="A191" s="29"/>
      <c r="B191" s="30" t="s">
        <v>340</v>
      </c>
      <c r="C191" s="31" t="n">
        <f aca="false">SUM(C187:C190)</f>
        <v>1674622</v>
      </c>
      <c r="D191" s="28"/>
    </row>
    <row r="192" customFormat="false" ht="12.75" hidden="false" customHeight="false" outlineLevel="0" collapsed="false">
      <c r="A192" s="22"/>
      <c r="B192" s="22"/>
      <c r="C192" s="58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  <row r="232" customFormat="false" ht="12.75" hidden="false" customHeight="false" outlineLevel="0" collapsed="false">
      <c r="A232" s="22"/>
      <c r="B232" s="22"/>
    </row>
    <row r="233" customFormat="false" ht="12.75" hidden="false" customHeight="false" outlineLevel="0" collapsed="false">
      <c r="A233" s="22"/>
      <c r="B233" s="22"/>
    </row>
    <row r="234" customFormat="false" ht="12.75" hidden="false" customHeight="false" outlineLevel="0" collapsed="false">
      <c r="A234" s="22"/>
      <c r="B234" s="22"/>
    </row>
    <row r="235" customFormat="false" ht="12.75" hidden="false" customHeight="false" outlineLevel="0" collapsed="false">
      <c r="A235" s="22"/>
      <c r="B235" s="22"/>
    </row>
    <row r="236" customFormat="false" ht="12.75" hidden="false" customHeight="false" outlineLevel="0" collapsed="false">
      <c r="A236" s="22"/>
      <c r="B236" s="22"/>
    </row>
    <row r="237" customFormat="false" ht="12.75" hidden="false" customHeight="false" outlineLevel="0" collapsed="false">
      <c r="A237" s="22"/>
      <c r="B237" s="22"/>
    </row>
    <row r="238" customFormat="false" ht="12.75" hidden="false" customHeight="false" outlineLevel="0" collapsed="false">
      <c r="A238" s="22"/>
      <c r="B238" s="22"/>
    </row>
    <row r="239" customFormat="false" ht="12.75" hidden="false" customHeight="false" outlineLevel="0" collapsed="false">
      <c r="A239" s="22"/>
      <c r="B239" s="22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2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75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112000</v>
      </c>
      <c r="D8" s="14"/>
      <c r="E8" s="14"/>
      <c r="F8" s="14"/>
      <c r="G8" s="15" t="n">
        <v>1000</v>
      </c>
      <c r="H8" s="15" t="n">
        <f aca="false">C8+D8+E8+F8+G8</f>
        <v>113000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17803</v>
      </c>
      <c r="D9" s="14"/>
      <c r="E9" s="14" t="n">
        <v>2333</v>
      </c>
      <c r="F9" s="14"/>
      <c r="G9" s="15" t="n">
        <v>-1000</v>
      </c>
      <c r="H9" s="15" t="n">
        <f aca="false">C9+D9+E9+F9+G9</f>
        <v>19136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7800</v>
      </c>
      <c r="D10" s="14"/>
      <c r="E10" s="14"/>
      <c r="F10" s="14"/>
      <c r="G10" s="15"/>
      <c r="H10" s="15" t="n">
        <f aca="false">C10+D10+E10+F10+G10</f>
        <v>7800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137603</v>
      </c>
      <c r="D11" s="18" t="n">
        <f aca="false">D8+D9+D10</f>
        <v>0</v>
      </c>
      <c r="E11" s="18" t="n">
        <f aca="false">E8+E9+E10</f>
        <v>2333</v>
      </c>
      <c r="F11" s="18" t="n">
        <f aca="false">F8+F9+F10</f>
        <v>0</v>
      </c>
      <c r="G11" s="18" t="n">
        <f aca="false">G8+G9+G10</f>
        <v>0</v>
      </c>
      <c r="H11" s="19" t="n">
        <f aca="false">C11+D11+E11+F11+G11</f>
        <v>139936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35678</v>
      </c>
      <c r="D12" s="18"/>
      <c r="E12" s="18" t="n">
        <v>261</v>
      </c>
      <c r="F12" s="18"/>
      <c r="G12" s="19"/>
      <c r="H12" s="19" t="n">
        <f aca="false">C12+D12+E12+F12+G12</f>
        <v>35939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0</v>
      </c>
      <c r="D13" s="14"/>
      <c r="E13" s="14"/>
      <c r="F13" s="14"/>
      <c r="G13" s="15"/>
      <c r="H13" s="15" t="n">
        <f aca="false">C13+D13+E13+F13+G13</f>
        <v>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76556</v>
      </c>
      <c r="D14" s="14"/>
      <c r="E14" s="14"/>
      <c r="F14" s="14"/>
      <c r="G14" s="15"/>
      <c r="H14" s="15" t="n">
        <f aca="false">C14+D14+E14+F14+G14</f>
        <v>76556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20500</v>
      </c>
      <c r="D15" s="14"/>
      <c r="E15" s="14"/>
      <c r="F15" s="14"/>
      <c r="G15" s="15"/>
      <c r="H15" s="15" t="n">
        <f aca="false">C15+D15+E15+F15+G15</f>
        <v>20500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15"/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15"/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4000</v>
      </c>
      <c r="D18" s="14"/>
      <c r="E18" s="14"/>
      <c r="F18" s="14"/>
      <c r="G18" s="15"/>
      <c r="H18" s="15" t="n">
        <f aca="false">C18+D18+E18+F18+G18</f>
        <v>400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15"/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0</v>
      </c>
      <c r="D20" s="14"/>
      <c r="E20" s="14"/>
      <c r="F20" s="14"/>
      <c r="G20" s="15"/>
      <c r="H20" s="15" t="n">
        <f aca="false">C20+D20+E20+F20+G20</f>
        <v>0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101056</v>
      </c>
      <c r="D21" s="18" t="n">
        <f aca="false">D14+D15+D16+D18+D20</f>
        <v>0</v>
      </c>
      <c r="E21" s="18" t="n">
        <f aca="false">E14+E15+E16+E18+E20</f>
        <v>0</v>
      </c>
      <c r="F21" s="18" t="n">
        <f aca="false">F14+F15+F16+F18+F20</f>
        <v>0</v>
      </c>
      <c r="G21" s="18" t="n">
        <f aca="false">G14+G15+G16+G18+G20</f>
        <v>0</v>
      </c>
      <c r="H21" s="19" t="n">
        <f aca="false">C21+D21+E21+F21+G21</f>
        <v>101056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15"/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15"/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15"/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0</v>
      </c>
      <c r="D25" s="14"/>
      <c r="E25" s="14"/>
      <c r="F25" s="14"/>
      <c r="G25" s="15"/>
      <c r="H25" s="15" t="n">
        <f aca="false">C25+D25+E25+F25+G25</f>
        <v>0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0</v>
      </c>
      <c r="D26" s="14"/>
      <c r="E26" s="14"/>
      <c r="F26" s="14"/>
      <c r="G26" s="15"/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15"/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15"/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15"/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15"/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0</v>
      </c>
      <c r="D31" s="14"/>
      <c r="E31" s="14"/>
      <c r="F31" s="14"/>
      <c r="G31" s="15"/>
      <c r="H31" s="15" t="n">
        <f aca="false">C31+D31+E31+F31+G31</f>
        <v>0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0</v>
      </c>
      <c r="D32" s="14"/>
      <c r="E32" s="14"/>
      <c r="F32" s="14"/>
      <c r="G32" s="15"/>
      <c r="H32" s="15" t="n">
        <f aca="false">C32+D32+E32+F32+G32</f>
        <v>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15"/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15"/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15"/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0</v>
      </c>
      <c r="D36" s="14"/>
      <c r="E36" s="14"/>
      <c r="F36" s="14"/>
      <c r="G36" s="15"/>
      <c r="H36" s="15" t="n">
        <f aca="false">C36+D36+E36+F36+G36</f>
        <v>0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0</v>
      </c>
      <c r="D37" s="14"/>
      <c r="E37" s="14"/>
      <c r="F37" s="14"/>
      <c r="G37" s="15"/>
      <c r="H37" s="15" t="n">
        <f aca="false">C37+D37+E37+F37+G37</f>
        <v>0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f aca="false">SUM(D22:D37)</f>
        <v>0</v>
      </c>
      <c r="E38" s="18" t="n">
        <f aca="false">SUM(E22:E37)</f>
        <v>0</v>
      </c>
      <c r="F38" s="18" t="n">
        <f aca="false">SUM(F22:F37)</f>
        <v>0</v>
      </c>
      <c r="G38" s="18" t="n">
        <f aca="false">SUM(G22:G37)</f>
        <v>0</v>
      </c>
      <c r="H38" s="19" t="n">
        <f aca="false">C38+D38+E38+F38+G38</f>
        <v>0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0</v>
      </c>
      <c r="D39" s="14"/>
      <c r="E39" s="14"/>
      <c r="F39" s="14"/>
      <c r="G39" s="15"/>
      <c r="H39" s="15" t="n">
        <f aca="false">C39+D39+E39+F39+G39</f>
        <v>0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250</v>
      </c>
      <c r="D40" s="14"/>
      <c r="E40" s="14"/>
      <c r="F40" s="14"/>
      <c r="G40" s="15"/>
      <c r="H40" s="15" t="n">
        <f aca="false">C40+D40+E40+F40+G40</f>
        <v>25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274587</v>
      </c>
      <c r="D41" s="18" t="n">
        <f aca="false">D11+D12+D21+D38+D39+D40</f>
        <v>0</v>
      </c>
      <c r="E41" s="18" t="n">
        <f aca="false">E11+E12+E21+E38+E39+E40</f>
        <v>2594</v>
      </c>
      <c r="F41" s="18" t="n">
        <f aca="false">F11+F12+F21+F38+F39+F40</f>
        <v>0</v>
      </c>
      <c r="G41" s="18" t="n">
        <f aca="false">G11+G12+G21+G38+G39+G40</f>
        <v>0</v>
      </c>
      <c r="H41" s="19" t="n">
        <f aca="false">C41+D41+E41+F41+G41</f>
        <v>277181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0</v>
      </c>
      <c r="D42" s="18"/>
      <c r="E42" s="18"/>
      <c r="F42" s="18"/>
      <c r="G42" s="19"/>
      <c r="H42" s="19" t="n">
        <f aca="false">C42+D42+E42+F42+G42</f>
        <v>0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0</v>
      </c>
      <c r="D43" s="18"/>
      <c r="E43" s="18"/>
      <c r="F43" s="18"/>
      <c r="G43" s="19"/>
      <c r="H43" s="19" t="n">
        <f aca="false">C43+D43+E43+F43+G43</f>
        <v>0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0</v>
      </c>
      <c r="D44" s="14"/>
      <c r="E44" s="14"/>
      <c r="F44" s="14"/>
      <c r="G44" s="15"/>
      <c r="H44" s="15" t="n">
        <f aca="false">C44+D44+E44+F44+G44</f>
        <v>0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15"/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15"/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15"/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/>
      <c r="G48" s="15"/>
      <c r="H48" s="15" t="n">
        <f aca="false">C48+D48+E48+F48+G48</f>
        <v>0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15"/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15"/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15"/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15"/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15"/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15"/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0</v>
      </c>
      <c r="D55" s="14"/>
      <c r="E55" s="14"/>
      <c r="F55" s="14"/>
      <c r="G55" s="15"/>
      <c r="H55" s="15" t="n">
        <f aca="false">C55+D55+E55+F55+G55</f>
        <v>0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15"/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15"/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15"/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0</v>
      </c>
      <c r="D59" s="14"/>
      <c r="E59" s="14"/>
      <c r="F59" s="14"/>
      <c r="G59" s="15"/>
      <c r="H59" s="15" t="n">
        <f aca="false">C59+D59+E59+F59+G59</f>
        <v>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0</v>
      </c>
      <c r="D60" s="14"/>
      <c r="E60" s="14"/>
      <c r="F60" s="14"/>
      <c r="G60" s="15"/>
      <c r="H60" s="15" t="n">
        <f aca="false">C60+D60+E60+F60+G60</f>
        <v>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0</v>
      </c>
      <c r="D61" s="14"/>
      <c r="E61" s="14"/>
      <c r="F61" s="14"/>
      <c r="G61" s="15"/>
      <c r="H61" s="15" t="n">
        <f aca="false">C61+D61+E61+F61+G61</f>
        <v>0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0</v>
      </c>
      <c r="D62" s="14"/>
      <c r="E62" s="14"/>
      <c r="F62" s="14"/>
      <c r="G62" s="15"/>
      <c r="H62" s="15" t="n">
        <f aca="false">C62+D62+E62+F62+G62</f>
        <v>0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15"/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/>
      <c r="G64" s="15"/>
      <c r="H64" s="15" t="n">
        <f aca="false">C64+D64+E64+F64+G64</f>
        <v>0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0</v>
      </c>
      <c r="D65" s="18" t="n">
        <f aca="false">SUM(D46:D64)</f>
        <v>0</v>
      </c>
      <c r="E65" s="18" t="n">
        <f aca="false">SUM(E46:E64)</f>
        <v>0</v>
      </c>
      <c r="F65" s="18" t="n">
        <f aca="false">SUM(F46:F64)</f>
        <v>0</v>
      </c>
      <c r="G65" s="18" t="n">
        <f aca="false">SUM(G46:G64)</f>
        <v>0</v>
      </c>
      <c r="H65" s="19" t="n">
        <f aca="false">C65+D65+E65+F65+G65</f>
        <v>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0</v>
      </c>
      <c r="D66" s="18" t="n">
        <f aca="false">D42+D43+D65</f>
        <v>0</v>
      </c>
      <c r="E66" s="18" t="n">
        <f aca="false">E42+E43+E65</f>
        <v>0</v>
      </c>
      <c r="F66" s="18" t="n">
        <f aca="false">F42+F43+F65</f>
        <v>0</v>
      </c>
      <c r="G66" s="18" t="n">
        <f aca="false">G42+G43+G65</f>
        <v>0</v>
      </c>
      <c r="H66" s="19" t="n">
        <f aca="false">C66+D66+E66+F66+G66</f>
        <v>0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274587</v>
      </c>
      <c r="D67" s="18" t="n">
        <f aca="false">D41+D66</f>
        <v>0</v>
      </c>
      <c r="E67" s="18" t="n">
        <f aca="false">E41+E66</f>
        <v>2594</v>
      </c>
      <c r="F67" s="18" t="n">
        <f aca="false">F41+F66</f>
        <v>0</v>
      </c>
      <c r="G67" s="18" t="n">
        <f aca="false">G41+G66</f>
        <v>0</v>
      </c>
      <c r="H67" s="19" t="n">
        <f aca="false">C67+D67+E67+F67+G67</f>
        <v>277181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112510</v>
      </c>
      <c r="D68" s="14"/>
      <c r="E68" s="14"/>
      <c r="F68" s="14"/>
      <c r="G68" s="15" t="n">
        <v>-10</v>
      </c>
      <c r="H68" s="15" t="n">
        <f aca="false">C68+D68+E68+F68+G68</f>
        <v>112500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0</v>
      </c>
      <c r="D69" s="14"/>
      <c r="E69" s="14"/>
      <c r="F69" s="14"/>
      <c r="G69" s="15"/>
      <c r="H69" s="15" t="n">
        <f aca="false">C69+D69+E69+F69+G69</f>
        <v>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15"/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2100</v>
      </c>
      <c r="D71" s="14"/>
      <c r="E71" s="14"/>
      <c r="F71" s="14"/>
      <c r="G71" s="15"/>
      <c r="H71" s="15" t="n">
        <f aca="false">C71+D71+E71+F71+G71</f>
        <v>2100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10</v>
      </c>
      <c r="D72" s="14"/>
      <c r="E72" s="14"/>
      <c r="F72" s="14"/>
      <c r="G72" s="15" t="n">
        <v>10</v>
      </c>
      <c r="H72" s="15" t="n">
        <f aca="false">C72+D72+E72+F72+G72</f>
        <v>2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15"/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114620</v>
      </c>
      <c r="D74" s="18" t="n">
        <f aca="false">D68+D71+D72</f>
        <v>0</v>
      </c>
      <c r="E74" s="18" t="n">
        <f aca="false">E68+E71+E72</f>
        <v>0</v>
      </c>
      <c r="F74" s="18" t="n">
        <f aca="false">F68+F71+F72</f>
        <v>0</v>
      </c>
      <c r="G74" s="18" t="n">
        <f aca="false">G68+G71+G72</f>
        <v>0</v>
      </c>
      <c r="H74" s="19" t="n">
        <f aca="false">C74+D74+E74+F74+G74</f>
        <v>114620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0</v>
      </c>
      <c r="D75" s="14"/>
      <c r="E75" s="14"/>
      <c r="F75" s="14"/>
      <c r="G75" s="15"/>
      <c r="H75" s="15" t="n">
        <f aca="false">C75+D75+E75+F75+G75</f>
        <v>0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15"/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15"/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15"/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0</v>
      </c>
      <c r="D79" s="14"/>
      <c r="E79" s="14"/>
      <c r="F79" s="14"/>
      <c r="G79" s="15"/>
      <c r="H79" s="15" t="n">
        <f aca="false">C79+D79+E79+F79+G79</f>
        <v>0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15"/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15"/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60</v>
      </c>
      <c r="D82" s="14"/>
      <c r="E82" s="14"/>
      <c r="F82" s="14"/>
      <c r="G82" s="15"/>
      <c r="H82" s="15" t="n">
        <f aca="false">C82+D82+E82+F82+G82</f>
        <v>6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/>
      <c r="F83" s="14"/>
      <c r="G83" s="15"/>
      <c r="H83" s="15" t="n">
        <f aca="false">C83+D83+E83+F83+G83</f>
        <v>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15"/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15"/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0</v>
      </c>
      <c r="D86" s="14"/>
      <c r="E86" s="14"/>
      <c r="F86" s="14"/>
      <c r="G86" s="15"/>
      <c r="H86" s="15" t="n">
        <f aca="false">C86+D86+E86+F86+G86</f>
        <v>0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15"/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15"/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60</v>
      </c>
      <c r="D89" s="18" t="n">
        <f aca="false">SUM(D75:D88)</f>
        <v>0</v>
      </c>
      <c r="E89" s="18" t="n">
        <f aca="false">SUM(E75:E88)</f>
        <v>0</v>
      </c>
      <c r="F89" s="18" t="n">
        <f aca="false">SUM(F75:F88)</f>
        <v>0</v>
      </c>
      <c r="G89" s="18" t="n">
        <f aca="false">SUM(G75:G88)</f>
        <v>0</v>
      </c>
      <c r="H89" s="19" t="n">
        <f aca="false">C89+D89+E89+F89+G89</f>
        <v>60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15"/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15"/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15"/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15"/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15"/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0</v>
      </c>
      <c r="D95" s="14"/>
      <c r="E95" s="14"/>
      <c r="F95" s="14"/>
      <c r="G95" s="15"/>
      <c r="H95" s="15" t="n">
        <f aca="false">C95+D95+E95+F95+G95</f>
        <v>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0</v>
      </c>
      <c r="D96" s="14"/>
      <c r="E96" s="14"/>
      <c r="F96" s="14"/>
      <c r="G96" s="15"/>
      <c r="H96" s="15" t="n">
        <f aca="false">C96+D96+E96+F96+G96</f>
        <v>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0</v>
      </c>
      <c r="D97" s="14"/>
      <c r="E97" s="14"/>
      <c r="F97" s="14"/>
      <c r="G97" s="15"/>
      <c r="H97" s="15" t="n">
        <f aca="false">C97+D97+E97+F97+G97</f>
        <v>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15"/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0</v>
      </c>
      <c r="D100" s="14"/>
      <c r="E100" s="14"/>
      <c r="F100" s="14"/>
      <c r="G100" s="15"/>
      <c r="H100" s="15" t="n">
        <f aca="false">C100+D100+E100+F100+G100</f>
        <v>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0</v>
      </c>
      <c r="D101" s="14"/>
      <c r="E101" s="14"/>
      <c r="F101" s="14"/>
      <c r="G101" s="15"/>
      <c r="H101" s="15" t="n">
        <f aca="false">C101+D101+E101+F101+G101</f>
        <v>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15"/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0</v>
      </c>
      <c r="D103" s="14"/>
      <c r="E103" s="14"/>
      <c r="F103" s="14"/>
      <c r="G103" s="15"/>
      <c r="H103" s="15" t="n">
        <f aca="false">C103+D103+E103+F103+G103</f>
        <v>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15"/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15"/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0</v>
      </c>
      <c r="D106" s="14"/>
      <c r="E106" s="14"/>
      <c r="F106" s="14"/>
      <c r="G106" s="15"/>
      <c r="H106" s="15" t="n">
        <f aca="false">C106+D106+E106+F106+G106</f>
        <v>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0</v>
      </c>
      <c r="D107" s="14"/>
      <c r="E107" s="14"/>
      <c r="F107" s="14"/>
      <c r="G107" s="15"/>
      <c r="H107" s="15" t="n">
        <f aca="false">C107+D107+E107+F107+G107</f>
        <v>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15"/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0</v>
      </c>
      <c r="D109" s="14"/>
      <c r="E109" s="14"/>
      <c r="F109" s="14"/>
      <c r="G109" s="15"/>
      <c r="H109" s="15" t="n">
        <f aca="false">C109+D109+E109+F109+G109</f>
        <v>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0</v>
      </c>
      <c r="D110" s="14"/>
      <c r="E110" s="14"/>
      <c r="F110" s="14"/>
      <c r="G110" s="15"/>
      <c r="H110" s="15" t="n">
        <f aca="false">C110+D110+E110+F110+G110</f>
        <v>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15"/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15"/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114680</v>
      </c>
      <c r="D114" s="18" t="n">
        <f aca="false">D74+D89+D93+D113</f>
        <v>0</v>
      </c>
      <c r="E114" s="18" t="n">
        <f aca="false">E74+E89+E93+E113</f>
        <v>0</v>
      </c>
      <c r="F114" s="18" t="n">
        <f aca="false">F74+F89+F93+F113</f>
        <v>0</v>
      </c>
      <c r="G114" s="18" t="n">
        <f aca="false">G74+G89+G93+G113</f>
        <v>0</v>
      </c>
      <c r="H114" s="19" t="n">
        <f aca="false">C114+D114+E114+F114+G114</f>
        <v>114680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0</v>
      </c>
      <c r="D115" s="14"/>
      <c r="E115" s="14"/>
      <c r="F115" s="14"/>
      <c r="G115" s="15"/>
      <c r="H115" s="15" t="n">
        <f aca="false">C115+D115+E115+F115+G115</f>
        <v>0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15"/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15"/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0</v>
      </c>
      <c r="D118" s="14"/>
      <c r="E118" s="14"/>
      <c r="F118" s="14"/>
      <c r="G118" s="15"/>
      <c r="H118" s="15" t="n">
        <f aca="false">C118+D118+E118+F118+G118</f>
        <v>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15"/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15"/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15"/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15"/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15"/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0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0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0</v>
      </c>
      <c r="D125" s="14"/>
      <c r="E125" s="14"/>
      <c r="F125" s="14"/>
      <c r="G125" s="15"/>
      <c r="H125" s="15" t="n">
        <f aca="false">C125+D125+E125+F125+G125</f>
        <v>0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15"/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15"/>
      <c r="H127" s="15" t="n">
        <f aca="false">C127+D127+E127+F127+G127</f>
        <v>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15"/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0</v>
      </c>
      <c r="D129" s="14"/>
      <c r="E129" s="14"/>
      <c r="F129" s="14"/>
      <c r="G129" s="15"/>
      <c r="H129" s="15" t="n">
        <f aca="false">C129+D129+E129+F129+G129</f>
        <v>0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15"/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15"/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15"/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15"/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15"/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15"/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15"/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15"/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0</v>
      </c>
      <c r="D138" s="18" t="n">
        <f aca="false">SUM(D125:D137)</f>
        <v>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0</v>
      </c>
      <c r="H138" s="19" t="n">
        <f aca="false">C138+D138+E138+F138+G138</f>
        <v>0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15"/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0</v>
      </c>
      <c r="D140" s="14"/>
      <c r="E140" s="14"/>
      <c r="F140" s="14"/>
      <c r="G140" s="15"/>
      <c r="H140" s="15" t="n">
        <f aca="false">C140+D140+E140+F140+G140</f>
        <v>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0</v>
      </c>
      <c r="D141" s="14"/>
      <c r="E141" s="14"/>
      <c r="F141" s="14"/>
      <c r="G141" s="15"/>
      <c r="H141" s="15" t="n">
        <f aca="false">C141+D141+E141+F141+G141</f>
        <v>0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0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0</v>
      </c>
      <c r="H142" s="19" t="n">
        <f aca="false">C142+D142+E142+F142+G142</f>
        <v>0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0</v>
      </c>
      <c r="D143" s="18" t="n">
        <f aca="false">D124+D138+D142</f>
        <v>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0</v>
      </c>
      <c r="H143" s="19" t="n">
        <f aca="false">C143+D143+E143+F143+G143</f>
        <v>0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114680</v>
      </c>
      <c r="D144" s="18" t="n">
        <f aca="false">D114+D143</f>
        <v>0</v>
      </c>
      <c r="E144" s="18" t="n">
        <f aca="false">E114+E143</f>
        <v>0</v>
      </c>
      <c r="F144" s="18" t="n">
        <f aca="false">F114+F143</f>
        <v>0</v>
      </c>
      <c r="G144" s="18" t="n">
        <f aca="false">G114+G143</f>
        <v>0</v>
      </c>
      <c r="H144" s="19" t="n">
        <f aca="false">C144+D144+E144+F144+G144</f>
        <v>114680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159907</v>
      </c>
      <c r="D145" s="18" t="n">
        <f aca="false">D41-D114</f>
        <v>0</v>
      </c>
      <c r="E145" s="18" t="n">
        <f aca="false">E41-E114</f>
        <v>2594</v>
      </c>
      <c r="F145" s="18" t="n">
        <f aca="false">F41-F114</f>
        <v>0</v>
      </c>
      <c r="G145" s="18" t="n">
        <f aca="false">G41-G114</f>
        <v>0</v>
      </c>
      <c r="H145" s="19" t="n">
        <f aca="false">C145+D145+E145+F145+G145</f>
        <v>162501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0</v>
      </c>
      <c r="D146" s="14" t="n">
        <f aca="false">D66-D143</f>
        <v>0</v>
      </c>
      <c r="E146" s="14" t="n">
        <f aca="false">E66-E143</f>
        <v>0</v>
      </c>
      <c r="F146" s="14" t="n">
        <f aca="false">F66-F143</f>
        <v>0</v>
      </c>
      <c r="G146" s="14" t="n">
        <f aca="false">G66-G143</f>
        <v>0</v>
      </c>
      <c r="H146" s="15" t="n">
        <f aca="false">C146+D146+E146+F146+G146</f>
        <v>0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15"/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15"/>
      <c r="H148" s="15" t="n">
        <f aca="false">C148+D148+E148+F148+G148</f>
        <v>0</v>
      </c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/>
      <c r="E149" s="14"/>
      <c r="F149" s="14"/>
      <c r="G149" s="15"/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/>
      <c r="E150" s="14"/>
      <c r="F150" s="14"/>
      <c r="G150" s="15"/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15"/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0</v>
      </c>
      <c r="D152" s="14"/>
      <c r="E152" s="14"/>
      <c r="F152" s="14"/>
      <c r="G152" s="15"/>
      <c r="H152" s="15" t="n">
        <f aca="false">C152+D152+E152+F152+G152</f>
        <v>0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15"/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15"/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15"/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0</v>
      </c>
      <c r="D156" s="18" t="n">
        <f aca="false">SUM(D147:D155)</f>
        <v>0</v>
      </c>
      <c r="E156" s="18" t="n">
        <f aca="false">SUM(E147:E155)</f>
        <v>0</v>
      </c>
      <c r="F156" s="18" t="n">
        <f aca="false">SUM(F147:F155)</f>
        <v>0</v>
      </c>
      <c r="G156" s="18" t="n">
        <f aca="false">SUM(G147:G155)</f>
        <v>0</v>
      </c>
      <c r="H156" s="19" t="n">
        <f aca="false">C156+D156+E156+F156+G156</f>
        <v>0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15"/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0</v>
      </c>
      <c r="D158" s="14"/>
      <c r="E158" s="14"/>
      <c r="F158" s="14"/>
      <c r="G158" s="15"/>
      <c r="H158" s="15" t="n">
        <f aca="false">C158+D158+E158+F158+G158</f>
        <v>0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0</v>
      </c>
      <c r="D159" s="14"/>
      <c r="E159" s="14"/>
      <c r="F159" s="14"/>
      <c r="G159" s="15"/>
      <c r="H159" s="15" t="n">
        <f aca="false">C159+D159+E159+F159+G159</f>
        <v>0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15"/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15"/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159907</v>
      </c>
      <c r="D162" s="14"/>
      <c r="E162" s="14" t="n">
        <v>2594</v>
      </c>
      <c r="F162" s="14"/>
      <c r="G162" s="15"/>
      <c r="H162" s="15" t="n">
        <f aca="false">C162+D162+E162+F162+G162</f>
        <v>162501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/>
      <c r="E163" s="14"/>
      <c r="F163" s="14"/>
      <c r="G163" s="15"/>
      <c r="H163" s="15" t="n">
        <f aca="false">C163+D163+E163+F163+G163</f>
        <v>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15"/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0</v>
      </c>
      <c r="D165" s="14"/>
      <c r="E165" s="14"/>
      <c r="F165" s="14"/>
      <c r="G165" s="15"/>
      <c r="H165" s="15" t="n">
        <f aca="false">C165+D165+E165+F165+G165</f>
        <v>0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/>
      <c r="F166" s="14"/>
      <c r="G166" s="15"/>
      <c r="H166" s="15" t="n">
        <f aca="false">C166+D166+E166+F166+G166</f>
        <v>0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15"/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159907</v>
      </c>
      <c r="D168" s="18" t="n">
        <f aca="false">SUM(D158:D167)</f>
        <v>0</v>
      </c>
      <c r="E168" s="18" t="n">
        <f aca="false">SUM(E158:E167)</f>
        <v>2594</v>
      </c>
      <c r="F168" s="18" t="n">
        <f aca="false">SUM(F158:F167)</f>
        <v>0</v>
      </c>
      <c r="G168" s="18" t="n">
        <f aca="false">SUM(G158:G167)</f>
        <v>0</v>
      </c>
      <c r="H168" s="19" t="n">
        <f aca="false">C168+D168+E168+F168+G168</f>
        <v>162501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15"/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274587</v>
      </c>
      <c r="D170" s="18" t="n">
        <f aca="false">D67+D156+D157</f>
        <v>0</v>
      </c>
      <c r="E170" s="18" t="n">
        <f aca="false">E67+E156+E157</f>
        <v>2594</v>
      </c>
      <c r="F170" s="18" t="n">
        <f aca="false">F67+F156+F157</f>
        <v>0</v>
      </c>
      <c r="G170" s="18" t="n">
        <f aca="false">G67+G156+G157</f>
        <v>0</v>
      </c>
      <c r="H170" s="19" t="n">
        <f aca="false">C170+D170+E170+F170+G170</f>
        <v>277181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274587</v>
      </c>
      <c r="D171" s="18" t="n">
        <f aca="false">D144+D168+D169</f>
        <v>0</v>
      </c>
      <c r="E171" s="18" t="n">
        <f aca="false">E144+E168+E169</f>
        <v>2594</v>
      </c>
      <c r="F171" s="18" t="n">
        <f aca="false">F144+F168+F169</f>
        <v>0</v>
      </c>
      <c r="G171" s="18" t="n">
        <f aca="false">G144+G168+G169</f>
        <v>0</v>
      </c>
      <c r="H171" s="19" t="n">
        <f aca="false">C171+D171+E171+F171+G171</f>
        <v>277181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49" t="s">
        <v>463</v>
      </c>
      <c r="B174" s="49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4" t="s">
        <v>12</v>
      </c>
      <c r="B176" s="25" t="s">
        <v>13</v>
      </c>
      <c r="C176" s="33" t="n">
        <v>1367917</v>
      </c>
      <c r="D176" s="28" t="s">
        <v>464</v>
      </c>
      <c r="E176" s="28"/>
    </row>
    <row r="177" customFormat="false" ht="12.75" hidden="false" customHeight="false" outlineLevel="0" collapsed="false">
      <c r="A177" s="24"/>
      <c r="B177" s="25"/>
      <c r="C177" s="33" t="n">
        <v>600000</v>
      </c>
      <c r="D177" s="28" t="s">
        <v>429</v>
      </c>
      <c r="E177" s="28"/>
    </row>
    <row r="178" customFormat="false" ht="12.75" hidden="false" customHeight="false" outlineLevel="0" collapsed="false">
      <c r="A178" s="57"/>
      <c r="B178" s="29"/>
      <c r="C178" s="33" t="n">
        <v>366200</v>
      </c>
      <c r="D178" s="28" t="s">
        <v>429</v>
      </c>
      <c r="E178" s="28"/>
    </row>
    <row r="179" customFormat="false" ht="12.75" hidden="false" customHeight="false" outlineLevel="0" collapsed="false">
      <c r="A179" s="57"/>
      <c r="B179" s="30" t="s">
        <v>340</v>
      </c>
      <c r="C179" s="31" t="n">
        <f aca="false">SUM(C176:C178)</f>
        <v>2334117</v>
      </c>
      <c r="D179" s="28"/>
      <c r="E179" s="28"/>
    </row>
    <row r="180" customFormat="false" ht="12.75" hidden="false" customHeight="false" outlineLevel="0" collapsed="false">
      <c r="A180" s="57"/>
      <c r="B180" s="29"/>
      <c r="C180" s="33"/>
      <c r="D180" s="28"/>
      <c r="E180" s="28"/>
    </row>
    <row r="181" customFormat="false" ht="22.5" hidden="false" customHeight="false" outlineLevel="0" collapsed="false">
      <c r="A181" s="24" t="s">
        <v>18</v>
      </c>
      <c r="B181" s="25" t="s">
        <v>19</v>
      </c>
      <c r="C181" s="33" t="n">
        <v>162000</v>
      </c>
      <c r="D181" s="28" t="s">
        <v>429</v>
      </c>
      <c r="E181" s="28"/>
    </row>
    <row r="182" customFormat="false" ht="12.75" hidden="false" customHeight="false" outlineLevel="0" collapsed="false">
      <c r="A182" s="24"/>
      <c r="B182" s="25"/>
      <c r="C182" s="33" t="n">
        <v>98874</v>
      </c>
      <c r="D182" s="28" t="s">
        <v>429</v>
      </c>
      <c r="E182" s="28"/>
    </row>
    <row r="183" customFormat="false" ht="12.75" hidden="false" customHeight="false" outlineLevel="0" collapsed="false">
      <c r="A183" s="57"/>
      <c r="B183" s="30" t="s">
        <v>340</v>
      </c>
      <c r="C183" s="31" t="n">
        <f aca="false">SUM(C181:C182)</f>
        <v>260874</v>
      </c>
      <c r="D183" s="28"/>
      <c r="E183" s="28"/>
    </row>
    <row r="184" customFormat="false" ht="12.75" hidden="false" customHeight="false" outlineLevel="0" collapsed="false">
      <c r="A184" s="57"/>
      <c r="B184" s="29"/>
      <c r="C184" s="33"/>
      <c r="D184" s="28"/>
      <c r="E184" s="28"/>
    </row>
    <row r="185" customFormat="false" ht="22.5" hidden="false" customHeight="false" outlineLevel="0" collapsed="false">
      <c r="A185" s="24" t="s">
        <v>318</v>
      </c>
      <c r="B185" s="25" t="s">
        <v>319</v>
      </c>
      <c r="C185" s="33" t="n">
        <v>1367917</v>
      </c>
      <c r="D185" s="28" t="s">
        <v>464</v>
      </c>
      <c r="E185" s="28"/>
    </row>
    <row r="186" customFormat="false" ht="12.75" hidden="false" customHeight="false" outlineLevel="0" collapsed="false">
      <c r="A186" s="24"/>
      <c r="B186" s="25"/>
      <c r="C186" s="33" t="n">
        <v>762000</v>
      </c>
      <c r="D186" s="28" t="s">
        <v>429</v>
      </c>
      <c r="E186" s="28"/>
    </row>
    <row r="187" customFormat="false" ht="12.75" hidden="false" customHeight="false" outlineLevel="0" collapsed="false">
      <c r="A187" s="57"/>
      <c r="B187" s="29"/>
      <c r="C187" s="33" t="n">
        <v>465074</v>
      </c>
      <c r="D187" s="28" t="s">
        <v>429</v>
      </c>
      <c r="E187" s="28"/>
    </row>
    <row r="188" customFormat="false" ht="12.75" hidden="false" customHeight="false" outlineLevel="0" collapsed="false">
      <c r="A188" s="57"/>
      <c r="B188" s="30" t="s">
        <v>340</v>
      </c>
      <c r="C188" s="31" t="n">
        <f aca="false">SUM(C185:C187)</f>
        <v>2594991</v>
      </c>
      <c r="D188" s="28"/>
      <c r="E188" s="28"/>
    </row>
    <row r="189" customFormat="false" ht="12.75" hidden="false" customHeight="false" outlineLevel="0" collapsed="false">
      <c r="A189" s="22"/>
      <c r="B189" s="22"/>
      <c r="C189" s="2"/>
    </row>
    <row r="190" customFormat="false" ht="12.75" hidden="false" customHeight="false" outlineLevel="0" collapsed="false">
      <c r="A190" s="22"/>
      <c r="B190" s="22"/>
      <c r="C190" s="2"/>
    </row>
    <row r="191" customFormat="false" ht="12.75" hidden="false" customHeight="false" outlineLevel="0" collapsed="false">
      <c r="A191" s="22"/>
      <c r="B191" s="22"/>
      <c r="C191" s="2"/>
    </row>
    <row r="192" customFormat="false" ht="12.75" hidden="false" customHeight="false" outlineLevel="0" collapsed="false">
      <c r="A192" s="22"/>
      <c r="B192" s="22"/>
      <c r="C192" s="2"/>
    </row>
    <row r="193" customFormat="false" ht="12.75" hidden="false" customHeight="false" outlineLevel="0" collapsed="false">
      <c r="A193" s="22"/>
      <c r="B193" s="22"/>
      <c r="C193" s="2"/>
    </row>
    <row r="194" customFormat="false" ht="12.75" hidden="false" customHeight="false" outlineLevel="0" collapsed="false">
      <c r="A194" s="22"/>
      <c r="B194" s="22"/>
      <c r="C194" s="2"/>
    </row>
    <row r="195" customFormat="false" ht="12.75" hidden="false" customHeight="false" outlineLevel="0" collapsed="false">
      <c r="A195" s="22"/>
      <c r="B195" s="22"/>
      <c r="C195" s="2"/>
    </row>
    <row r="196" customFormat="false" ht="12.75" hidden="false" customHeight="false" outlineLevel="0" collapsed="false">
      <c r="A196" s="22"/>
      <c r="B196" s="22"/>
      <c r="C196" s="2"/>
    </row>
    <row r="197" customFormat="false" ht="12.75" hidden="false" customHeight="false" outlineLevel="0" collapsed="false">
      <c r="A197" s="22"/>
      <c r="B197" s="22"/>
      <c r="C197" s="2"/>
    </row>
    <row r="198" customFormat="false" ht="12.75" hidden="false" customHeight="false" outlineLevel="0" collapsed="false">
      <c r="A198" s="22"/>
      <c r="B198" s="22"/>
      <c r="C198" s="2"/>
    </row>
    <row r="199" customFormat="false" ht="12.75" hidden="false" customHeight="false" outlineLevel="0" collapsed="false">
      <c r="A199" s="22"/>
      <c r="B199" s="22"/>
      <c r="C199" s="2"/>
    </row>
    <row r="200" customFormat="false" ht="12.75" hidden="false" customHeight="false" outlineLevel="0" collapsed="false">
      <c r="A200" s="22"/>
      <c r="B200" s="22"/>
      <c r="C200" s="2"/>
    </row>
    <row r="201" customFormat="false" ht="12.75" hidden="false" customHeight="false" outlineLevel="0" collapsed="false">
      <c r="A201" s="22"/>
      <c r="B201" s="22"/>
      <c r="C201" s="2"/>
    </row>
    <row r="202" customFormat="false" ht="12.75" hidden="false" customHeight="false" outlineLevel="0" collapsed="false">
      <c r="A202" s="22"/>
      <c r="B202" s="22"/>
      <c r="C202" s="2"/>
    </row>
    <row r="203" customFormat="false" ht="12.75" hidden="false" customHeight="false" outlineLevel="0" collapsed="false">
      <c r="A203" s="22"/>
      <c r="B203" s="22"/>
      <c r="C203" s="2"/>
    </row>
    <row r="204" customFormat="false" ht="12.75" hidden="false" customHeight="false" outlineLevel="0" collapsed="false">
      <c r="A204" s="22"/>
      <c r="B204" s="22"/>
      <c r="C204" s="2"/>
    </row>
    <row r="205" customFormat="false" ht="12.75" hidden="false" customHeight="false" outlineLevel="0" collapsed="false">
      <c r="A205" s="22"/>
      <c r="B205" s="22"/>
      <c r="C205" s="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  <row r="228" customFormat="false" ht="12.75" hidden="false" customHeight="false" outlineLevel="0" collapsed="false">
      <c r="A228" s="22"/>
      <c r="B228" s="22"/>
    </row>
    <row r="229" customFormat="false" ht="12.75" hidden="false" customHeight="false" outlineLevel="0" collapsed="false">
      <c r="A229" s="22"/>
      <c r="B229" s="22"/>
    </row>
    <row r="230" customFormat="false" ht="12.75" hidden="false" customHeight="false" outlineLevel="0" collapsed="false">
      <c r="A230" s="22"/>
      <c r="B230" s="22"/>
    </row>
    <row r="231" customFormat="false" ht="12.75" hidden="false" customHeight="false" outlineLevel="0" collapsed="false">
      <c r="A231" s="22"/>
      <c r="B231" s="22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76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12740</v>
      </c>
      <c r="D8" s="14"/>
      <c r="E8" s="14"/>
      <c r="F8" s="14"/>
      <c r="G8" s="52"/>
      <c r="H8" s="15" t="n">
        <f aca="false">C8+D8+E8+F8+G8</f>
        <v>12740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484</v>
      </c>
      <c r="D9" s="14"/>
      <c r="E9" s="14" t="n">
        <v>110</v>
      </c>
      <c r="F9" s="14"/>
      <c r="G9" s="52"/>
      <c r="H9" s="15" t="n">
        <f aca="false">C9+D9+E9+F9+G9</f>
        <v>594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324</v>
      </c>
      <c r="D10" s="14"/>
      <c r="E10" s="14"/>
      <c r="F10" s="14"/>
      <c r="G10" s="52"/>
      <c r="H10" s="15" t="n">
        <f aca="false">C10+D10+E10+F10+G10</f>
        <v>324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13548</v>
      </c>
      <c r="D11" s="18" t="n">
        <f aca="false">D8+D9+D10</f>
        <v>0</v>
      </c>
      <c r="E11" s="18" t="n">
        <f aca="false">E8+E9+E10</f>
        <v>110</v>
      </c>
      <c r="F11" s="18" t="n">
        <f aca="false">F8+F9+F10</f>
        <v>0</v>
      </c>
      <c r="G11" s="18" t="n">
        <f aca="false">G8+G9+G10</f>
        <v>0</v>
      </c>
      <c r="H11" s="19" t="n">
        <f aca="false">C11+D11+E11+F11+G11</f>
        <v>13658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3527</v>
      </c>
      <c r="D12" s="18"/>
      <c r="E12" s="18"/>
      <c r="F12" s="18"/>
      <c r="G12" s="53"/>
      <c r="H12" s="19" t="n">
        <f aca="false">C12+D12+E12+F12+G12</f>
        <v>3527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0</v>
      </c>
      <c r="D13" s="14"/>
      <c r="E13" s="14"/>
      <c r="F13" s="14"/>
      <c r="G13" s="52"/>
      <c r="H13" s="15" t="n">
        <f aca="false">C13+D13+E13+F13+G13</f>
        <v>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5623</v>
      </c>
      <c r="D14" s="14"/>
      <c r="E14" s="14"/>
      <c r="F14" s="14"/>
      <c r="G14" s="52" t="n">
        <v>-1</v>
      </c>
      <c r="H14" s="15" t="n">
        <f aca="false">C14+D14+E14+F14+G14</f>
        <v>5622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1334</v>
      </c>
      <c r="D15" s="14"/>
      <c r="E15" s="14"/>
      <c r="F15" s="14"/>
      <c r="G15" s="52"/>
      <c r="H15" s="15" t="n">
        <f aca="false">C15+D15+E15+F15+G15</f>
        <v>1334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52"/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52"/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0</v>
      </c>
      <c r="D18" s="14"/>
      <c r="E18" s="14"/>
      <c r="F18" s="14"/>
      <c r="G18" s="52"/>
      <c r="H18" s="15" t="n">
        <f aca="false">C18+D18+E18+F18+G18</f>
        <v>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52"/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0</v>
      </c>
      <c r="D20" s="14"/>
      <c r="E20" s="14"/>
      <c r="F20" s="14"/>
      <c r="G20" s="52"/>
      <c r="H20" s="15" t="n">
        <f aca="false">C20+D20+E20+F20+G20</f>
        <v>0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6957</v>
      </c>
      <c r="D21" s="18" t="n">
        <f aca="false">D14+D15+D16+D18+D20</f>
        <v>0</v>
      </c>
      <c r="E21" s="18" t="n">
        <f aca="false">E14+E15+E16+E18+E20</f>
        <v>0</v>
      </c>
      <c r="F21" s="18" t="n">
        <f aca="false">F14+F15+F16+F18+F20</f>
        <v>0</v>
      </c>
      <c r="G21" s="18" t="n">
        <f aca="false">G14+G15+G16+G18+G20</f>
        <v>-1</v>
      </c>
      <c r="H21" s="19" t="n">
        <f aca="false">C21+D21+E21+F21+G21</f>
        <v>6956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52"/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52"/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52"/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0</v>
      </c>
      <c r="D25" s="14"/>
      <c r="E25" s="14"/>
      <c r="F25" s="14"/>
      <c r="G25" s="52"/>
      <c r="H25" s="15" t="n">
        <f aca="false">C25+D25+E25+F25+G25</f>
        <v>0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0</v>
      </c>
      <c r="D26" s="14"/>
      <c r="E26" s="14"/>
      <c r="F26" s="14"/>
      <c r="G26" s="52"/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52"/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52"/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52"/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52"/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0</v>
      </c>
      <c r="D31" s="14"/>
      <c r="E31" s="14"/>
      <c r="F31" s="14"/>
      <c r="G31" s="52"/>
      <c r="H31" s="15" t="n">
        <f aca="false">C31+D31+E31+F31+G31</f>
        <v>0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0</v>
      </c>
      <c r="D32" s="14"/>
      <c r="E32" s="14"/>
      <c r="F32" s="14"/>
      <c r="G32" s="52"/>
      <c r="H32" s="15" t="n">
        <f aca="false">C32+D32+E32+F32+G32</f>
        <v>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52"/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52"/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52"/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0</v>
      </c>
      <c r="D36" s="14"/>
      <c r="E36" s="14"/>
      <c r="F36" s="14"/>
      <c r="G36" s="52"/>
      <c r="H36" s="15" t="n">
        <f aca="false">C36+D36+E36+F36+G36</f>
        <v>0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0</v>
      </c>
      <c r="D37" s="14"/>
      <c r="E37" s="14"/>
      <c r="F37" s="14"/>
      <c r="G37" s="52"/>
      <c r="H37" s="15" t="n">
        <f aca="false">C37+D37+E37+F37+G37</f>
        <v>0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f aca="false">SUM(D22:D37)</f>
        <v>0</v>
      </c>
      <c r="E38" s="18" t="n">
        <f aca="false">SUM(E22:E37)</f>
        <v>0</v>
      </c>
      <c r="F38" s="18" t="n">
        <f aca="false">SUM(F22:F37)</f>
        <v>0</v>
      </c>
      <c r="G38" s="18" t="n">
        <f aca="false">SUM(G22:G37)</f>
        <v>0</v>
      </c>
      <c r="H38" s="19" t="n">
        <f aca="false">C38+D38+E38+F38+G38</f>
        <v>0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0</v>
      </c>
      <c r="D39" s="14"/>
      <c r="E39" s="14"/>
      <c r="F39" s="14"/>
      <c r="G39" s="52"/>
      <c r="H39" s="15" t="n">
        <f aca="false">C39+D39+E39+F39+G39</f>
        <v>0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0</v>
      </c>
      <c r="D40" s="14"/>
      <c r="E40" s="14"/>
      <c r="F40" s="14"/>
      <c r="G40" s="52"/>
      <c r="H40" s="15" t="n">
        <f aca="false">C40+D40+E40+F40+G40</f>
        <v>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24032</v>
      </c>
      <c r="D41" s="18" t="n">
        <f aca="false">D11+D12+D21+D38+D39+D40</f>
        <v>0</v>
      </c>
      <c r="E41" s="18" t="n">
        <f aca="false">E11+E12+E21+E38+E39+E40</f>
        <v>110</v>
      </c>
      <c r="F41" s="18" t="n">
        <f aca="false">F11+F12+F21+F38+F39+F40</f>
        <v>0</v>
      </c>
      <c r="G41" s="18" t="n">
        <f aca="false">G11+G12+G21+G38+G39+G40</f>
        <v>-1</v>
      </c>
      <c r="H41" s="19" t="n">
        <f aca="false">C41+D41+E41+F41+G41</f>
        <v>24141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0</v>
      </c>
      <c r="D42" s="18"/>
      <c r="E42" s="18"/>
      <c r="F42" s="18"/>
      <c r="G42" s="53"/>
      <c r="H42" s="19" t="n">
        <f aca="false">C42+D42+E42+F42+G42</f>
        <v>0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0</v>
      </c>
      <c r="D43" s="18"/>
      <c r="E43" s="18"/>
      <c r="F43" s="18"/>
      <c r="G43" s="53"/>
      <c r="H43" s="19" t="n">
        <f aca="false">C43+D43+E43+F43+G43</f>
        <v>0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0</v>
      </c>
      <c r="D44" s="14"/>
      <c r="E44" s="14"/>
      <c r="F44" s="14"/>
      <c r="G44" s="52"/>
      <c r="H44" s="15" t="n">
        <f aca="false">C44+D44+E44+F44+G44</f>
        <v>0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52"/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52"/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52"/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/>
      <c r="G48" s="52"/>
      <c r="H48" s="15" t="n">
        <f aca="false">C48+D48+E48+F48+G48</f>
        <v>0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52"/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52"/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52"/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52"/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52"/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52"/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0</v>
      </c>
      <c r="D55" s="14"/>
      <c r="E55" s="14"/>
      <c r="F55" s="14"/>
      <c r="G55" s="52"/>
      <c r="H55" s="15" t="n">
        <f aca="false">C55+D55+E55+F55+G55</f>
        <v>0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52"/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52"/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52"/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0</v>
      </c>
      <c r="D59" s="14"/>
      <c r="E59" s="14"/>
      <c r="F59" s="14"/>
      <c r="G59" s="52"/>
      <c r="H59" s="15" t="n">
        <f aca="false">C59+D59+E59+F59+G59</f>
        <v>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0</v>
      </c>
      <c r="D60" s="14"/>
      <c r="E60" s="14"/>
      <c r="F60" s="14"/>
      <c r="G60" s="52"/>
      <c r="H60" s="15" t="n">
        <f aca="false">C60+D60+E60+F60+G60</f>
        <v>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0</v>
      </c>
      <c r="D61" s="14"/>
      <c r="E61" s="14"/>
      <c r="F61" s="14"/>
      <c r="G61" s="52"/>
      <c r="H61" s="15" t="n">
        <f aca="false">C61+D61+E61+F61+G61</f>
        <v>0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0</v>
      </c>
      <c r="D62" s="14"/>
      <c r="E62" s="14"/>
      <c r="F62" s="14"/>
      <c r="G62" s="52"/>
      <c r="H62" s="15" t="n">
        <f aca="false">C62+D62+E62+F62+G62</f>
        <v>0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52"/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/>
      <c r="G64" s="52"/>
      <c r="H64" s="15" t="n">
        <f aca="false">C64+D64+E64+F64+G64</f>
        <v>0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0</v>
      </c>
      <c r="D65" s="18" t="n">
        <f aca="false">SUM(D46:D64)</f>
        <v>0</v>
      </c>
      <c r="E65" s="18" t="n">
        <f aca="false">SUM(E46:E64)</f>
        <v>0</v>
      </c>
      <c r="F65" s="18" t="n">
        <f aca="false">SUM(F46:F64)</f>
        <v>0</v>
      </c>
      <c r="G65" s="18" t="n">
        <f aca="false">SUM(G46:G64)</f>
        <v>0</v>
      </c>
      <c r="H65" s="19" t="n">
        <f aca="false">C65+D65+E65+F65+G65</f>
        <v>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0</v>
      </c>
      <c r="D66" s="18" t="n">
        <f aca="false">D42+D43+D65</f>
        <v>0</v>
      </c>
      <c r="E66" s="18" t="n">
        <f aca="false">E42+E43+E65</f>
        <v>0</v>
      </c>
      <c r="F66" s="18" t="n">
        <f aca="false">F42+F43+F65</f>
        <v>0</v>
      </c>
      <c r="G66" s="18" t="n">
        <f aca="false">G42+G43+G65</f>
        <v>0</v>
      </c>
      <c r="H66" s="19" t="n">
        <f aca="false">C66+D66+E66+F66+G66</f>
        <v>0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24032</v>
      </c>
      <c r="D67" s="18" t="n">
        <f aca="false">D41+D66</f>
        <v>0</v>
      </c>
      <c r="E67" s="18" t="n">
        <f aca="false">E41+E66</f>
        <v>110</v>
      </c>
      <c r="F67" s="18" t="n">
        <f aca="false">F41+F66</f>
        <v>0</v>
      </c>
      <c r="G67" s="18" t="n">
        <f aca="false">G41+G66</f>
        <v>-1</v>
      </c>
      <c r="H67" s="19" t="n">
        <f aca="false">C67+D67+E67+F67+G67</f>
        <v>24141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555</v>
      </c>
      <c r="D68" s="14"/>
      <c r="E68" s="14"/>
      <c r="F68" s="14"/>
      <c r="G68" s="52"/>
      <c r="H68" s="15" t="n">
        <f aca="false">C68+D68+E68+F68+G68</f>
        <v>555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0</v>
      </c>
      <c r="D69" s="14"/>
      <c r="E69" s="14"/>
      <c r="F69" s="14"/>
      <c r="G69" s="52"/>
      <c r="H69" s="15" t="n">
        <f aca="false">C69+D69+E69+F69+G69</f>
        <v>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52"/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0</v>
      </c>
      <c r="D71" s="14"/>
      <c r="E71" s="14"/>
      <c r="F71" s="14"/>
      <c r="G71" s="52"/>
      <c r="H71" s="15" t="n">
        <f aca="false">C71+D71+E71+F71+G71</f>
        <v>0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0</v>
      </c>
      <c r="D72" s="14"/>
      <c r="E72" s="14"/>
      <c r="F72" s="14"/>
      <c r="G72" s="52"/>
      <c r="H72" s="15" t="n">
        <f aca="false">C72+D72+E72+F72+G72</f>
        <v>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52"/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555</v>
      </c>
      <c r="D74" s="18" t="n">
        <f aca="false">D68+D71+D72</f>
        <v>0</v>
      </c>
      <c r="E74" s="18" t="n">
        <f aca="false">E68+E71+E72</f>
        <v>0</v>
      </c>
      <c r="F74" s="18" t="n">
        <f aca="false">F68+F71+F72</f>
        <v>0</v>
      </c>
      <c r="G74" s="18" t="n">
        <f aca="false">G68+G71+G72</f>
        <v>0</v>
      </c>
      <c r="H74" s="19" t="n">
        <f aca="false">C74+D74+E74+F74+G74</f>
        <v>555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0</v>
      </c>
      <c r="D75" s="14"/>
      <c r="E75" s="14"/>
      <c r="F75" s="14"/>
      <c r="G75" s="52"/>
      <c r="H75" s="15" t="n">
        <f aca="false">C75+D75+E75+F75+G75</f>
        <v>0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52"/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52"/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52"/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0</v>
      </c>
      <c r="D79" s="14"/>
      <c r="E79" s="14"/>
      <c r="F79" s="14"/>
      <c r="G79" s="52"/>
      <c r="H79" s="15" t="n">
        <f aca="false">C79+D79+E79+F79+G79</f>
        <v>0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52"/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52"/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0</v>
      </c>
      <c r="D82" s="14"/>
      <c r="E82" s="14"/>
      <c r="F82" s="14"/>
      <c r="G82" s="52"/>
      <c r="H82" s="15" t="n">
        <f aca="false">C82+D82+E82+F82+G82</f>
        <v>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/>
      <c r="F83" s="14"/>
      <c r="G83" s="52"/>
      <c r="H83" s="15" t="n">
        <f aca="false">C83+D83+E83+F83+G83</f>
        <v>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52"/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52"/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0</v>
      </c>
      <c r="D86" s="14"/>
      <c r="E86" s="14"/>
      <c r="F86" s="14"/>
      <c r="G86" s="52"/>
      <c r="H86" s="15" t="n">
        <f aca="false">C86+D86+E86+F86+G86</f>
        <v>0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52"/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52"/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0</v>
      </c>
      <c r="D89" s="18" t="n">
        <f aca="false">SUM(D75:D88)</f>
        <v>0</v>
      </c>
      <c r="E89" s="18" t="n">
        <f aca="false">SUM(E75:E88)</f>
        <v>0</v>
      </c>
      <c r="F89" s="18" t="n">
        <f aca="false">SUM(F75:F88)</f>
        <v>0</v>
      </c>
      <c r="G89" s="18" t="n">
        <f aca="false">SUM(G75:G88)</f>
        <v>0</v>
      </c>
      <c r="H89" s="19" t="n">
        <f aca="false">C89+D89+E89+F89+G89</f>
        <v>0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52"/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52"/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52"/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52"/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52"/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0</v>
      </c>
      <c r="D95" s="14"/>
      <c r="E95" s="14"/>
      <c r="F95" s="14"/>
      <c r="G95" s="52"/>
      <c r="H95" s="15" t="n">
        <f aca="false">C95+D95+E95+F95+G95</f>
        <v>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0</v>
      </c>
      <c r="D96" s="14"/>
      <c r="E96" s="14"/>
      <c r="F96" s="14"/>
      <c r="G96" s="52"/>
      <c r="H96" s="15" t="n">
        <f aca="false">C96+D96+E96+F96+G96</f>
        <v>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0</v>
      </c>
      <c r="D97" s="14"/>
      <c r="E97" s="14"/>
      <c r="F97" s="14"/>
      <c r="G97" s="52"/>
      <c r="H97" s="15" t="n">
        <f aca="false">C97+D97+E97+F97+G97</f>
        <v>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52"/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0</v>
      </c>
      <c r="D100" s="14"/>
      <c r="E100" s="14"/>
      <c r="F100" s="14"/>
      <c r="G100" s="52"/>
      <c r="H100" s="15" t="n">
        <f aca="false">C100+D100+E100+F100+G100</f>
        <v>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0</v>
      </c>
      <c r="D101" s="14"/>
      <c r="E101" s="14"/>
      <c r="F101" s="14"/>
      <c r="G101" s="52"/>
      <c r="H101" s="15" t="n">
        <f aca="false">C101+D101+E101+F101+G101</f>
        <v>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52"/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0</v>
      </c>
      <c r="D103" s="14"/>
      <c r="E103" s="14"/>
      <c r="F103" s="14"/>
      <c r="G103" s="52"/>
      <c r="H103" s="15" t="n">
        <f aca="false">C103+D103+E103+F103+G103</f>
        <v>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52"/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52"/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0</v>
      </c>
      <c r="D106" s="14"/>
      <c r="E106" s="14"/>
      <c r="F106" s="14"/>
      <c r="G106" s="52"/>
      <c r="H106" s="15" t="n">
        <f aca="false">C106+D106+E106+F106+G106</f>
        <v>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0</v>
      </c>
      <c r="D107" s="14"/>
      <c r="E107" s="14"/>
      <c r="F107" s="14"/>
      <c r="G107" s="52"/>
      <c r="H107" s="15" t="n">
        <f aca="false">C107+D107+E107+F107+G107</f>
        <v>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52"/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0</v>
      </c>
      <c r="D109" s="14"/>
      <c r="E109" s="14"/>
      <c r="F109" s="14"/>
      <c r="G109" s="52"/>
      <c r="H109" s="15" t="n">
        <f aca="false">C109+D109+E109+F109+G109</f>
        <v>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0</v>
      </c>
      <c r="D110" s="14"/>
      <c r="E110" s="14"/>
      <c r="F110" s="14"/>
      <c r="G110" s="52"/>
      <c r="H110" s="15" t="n">
        <f aca="false">C110+D110+E110+F110+G110</f>
        <v>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52"/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52"/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555</v>
      </c>
      <c r="D114" s="18" t="n">
        <f aca="false">D74+D89+D93+D113</f>
        <v>0</v>
      </c>
      <c r="E114" s="18" t="n">
        <f aca="false">E74+E89+E93+E113</f>
        <v>0</v>
      </c>
      <c r="F114" s="18" t="n">
        <f aca="false">F74+F89+F93+F113</f>
        <v>0</v>
      </c>
      <c r="G114" s="18" t="n">
        <f aca="false">G74+G89+G93+G113</f>
        <v>0</v>
      </c>
      <c r="H114" s="19" t="n">
        <f aca="false">C114+D114+E114+F114+G114</f>
        <v>555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0</v>
      </c>
      <c r="D115" s="14"/>
      <c r="E115" s="14"/>
      <c r="F115" s="14"/>
      <c r="G115" s="52"/>
      <c r="H115" s="15" t="n">
        <f aca="false">C115+D115+E115+F115+G115</f>
        <v>0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52"/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52"/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0</v>
      </c>
      <c r="D118" s="14"/>
      <c r="E118" s="14"/>
      <c r="F118" s="14"/>
      <c r="G118" s="52"/>
      <c r="H118" s="15" t="n">
        <f aca="false">C118+D118+E118+F118+G118</f>
        <v>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52"/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52"/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52"/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52"/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52"/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0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0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0</v>
      </c>
      <c r="D125" s="14"/>
      <c r="E125" s="14"/>
      <c r="F125" s="14"/>
      <c r="G125" s="52"/>
      <c r="H125" s="15" t="n">
        <f aca="false">C125+D125+E125+F125+G125</f>
        <v>0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52"/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52"/>
      <c r="H127" s="15" t="n">
        <f aca="false">C127+D127+E127+F127+G127</f>
        <v>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52"/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0</v>
      </c>
      <c r="D129" s="14"/>
      <c r="E129" s="14"/>
      <c r="F129" s="14"/>
      <c r="G129" s="52"/>
      <c r="H129" s="15" t="n">
        <f aca="false">C129+D129+E129+F129+G129</f>
        <v>0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52"/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52"/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52"/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52"/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52"/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52"/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52"/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52"/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0</v>
      </c>
      <c r="D138" s="18" t="n">
        <f aca="false">SUM(D125:D137)</f>
        <v>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0</v>
      </c>
      <c r="H138" s="19" t="n">
        <f aca="false">C138+D138+E138+F138+G138</f>
        <v>0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52"/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0</v>
      </c>
      <c r="D140" s="14"/>
      <c r="E140" s="14"/>
      <c r="F140" s="14"/>
      <c r="G140" s="52"/>
      <c r="H140" s="15" t="n">
        <f aca="false">C140+D140+E140+F140+G140</f>
        <v>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0</v>
      </c>
      <c r="D141" s="14"/>
      <c r="E141" s="14"/>
      <c r="F141" s="14"/>
      <c r="G141" s="52"/>
      <c r="H141" s="15" t="n">
        <f aca="false">C141+D141+E141+F141+G141</f>
        <v>0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0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0</v>
      </c>
      <c r="H142" s="19" t="n">
        <f aca="false">C142+D142+E142+F142+G142</f>
        <v>0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0</v>
      </c>
      <c r="D143" s="18" t="n">
        <f aca="false">D124+D138+D142</f>
        <v>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0</v>
      </c>
      <c r="H143" s="19" t="n">
        <f aca="false">C143+D143+E143+F143+G143</f>
        <v>0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555</v>
      </c>
      <c r="D144" s="18" t="n">
        <f aca="false">D114+D143</f>
        <v>0</v>
      </c>
      <c r="E144" s="18" t="n">
        <f aca="false">E114+E143</f>
        <v>0</v>
      </c>
      <c r="F144" s="18" t="n">
        <f aca="false">F114+F143</f>
        <v>0</v>
      </c>
      <c r="G144" s="18" t="n">
        <f aca="false">G114+G143</f>
        <v>0</v>
      </c>
      <c r="H144" s="19" t="n">
        <f aca="false">C144+D144+E144+F144+G144</f>
        <v>555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23477</v>
      </c>
      <c r="D145" s="18" t="n">
        <f aca="false">D41-D114</f>
        <v>0</v>
      </c>
      <c r="E145" s="18" t="n">
        <f aca="false">E41-E114</f>
        <v>110</v>
      </c>
      <c r="F145" s="18" t="n">
        <f aca="false">F41-F114</f>
        <v>0</v>
      </c>
      <c r="G145" s="18" t="n">
        <f aca="false">G41-G114</f>
        <v>-1</v>
      </c>
      <c r="H145" s="19" t="n">
        <f aca="false">C145+D145+E145+F145+G145</f>
        <v>23586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0</v>
      </c>
      <c r="D146" s="14" t="n">
        <f aca="false">D66-D143</f>
        <v>0</v>
      </c>
      <c r="E146" s="14" t="n">
        <f aca="false">E66-E143</f>
        <v>0</v>
      </c>
      <c r="F146" s="14" t="n">
        <f aca="false">F66-F143</f>
        <v>0</v>
      </c>
      <c r="G146" s="14" t="n">
        <f aca="false">G66-G143</f>
        <v>0</v>
      </c>
      <c r="H146" s="15" t="n">
        <f aca="false">C146+D146+E146+F146+G146</f>
        <v>0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52"/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52"/>
      <c r="H148" s="15" t="n">
        <f aca="false">C148+D148+E148+F148+G148</f>
        <v>0</v>
      </c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/>
      <c r="E149" s="14"/>
      <c r="F149" s="14"/>
      <c r="G149" s="52"/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/>
      <c r="E150" s="14"/>
      <c r="F150" s="14"/>
      <c r="G150" s="52"/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52"/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0</v>
      </c>
      <c r="D152" s="14"/>
      <c r="E152" s="14"/>
      <c r="F152" s="14"/>
      <c r="G152" s="52"/>
      <c r="H152" s="15" t="n">
        <f aca="false">C152+D152+E152+F152+G152</f>
        <v>0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52"/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52"/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52"/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0</v>
      </c>
      <c r="D156" s="18" t="n">
        <f aca="false">SUM(D147:D155)</f>
        <v>0</v>
      </c>
      <c r="E156" s="18" t="n">
        <f aca="false">SUM(E147:E155)</f>
        <v>0</v>
      </c>
      <c r="F156" s="18" t="n">
        <f aca="false">SUM(F147:F155)</f>
        <v>0</v>
      </c>
      <c r="G156" s="18" t="n">
        <f aca="false">SUM(G147:G155)</f>
        <v>0</v>
      </c>
      <c r="H156" s="19" t="n">
        <f aca="false">C156+D156+E156+F156+G156</f>
        <v>0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52"/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0</v>
      </c>
      <c r="D158" s="14"/>
      <c r="E158" s="14"/>
      <c r="F158" s="14"/>
      <c r="G158" s="52"/>
      <c r="H158" s="15" t="n">
        <f aca="false">C158+D158+E158+F158+G158</f>
        <v>0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0</v>
      </c>
      <c r="D159" s="14"/>
      <c r="E159" s="14"/>
      <c r="F159" s="14"/>
      <c r="G159" s="52"/>
      <c r="H159" s="15" t="n">
        <f aca="false">C159+D159+E159+F159+G159</f>
        <v>0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52"/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52"/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23477</v>
      </c>
      <c r="D162" s="14"/>
      <c r="E162" s="14" t="n">
        <v>110</v>
      </c>
      <c r="F162" s="14"/>
      <c r="G162" s="52" t="n">
        <v>-1</v>
      </c>
      <c r="H162" s="15" t="n">
        <f aca="false">C162+D162+E162+F162+G162</f>
        <v>23586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/>
      <c r="E163" s="14"/>
      <c r="F163" s="14"/>
      <c r="G163" s="52"/>
      <c r="H163" s="15" t="n">
        <f aca="false">C163+D163+E163+F163+G163</f>
        <v>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52"/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0</v>
      </c>
      <c r="D165" s="14"/>
      <c r="E165" s="14"/>
      <c r="F165" s="14"/>
      <c r="G165" s="52"/>
      <c r="H165" s="15" t="n">
        <f aca="false">C165+D165+E165+F165+G165</f>
        <v>0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/>
      <c r="F166" s="14"/>
      <c r="G166" s="52"/>
      <c r="H166" s="15" t="n">
        <f aca="false">C166+D166+E166+F166+G166</f>
        <v>0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52"/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23477</v>
      </c>
      <c r="D168" s="18" t="n">
        <f aca="false">SUM(D158:D167)</f>
        <v>0</v>
      </c>
      <c r="E168" s="18" t="n">
        <f aca="false">SUM(E158:E167)</f>
        <v>110</v>
      </c>
      <c r="F168" s="18" t="n">
        <f aca="false">SUM(F158:F167)</f>
        <v>0</v>
      </c>
      <c r="G168" s="18" t="n">
        <f aca="false">SUM(G158:G167)</f>
        <v>-1</v>
      </c>
      <c r="H168" s="19" t="n">
        <f aca="false">C168+D168+E168+F168+G168</f>
        <v>23586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52"/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24032</v>
      </c>
      <c r="D170" s="18" t="n">
        <f aca="false">D67+D156+D157</f>
        <v>0</v>
      </c>
      <c r="E170" s="18" t="n">
        <f aca="false">E67+E156+E157</f>
        <v>110</v>
      </c>
      <c r="F170" s="18" t="n">
        <f aca="false">F67+F156+F157</f>
        <v>0</v>
      </c>
      <c r="G170" s="18" t="n">
        <f aca="false">G67+G156+G157</f>
        <v>-1</v>
      </c>
      <c r="H170" s="19" t="n">
        <f aca="false">C170+D170+E170+F170+G170</f>
        <v>24141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24032</v>
      </c>
      <c r="D171" s="18" t="n">
        <f aca="false">D144+D168+D169</f>
        <v>0</v>
      </c>
      <c r="E171" s="18" t="n">
        <f aca="false">E144+E168+E169</f>
        <v>110</v>
      </c>
      <c r="F171" s="18" t="n">
        <f aca="false">F144+F168+F169</f>
        <v>0</v>
      </c>
      <c r="G171" s="18" t="n">
        <f aca="false">G144+G168+G169</f>
        <v>-1</v>
      </c>
      <c r="H171" s="19" t="n">
        <f aca="false">C171+D171+E171+F171+G171</f>
        <v>24141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49" t="s">
        <v>463</v>
      </c>
      <c r="B174" s="49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4" t="s">
        <v>12</v>
      </c>
      <c r="B176" s="25" t="s">
        <v>13</v>
      </c>
      <c r="C176" s="40" t="n">
        <v>109347</v>
      </c>
      <c r="D176" s="28" t="s">
        <v>464</v>
      </c>
      <c r="E176" s="41"/>
    </row>
    <row r="177" customFormat="false" ht="12.75" hidden="false" customHeight="false" outlineLevel="0" collapsed="false">
      <c r="A177" s="57"/>
      <c r="B177" s="30" t="s">
        <v>340</v>
      </c>
      <c r="C177" s="44" t="n">
        <v>109347</v>
      </c>
      <c r="D177" s="41"/>
      <c r="E177" s="41"/>
    </row>
    <row r="178" customFormat="false" ht="12.75" hidden="false" customHeight="false" outlineLevel="0" collapsed="false">
      <c r="A178" s="57"/>
      <c r="B178" s="57"/>
      <c r="C178" s="40"/>
      <c r="D178" s="41"/>
      <c r="E178" s="41"/>
    </row>
    <row r="179" customFormat="false" ht="12.75" hidden="false" customHeight="false" outlineLevel="0" collapsed="false">
      <c r="A179" s="57"/>
      <c r="B179" s="57"/>
      <c r="C179" s="40"/>
      <c r="D179" s="41"/>
      <c r="E179" s="41"/>
    </row>
    <row r="180" customFormat="false" ht="22.5" hidden="false" customHeight="false" outlineLevel="0" collapsed="false">
      <c r="A180" s="24" t="s">
        <v>318</v>
      </c>
      <c r="B180" s="25" t="s">
        <v>319</v>
      </c>
      <c r="C180" s="40" t="n">
        <v>109347</v>
      </c>
      <c r="D180" s="28" t="s">
        <v>464</v>
      </c>
      <c r="E180" s="41"/>
    </row>
    <row r="181" customFormat="false" ht="12.75" hidden="false" customHeight="false" outlineLevel="0" collapsed="false">
      <c r="A181" s="57"/>
      <c r="B181" s="30" t="s">
        <v>340</v>
      </c>
      <c r="C181" s="44" t="n">
        <f aca="false">SUM(C180:C180)</f>
        <v>109347</v>
      </c>
      <c r="D181" s="41"/>
      <c r="E181" s="41"/>
    </row>
    <row r="182" customFormat="false" ht="12.75" hidden="false" customHeight="false" outlineLevel="0" collapsed="false">
      <c r="A182" s="22"/>
      <c r="B182" s="22"/>
      <c r="C182" s="2"/>
    </row>
    <row r="183" customFormat="false" ht="12.75" hidden="false" customHeight="false" outlineLevel="0" collapsed="false">
      <c r="A183" s="22"/>
      <c r="B183" s="22"/>
      <c r="C183" s="2"/>
    </row>
    <row r="184" customFormat="false" ht="12.75" hidden="false" customHeight="false" outlineLevel="0" collapsed="false">
      <c r="A184" s="22"/>
      <c r="B184" s="22"/>
      <c r="C184" s="2"/>
    </row>
    <row r="185" customFormat="false" ht="12.75" hidden="false" customHeight="false" outlineLevel="0" collapsed="false">
      <c r="A185" s="22"/>
      <c r="B185" s="22"/>
      <c r="C185" s="2"/>
    </row>
    <row r="186" customFormat="false" ht="12.75" hidden="false" customHeight="false" outlineLevel="0" collapsed="false">
      <c r="A186" s="22"/>
      <c r="B186" s="22"/>
      <c r="C186" s="2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77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0</v>
      </c>
      <c r="D8" s="14"/>
      <c r="E8" s="14"/>
      <c r="F8" s="14" t="n">
        <v>18721</v>
      </c>
      <c r="G8" s="52"/>
      <c r="H8" s="15" t="n">
        <f aca="false">C8+D8+E8+F8+G8</f>
        <v>18721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0</v>
      </c>
      <c r="D9" s="14"/>
      <c r="E9" s="14" t="n">
        <v>201</v>
      </c>
      <c r="F9" s="14" t="n">
        <v>1869</v>
      </c>
      <c r="G9" s="52"/>
      <c r="H9" s="15" t="n">
        <f aca="false">C9+D9+E9+F9+G9</f>
        <v>2070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v>0</v>
      </c>
      <c r="D10" s="14"/>
      <c r="E10" s="14"/>
      <c r="F10" s="14"/>
      <c r="G10" s="52"/>
      <c r="H10" s="15" t="n">
        <f aca="false">C10+D10+E10+F10+G10</f>
        <v>0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8" t="n">
        <v>0</v>
      </c>
      <c r="D11" s="18" t="n">
        <f aca="false">D8+D9+D10</f>
        <v>0</v>
      </c>
      <c r="E11" s="18" t="n">
        <f aca="false">E8+E9+E10</f>
        <v>201</v>
      </c>
      <c r="F11" s="18" t="n">
        <f aca="false">F8+F9+F10</f>
        <v>20590</v>
      </c>
      <c r="G11" s="18" t="n">
        <f aca="false">G8+G9+G10</f>
        <v>0</v>
      </c>
      <c r="H11" s="19" t="n">
        <f aca="false">C11+D11+E11+F11+G11</f>
        <v>20791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8" t="n">
        <v>0</v>
      </c>
      <c r="D12" s="18"/>
      <c r="E12" s="18"/>
      <c r="F12" s="18" t="n">
        <v>5214</v>
      </c>
      <c r="G12" s="53"/>
      <c r="H12" s="19" t="n">
        <f aca="false">C12+D12+E12+F12+G12</f>
        <v>5214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0</v>
      </c>
      <c r="D13" s="14"/>
      <c r="E13" s="14"/>
      <c r="F13" s="14"/>
      <c r="G13" s="52"/>
      <c r="H13" s="15" t="n">
        <f aca="false">C13+D13+E13+F13+G13</f>
        <v>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0</v>
      </c>
      <c r="D14" s="14"/>
      <c r="E14" s="14"/>
      <c r="F14" s="14" t="n">
        <v>6107</v>
      </c>
      <c r="G14" s="52"/>
      <c r="H14" s="15" t="n">
        <f aca="false">C14+D14+E14+F14+G14</f>
        <v>6107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v>0</v>
      </c>
      <c r="D15" s="14"/>
      <c r="E15" s="14"/>
      <c r="F15" s="14" t="n">
        <v>1373</v>
      </c>
      <c r="G15" s="52"/>
      <c r="H15" s="15" t="n">
        <f aca="false">C15+D15+E15+F15+G15</f>
        <v>1373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v>0</v>
      </c>
      <c r="D16" s="14"/>
      <c r="E16" s="14"/>
      <c r="F16" s="14"/>
      <c r="G16" s="52"/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v>0</v>
      </c>
      <c r="D17" s="14"/>
      <c r="E17" s="14"/>
      <c r="F17" s="14"/>
      <c r="G17" s="52"/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v>0</v>
      </c>
      <c r="D18" s="14"/>
      <c r="E18" s="14"/>
      <c r="F18" s="14" t="n">
        <v>781</v>
      </c>
      <c r="G18" s="52"/>
      <c r="H18" s="15" t="n">
        <f aca="false">C18+D18+E18+F18+G18</f>
        <v>781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v>0</v>
      </c>
      <c r="D19" s="14"/>
      <c r="E19" s="14"/>
      <c r="F19" s="14"/>
      <c r="G19" s="52"/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0</v>
      </c>
      <c r="D20" s="14"/>
      <c r="E20" s="14"/>
      <c r="F20" s="14"/>
      <c r="G20" s="52"/>
      <c r="H20" s="15" t="n">
        <f aca="false">C20+D20+E20+F20+G20</f>
        <v>0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f aca="false">D14+D15+D16+D18+D20</f>
        <v>0</v>
      </c>
      <c r="E21" s="18" t="n">
        <f aca="false">E14+E15+E16+E18+E20</f>
        <v>0</v>
      </c>
      <c r="F21" s="18" t="n">
        <f aca="false">F14+F15+F16+F18+F20</f>
        <v>8261</v>
      </c>
      <c r="G21" s="18" t="n">
        <f aca="false">G14+G15+G16+G18+G20</f>
        <v>0</v>
      </c>
      <c r="H21" s="19" t="n">
        <f aca="false">C21+D21+E21+F21+G21</f>
        <v>8261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52"/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v>0</v>
      </c>
      <c r="D23" s="14"/>
      <c r="E23" s="14"/>
      <c r="F23" s="14"/>
      <c r="G23" s="52"/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v>0</v>
      </c>
      <c r="D24" s="14"/>
      <c r="E24" s="14"/>
      <c r="F24" s="14"/>
      <c r="G24" s="52"/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v>0</v>
      </c>
      <c r="D25" s="14"/>
      <c r="E25" s="14"/>
      <c r="F25" s="14"/>
      <c r="G25" s="52"/>
      <c r="H25" s="15" t="n">
        <f aca="false">C25+D25+E25+F25+G25</f>
        <v>0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v>0</v>
      </c>
      <c r="D26" s="14"/>
      <c r="E26" s="14"/>
      <c r="F26" s="14"/>
      <c r="G26" s="52"/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v>0</v>
      </c>
      <c r="D27" s="14"/>
      <c r="E27" s="14"/>
      <c r="F27" s="14"/>
      <c r="G27" s="52"/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v>0</v>
      </c>
      <c r="D28" s="14"/>
      <c r="E28" s="14"/>
      <c r="F28" s="14"/>
      <c r="G28" s="52"/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v>0</v>
      </c>
      <c r="D29" s="14"/>
      <c r="E29" s="14"/>
      <c r="F29" s="14"/>
      <c r="G29" s="52"/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v>0</v>
      </c>
      <c r="D30" s="14"/>
      <c r="E30" s="14"/>
      <c r="F30" s="14"/>
      <c r="G30" s="52"/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v>0</v>
      </c>
      <c r="D31" s="14"/>
      <c r="E31" s="14"/>
      <c r="F31" s="14"/>
      <c r="G31" s="52"/>
      <c r="H31" s="15" t="n">
        <f aca="false">C31+D31+E31+F31+G31</f>
        <v>0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v>0</v>
      </c>
      <c r="D32" s="14"/>
      <c r="E32" s="14"/>
      <c r="F32" s="14"/>
      <c r="G32" s="52"/>
      <c r="H32" s="15" t="n">
        <f aca="false">C32+D32+E32+F32+G32</f>
        <v>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v>0</v>
      </c>
      <c r="D33" s="14"/>
      <c r="E33" s="14"/>
      <c r="F33" s="14"/>
      <c r="G33" s="52"/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v>0</v>
      </c>
      <c r="D34" s="14"/>
      <c r="E34" s="14"/>
      <c r="F34" s="14"/>
      <c r="G34" s="52"/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v>0</v>
      </c>
      <c r="D35" s="14"/>
      <c r="E35" s="14"/>
      <c r="F35" s="14"/>
      <c r="G35" s="52"/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v>0</v>
      </c>
      <c r="D36" s="14"/>
      <c r="E36" s="14"/>
      <c r="F36" s="14"/>
      <c r="G36" s="52"/>
      <c r="H36" s="15" t="n">
        <f aca="false">C36+D36+E36+F36+G36</f>
        <v>0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v>0</v>
      </c>
      <c r="D37" s="14"/>
      <c r="E37" s="14"/>
      <c r="F37" s="14" t="n">
        <v>429</v>
      </c>
      <c r="G37" s="52"/>
      <c r="H37" s="15" t="n">
        <f aca="false">C37+D37+E37+F37+G37</f>
        <v>429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f aca="false">SUM(D22:D37)</f>
        <v>0</v>
      </c>
      <c r="E38" s="18" t="n">
        <f aca="false">SUM(E22:E37)</f>
        <v>0</v>
      </c>
      <c r="F38" s="18" t="n">
        <f aca="false">SUM(F22:F37)</f>
        <v>429</v>
      </c>
      <c r="G38" s="18" t="n">
        <f aca="false">SUM(G22:G37)</f>
        <v>0</v>
      </c>
      <c r="H38" s="19" t="n">
        <f aca="false">C38+D38+E38+F38+G38</f>
        <v>429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v>0</v>
      </c>
      <c r="D39" s="14"/>
      <c r="E39" s="14"/>
      <c r="F39" s="14"/>
      <c r="G39" s="52"/>
      <c r="H39" s="15" t="n">
        <f aca="false">C39+D39+E39+F39+G39</f>
        <v>0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v>0</v>
      </c>
      <c r="D40" s="14"/>
      <c r="E40" s="14"/>
      <c r="F40" s="14"/>
      <c r="G40" s="52"/>
      <c r="H40" s="15" t="n">
        <f aca="false">C40+D40+E40+F40+G40</f>
        <v>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8" t="n">
        <v>0</v>
      </c>
      <c r="D41" s="18" t="n">
        <f aca="false">D11+D12+D21+D38+D39+D40</f>
        <v>0</v>
      </c>
      <c r="E41" s="18" t="n">
        <f aca="false">E11+E12+E21+E38+E39+E40</f>
        <v>201</v>
      </c>
      <c r="F41" s="18" t="n">
        <f aca="false">F11+F12+F21+F38+F39+F40</f>
        <v>34494</v>
      </c>
      <c r="G41" s="18" t="n">
        <f aca="false">G11+G12+G21+G38+G39+G40</f>
        <v>0</v>
      </c>
      <c r="H41" s="19" t="n">
        <f aca="false">C41+D41+E41+F41+G41</f>
        <v>34695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8" t="n">
        <v>0</v>
      </c>
      <c r="D42" s="18"/>
      <c r="E42" s="18"/>
      <c r="F42" s="18"/>
      <c r="G42" s="53"/>
      <c r="H42" s="19" t="n">
        <f aca="false">C42+D42+E42+F42+G42</f>
        <v>0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8" t="n">
        <v>0</v>
      </c>
      <c r="D43" s="18"/>
      <c r="E43" s="18"/>
      <c r="F43" s="18"/>
      <c r="G43" s="53"/>
      <c r="H43" s="19" t="n">
        <f aca="false">C43+D43+E43+F43+G43</f>
        <v>0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v>0</v>
      </c>
      <c r="D44" s="14"/>
      <c r="E44" s="14"/>
      <c r="F44" s="14"/>
      <c r="G44" s="52"/>
      <c r="H44" s="15" t="n">
        <f aca="false">C44+D44+E44+F44+G44</f>
        <v>0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v>0</v>
      </c>
      <c r="D45" s="14"/>
      <c r="E45" s="14"/>
      <c r="F45" s="14"/>
      <c r="G45" s="52"/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v>0</v>
      </c>
      <c r="D46" s="14"/>
      <c r="E46" s="14"/>
      <c r="F46" s="14"/>
      <c r="G46" s="52"/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v>0</v>
      </c>
      <c r="D47" s="14"/>
      <c r="E47" s="14"/>
      <c r="F47" s="14"/>
      <c r="G47" s="52"/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v>0</v>
      </c>
      <c r="D48" s="14"/>
      <c r="E48" s="14"/>
      <c r="F48" s="14"/>
      <c r="G48" s="52"/>
      <c r="H48" s="15" t="n">
        <f aca="false">C48+D48+E48+F48+G48</f>
        <v>0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v>0</v>
      </c>
      <c r="D49" s="14"/>
      <c r="E49" s="14"/>
      <c r="F49" s="14"/>
      <c r="G49" s="52"/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v>0</v>
      </c>
      <c r="D50" s="14"/>
      <c r="E50" s="14"/>
      <c r="F50" s="14"/>
      <c r="G50" s="52"/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v>0</v>
      </c>
      <c r="D51" s="14"/>
      <c r="E51" s="14"/>
      <c r="F51" s="14"/>
      <c r="G51" s="52"/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v>0</v>
      </c>
      <c r="D52" s="14"/>
      <c r="E52" s="14"/>
      <c r="F52" s="14"/>
      <c r="G52" s="52"/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v>0</v>
      </c>
      <c r="D53" s="14"/>
      <c r="E53" s="14"/>
      <c r="F53" s="14"/>
      <c r="G53" s="52"/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v>0</v>
      </c>
      <c r="D54" s="14"/>
      <c r="E54" s="14"/>
      <c r="F54" s="14"/>
      <c r="G54" s="52"/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v>0</v>
      </c>
      <c r="D55" s="14"/>
      <c r="E55" s="14"/>
      <c r="F55" s="14"/>
      <c r="G55" s="52"/>
      <c r="H55" s="15" t="n">
        <f aca="false">C55+D55+E55+F55+G55</f>
        <v>0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v>0</v>
      </c>
      <c r="D56" s="14"/>
      <c r="E56" s="14"/>
      <c r="F56" s="14"/>
      <c r="G56" s="52"/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v>0</v>
      </c>
      <c r="D57" s="14"/>
      <c r="E57" s="14"/>
      <c r="F57" s="14"/>
      <c r="G57" s="52"/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v>0</v>
      </c>
      <c r="D58" s="14"/>
      <c r="E58" s="14"/>
      <c r="F58" s="14"/>
      <c r="G58" s="52"/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v>0</v>
      </c>
      <c r="D59" s="14"/>
      <c r="E59" s="14"/>
      <c r="F59" s="14"/>
      <c r="G59" s="52"/>
      <c r="H59" s="15" t="n">
        <f aca="false">C59+D59+E59+F59+G59</f>
        <v>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v>0</v>
      </c>
      <c r="D60" s="14"/>
      <c r="E60" s="14"/>
      <c r="F60" s="14"/>
      <c r="G60" s="52"/>
      <c r="H60" s="15" t="n">
        <f aca="false">C60+D60+E60+F60+G60</f>
        <v>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v>0</v>
      </c>
      <c r="D61" s="14"/>
      <c r="E61" s="14"/>
      <c r="F61" s="14"/>
      <c r="G61" s="52"/>
      <c r="H61" s="15" t="n">
        <f aca="false">C61+D61+E61+F61+G61</f>
        <v>0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v>0</v>
      </c>
      <c r="D62" s="14"/>
      <c r="E62" s="14"/>
      <c r="F62" s="14"/>
      <c r="G62" s="52"/>
      <c r="H62" s="15" t="n">
        <f aca="false">C62+D62+E62+F62+G62</f>
        <v>0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v>0</v>
      </c>
      <c r="D63" s="14"/>
      <c r="E63" s="14"/>
      <c r="F63" s="14"/>
      <c r="G63" s="52"/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v>0</v>
      </c>
      <c r="D64" s="14"/>
      <c r="E64" s="14"/>
      <c r="F64" s="14"/>
      <c r="G64" s="52"/>
      <c r="H64" s="15" t="n">
        <f aca="false">C64+D64+E64+F64+G64</f>
        <v>0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8" t="n">
        <v>0</v>
      </c>
      <c r="D65" s="18" t="n">
        <f aca="false">SUM(D46:D64)</f>
        <v>0</v>
      </c>
      <c r="E65" s="18" t="n">
        <f aca="false">SUM(E46:E64)</f>
        <v>0</v>
      </c>
      <c r="F65" s="18" t="n">
        <f aca="false">SUM(F46:F64)</f>
        <v>0</v>
      </c>
      <c r="G65" s="18" t="n">
        <f aca="false">SUM(G46:G64)</f>
        <v>0</v>
      </c>
      <c r="H65" s="19" t="n">
        <f aca="false">C65+D65+E65+F65+G65</f>
        <v>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8" t="n">
        <v>0</v>
      </c>
      <c r="D66" s="18" t="n">
        <f aca="false">D42+D43+D65</f>
        <v>0</v>
      </c>
      <c r="E66" s="18" t="n">
        <f aca="false">E42+E43+E65</f>
        <v>0</v>
      </c>
      <c r="F66" s="18" t="n">
        <f aca="false">F42+F43+F65</f>
        <v>0</v>
      </c>
      <c r="G66" s="18" t="n">
        <f aca="false">G42+G43+G65</f>
        <v>0</v>
      </c>
      <c r="H66" s="19" t="n">
        <f aca="false">C66+D66+E66+F66+G66</f>
        <v>0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8" t="n">
        <v>0</v>
      </c>
      <c r="D67" s="18" t="n">
        <f aca="false">D41+D66</f>
        <v>0</v>
      </c>
      <c r="E67" s="18" t="n">
        <f aca="false">E41+E66</f>
        <v>201</v>
      </c>
      <c r="F67" s="18" t="n">
        <f aca="false">F41+F66</f>
        <v>34494</v>
      </c>
      <c r="G67" s="18" t="n">
        <f aca="false">G41+G66</f>
        <v>0</v>
      </c>
      <c r="H67" s="19" t="n">
        <f aca="false">C67+D67+E67+F67+G67</f>
        <v>34695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v>0</v>
      </c>
      <c r="D68" s="14"/>
      <c r="E68" s="14"/>
      <c r="F68" s="14" t="n">
        <v>5084</v>
      </c>
      <c r="G68" s="52"/>
      <c r="H68" s="15" t="n">
        <f aca="false">C68+D68+E68+F68+G68</f>
        <v>5084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v>0</v>
      </c>
      <c r="D69" s="14"/>
      <c r="E69" s="14"/>
      <c r="F69" s="14"/>
      <c r="G69" s="52"/>
      <c r="H69" s="15" t="n">
        <f aca="false">C69+D69+E69+F69+G69</f>
        <v>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v>0</v>
      </c>
      <c r="D70" s="14"/>
      <c r="E70" s="14"/>
      <c r="F70" s="14"/>
      <c r="G70" s="52"/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v>0</v>
      </c>
      <c r="D71" s="14"/>
      <c r="E71" s="14"/>
      <c r="F71" s="14"/>
      <c r="G71" s="52"/>
      <c r="H71" s="15" t="n">
        <f aca="false">C71+D71+E71+F71+G71</f>
        <v>0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v>0</v>
      </c>
      <c r="D72" s="14"/>
      <c r="E72" s="14"/>
      <c r="F72" s="14"/>
      <c r="G72" s="52"/>
      <c r="H72" s="15" t="n">
        <f aca="false">C72+D72+E72+F72+G72</f>
        <v>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v>0</v>
      </c>
      <c r="D73" s="14"/>
      <c r="E73" s="14"/>
      <c r="F73" s="14"/>
      <c r="G73" s="52"/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8" t="n">
        <v>0</v>
      </c>
      <c r="D74" s="18" t="n">
        <f aca="false">D68+D71+D72</f>
        <v>0</v>
      </c>
      <c r="E74" s="18" t="n">
        <f aca="false">E68+E71+E72</f>
        <v>0</v>
      </c>
      <c r="F74" s="18" t="n">
        <f aca="false">F68+F71+F72</f>
        <v>5084</v>
      </c>
      <c r="G74" s="18" t="n">
        <f aca="false">G68+G71+G72</f>
        <v>0</v>
      </c>
      <c r="H74" s="19" t="n">
        <f aca="false">C74+D74+E74+F74+G74</f>
        <v>5084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v>0</v>
      </c>
      <c r="D75" s="14"/>
      <c r="E75" s="14"/>
      <c r="F75" s="14"/>
      <c r="G75" s="52"/>
      <c r="H75" s="15" t="n">
        <f aca="false">C75+D75+E75+F75+G75</f>
        <v>0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v>0</v>
      </c>
      <c r="D76" s="14"/>
      <c r="E76" s="14"/>
      <c r="F76" s="14"/>
      <c r="G76" s="52"/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v>0</v>
      </c>
      <c r="D77" s="14"/>
      <c r="E77" s="14"/>
      <c r="F77" s="14"/>
      <c r="G77" s="52"/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v>0</v>
      </c>
      <c r="D78" s="14"/>
      <c r="E78" s="14"/>
      <c r="F78" s="14"/>
      <c r="G78" s="52"/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v>0</v>
      </c>
      <c r="D79" s="14"/>
      <c r="E79" s="14"/>
      <c r="F79" s="14" t="n">
        <v>27711</v>
      </c>
      <c r="G79" s="52"/>
      <c r="H79" s="15" t="n">
        <f aca="false">C79+D79+E79+F79+G79</f>
        <v>27711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v>0</v>
      </c>
      <c r="D80" s="14"/>
      <c r="E80" s="14"/>
      <c r="F80" s="14"/>
      <c r="G80" s="52"/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v>0</v>
      </c>
      <c r="D81" s="14"/>
      <c r="E81" s="14"/>
      <c r="F81" s="14"/>
      <c r="G81" s="52"/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v>0</v>
      </c>
      <c r="D82" s="14"/>
      <c r="E82" s="14"/>
      <c r="F82" s="14"/>
      <c r="G82" s="52"/>
      <c r="H82" s="15" t="n">
        <f aca="false">C82+D82+E82+F82+G82</f>
        <v>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v>0</v>
      </c>
      <c r="D83" s="14"/>
      <c r="E83" s="14"/>
      <c r="F83" s="14"/>
      <c r="G83" s="52"/>
      <c r="H83" s="15" t="n">
        <f aca="false">C83+D83+E83+F83+G83</f>
        <v>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v>0</v>
      </c>
      <c r="D84" s="14"/>
      <c r="E84" s="14"/>
      <c r="F84" s="14"/>
      <c r="G84" s="52"/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v>0</v>
      </c>
      <c r="D85" s="14"/>
      <c r="E85" s="14"/>
      <c r="F85" s="14"/>
      <c r="G85" s="52"/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v>0</v>
      </c>
      <c r="D86" s="14"/>
      <c r="E86" s="14"/>
      <c r="F86" s="14"/>
      <c r="G86" s="52"/>
      <c r="H86" s="15" t="n">
        <f aca="false">C86+D86+E86+F86+G86</f>
        <v>0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v>0</v>
      </c>
      <c r="D87" s="14"/>
      <c r="E87" s="14"/>
      <c r="F87" s="14"/>
      <c r="G87" s="52"/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v>0</v>
      </c>
      <c r="D88" s="14"/>
      <c r="E88" s="14"/>
      <c r="F88" s="14"/>
      <c r="G88" s="52"/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8" t="n">
        <v>0</v>
      </c>
      <c r="D89" s="18" t="n">
        <f aca="false">SUM(D75:D88)</f>
        <v>0</v>
      </c>
      <c r="E89" s="18" t="n">
        <f aca="false">SUM(E75:E88)</f>
        <v>0</v>
      </c>
      <c r="F89" s="18" t="n">
        <f aca="false">SUM(F75:F88)</f>
        <v>27711</v>
      </c>
      <c r="G89" s="18" t="n">
        <f aca="false">SUM(G75:G88)</f>
        <v>0</v>
      </c>
      <c r="H89" s="19" t="n">
        <f aca="false">C89+D89+E89+F89+G89</f>
        <v>27711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v>0</v>
      </c>
      <c r="D90" s="14"/>
      <c r="E90" s="14"/>
      <c r="F90" s="14"/>
      <c r="G90" s="52"/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v>0</v>
      </c>
      <c r="D91" s="14"/>
      <c r="E91" s="14"/>
      <c r="F91" s="14"/>
      <c r="G91" s="52"/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v>0</v>
      </c>
      <c r="D92" s="14"/>
      <c r="E92" s="14"/>
      <c r="F92" s="14"/>
      <c r="G92" s="52"/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8" t="n">
        <v>0</v>
      </c>
      <c r="D93" s="18"/>
      <c r="E93" s="18"/>
      <c r="F93" s="18"/>
      <c r="G93" s="52"/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v>0</v>
      </c>
      <c r="D94" s="14"/>
      <c r="E94" s="14"/>
      <c r="F94" s="14"/>
      <c r="G94" s="52"/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v>0</v>
      </c>
      <c r="D95" s="14"/>
      <c r="E95" s="14"/>
      <c r="F95" s="14"/>
      <c r="G95" s="52"/>
      <c r="H95" s="15" t="n">
        <f aca="false">C95+D95+E95+F95+G95</f>
        <v>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v>0</v>
      </c>
      <c r="D96" s="14"/>
      <c r="E96" s="14"/>
      <c r="F96" s="14"/>
      <c r="G96" s="52"/>
      <c r="H96" s="15" t="n">
        <f aca="false">C96+D96+E96+F96+G96</f>
        <v>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v>0</v>
      </c>
      <c r="D97" s="14"/>
      <c r="E97" s="14"/>
      <c r="F97" s="14"/>
      <c r="G97" s="52"/>
      <c r="H97" s="15" t="n">
        <f aca="false">C97+D97+E97+F97+G97</f>
        <v>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v>0</v>
      </c>
      <c r="D98" s="14"/>
      <c r="E98" s="14"/>
      <c r="F98" s="14"/>
      <c r="G98" s="52"/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v>0</v>
      </c>
      <c r="D99" s="14" t="n">
        <f aca="false">SUM(D100:D109)</f>
        <v>0</v>
      </c>
      <c r="E99" s="14" t="n">
        <f aca="false">SUM(E100:E109)</f>
        <v>0</v>
      </c>
      <c r="F99" s="14" t="n">
        <f aca="false">SUM(F100:F109)</f>
        <v>0</v>
      </c>
      <c r="G99" s="14" t="n">
        <f aca="false">SUM(G100:G109)</f>
        <v>0</v>
      </c>
      <c r="H99" s="15" t="n">
        <f aca="false">C99+D99+E99+F99+G99</f>
        <v>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v>0</v>
      </c>
      <c r="D100" s="14"/>
      <c r="E100" s="14"/>
      <c r="F100" s="14"/>
      <c r="G100" s="52"/>
      <c r="H100" s="15" t="n">
        <f aca="false">C100+D100+E100+F100+G100</f>
        <v>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v>0</v>
      </c>
      <c r="D101" s="14"/>
      <c r="E101" s="14"/>
      <c r="F101" s="14"/>
      <c r="G101" s="52"/>
      <c r="H101" s="15" t="n">
        <f aca="false">C101+D101+E101+F101+G101</f>
        <v>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v>0</v>
      </c>
      <c r="D102" s="14"/>
      <c r="E102" s="14"/>
      <c r="F102" s="14"/>
      <c r="G102" s="52"/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v>0</v>
      </c>
      <c r="D103" s="14"/>
      <c r="E103" s="14"/>
      <c r="F103" s="14"/>
      <c r="G103" s="52"/>
      <c r="H103" s="15" t="n">
        <f aca="false">C103+D103+E103+F103+G103</f>
        <v>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v>0</v>
      </c>
      <c r="D104" s="14"/>
      <c r="E104" s="14"/>
      <c r="F104" s="14"/>
      <c r="G104" s="52"/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v>0</v>
      </c>
      <c r="D105" s="14"/>
      <c r="E105" s="14"/>
      <c r="F105" s="14"/>
      <c r="G105" s="52"/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v>0</v>
      </c>
      <c r="D106" s="14"/>
      <c r="E106" s="14"/>
      <c r="F106" s="14"/>
      <c r="G106" s="52"/>
      <c r="H106" s="15" t="n">
        <f aca="false">C106+D106+E106+F106+G106</f>
        <v>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v>0</v>
      </c>
      <c r="D107" s="14"/>
      <c r="E107" s="14"/>
      <c r="F107" s="14"/>
      <c r="G107" s="52"/>
      <c r="H107" s="15" t="n">
        <f aca="false">C107+D107+E107+F107+G107</f>
        <v>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v>0</v>
      </c>
      <c r="D108" s="14"/>
      <c r="E108" s="14"/>
      <c r="F108" s="14"/>
      <c r="G108" s="52"/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v>0</v>
      </c>
      <c r="D109" s="14"/>
      <c r="E109" s="14"/>
      <c r="F109" s="14"/>
      <c r="G109" s="52"/>
      <c r="H109" s="15" t="n">
        <f aca="false">C109+D109+E109+F109+G109</f>
        <v>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v>0</v>
      </c>
      <c r="D110" s="14"/>
      <c r="E110" s="14"/>
      <c r="F110" s="14"/>
      <c r="G110" s="52"/>
      <c r="H110" s="15" t="n">
        <f aca="false">C110+D110+E110+F110+G110</f>
        <v>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v>0</v>
      </c>
      <c r="D111" s="14"/>
      <c r="E111" s="14"/>
      <c r="F111" s="14"/>
      <c r="G111" s="52"/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v>0</v>
      </c>
      <c r="D112" s="14"/>
      <c r="E112" s="14"/>
      <c r="F112" s="14"/>
      <c r="G112" s="52"/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8" t="n">
        <v>0</v>
      </c>
      <c r="D113" s="18" t="n">
        <f aca="false">D94+D95+D96+D97+D98+D99+D110+D111+D112</f>
        <v>0</v>
      </c>
      <c r="E113" s="18" t="n">
        <f aca="false">E94+E95+E96+E97+E98+E99+E110+E111+E112</f>
        <v>0</v>
      </c>
      <c r="F113" s="18" t="n">
        <f aca="false">F94+F95+F96+F97+F98+F99+F110+F111+F112</f>
        <v>0</v>
      </c>
      <c r="G113" s="18" t="n">
        <f aca="false">G94+G95+G96+G97+G98+G99+G110+G111+G112</f>
        <v>0</v>
      </c>
      <c r="H113" s="19" t="n">
        <f aca="false">C113+D113+E113+F113+G113</f>
        <v>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8" t="n">
        <v>0</v>
      </c>
      <c r="D114" s="18" t="n">
        <f aca="false">D74+D89+D93+D113</f>
        <v>0</v>
      </c>
      <c r="E114" s="18" t="n">
        <f aca="false">E74+E89+E93+E113</f>
        <v>0</v>
      </c>
      <c r="F114" s="18" t="n">
        <f aca="false">F74+F89+F93+F113</f>
        <v>32795</v>
      </c>
      <c r="G114" s="18" t="n">
        <f aca="false">G74+G89+G93+G113</f>
        <v>0</v>
      </c>
      <c r="H114" s="19" t="n">
        <f aca="false">C114+D114+E114+F114+G114</f>
        <v>32795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v>0</v>
      </c>
      <c r="D115" s="14"/>
      <c r="E115" s="14"/>
      <c r="F115" s="14"/>
      <c r="G115" s="52"/>
      <c r="H115" s="15" t="n">
        <f aca="false">C115+D115+E115+F115+G115</f>
        <v>0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v>0</v>
      </c>
      <c r="D116" s="14"/>
      <c r="E116" s="14"/>
      <c r="F116" s="14"/>
      <c r="G116" s="52"/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v>0</v>
      </c>
      <c r="D117" s="14"/>
      <c r="E117" s="14"/>
      <c r="F117" s="14"/>
      <c r="G117" s="52"/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v>0</v>
      </c>
      <c r="D118" s="14"/>
      <c r="E118" s="14"/>
      <c r="F118" s="14"/>
      <c r="G118" s="52"/>
      <c r="H118" s="15" t="n">
        <f aca="false">C118+D118+E118+F118+G118</f>
        <v>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v>0</v>
      </c>
      <c r="D119" s="14"/>
      <c r="E119" s="14"/>
      <c r="F119" s="14"/>
      <c r="G119" s="52"/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v>0</v>
      </c>
      <c r="D120" s="14"/>
      <c r="E120" s="14"/>
      <c r="F120" s="14"/>
      <c r="G120" s="52"/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v>0</v>
      </c>
      <c r="D121" s="14"/>
      <c r="E121" s="14"/>
      <c r="F121" s="14"/>
      <c r="G121" s="52"/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v>0</v>
      </c>
      <c r="D122" s="14"/>
      <c r="E122" s="14"/>
      <c r="F122" s="14"/>
      <c r="G122" s="52"/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v>0</v>
      </c>
      <c r="D123" s="14"/>
      <c r="E123" s="14"/>
      <c r="F123" s="14"/>
      <c r="G123" s="52"/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8" t="n">
        <v>0</v>
      </c>
      <c r="D124" s="18" t="n">
        <f aca="false">SUM(D115:D123)</f>
        <v>0</v>
      </c>
      <c r="E124" s="18" t="n">
        <f aca="false">SUM(E115:E123)</f>
        <v>0</v>
      </c>
      <c r="F124" s="18" t="n">
        <f aca="false">SUM(F115:F123)</f>
        <v>0</v>
      </c>
      <c r="G124" s="18" t="n">
        <f aca="false">SUM(G115:G123)</f>
        <v>0</v>
      </c>
      <c r="H124" s="19" t="n">
        <f aca="false">C124+D124+E124+F124+G124</f>
        <v>0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v>0</v>
      </c>
      <c r="D125" s="14"/>
      <c r="E125" s="14"/>
      <c r="F125" s="14"/>
      <c r="G125" s="52"/>
      <c r="H125" s="15" t="n">
        <f aca="false">C125+D125+E125+F125+G125</f>
        <v>0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v>0</v>
      </c>
      <c r="D126" s="14"/>
      <c r="E126" s="14"/>
      <c r="F126" s="14"/>
      <c r="G126" s="52"/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v>0</v>
      </c>
      <c r="D127" s="14"/>
      <c r="E127" s="14"/>
      <c r="F127" s="14"/>
      <c r="G127" s="52"/>
      <c r="H127" s="15" t="n">
        <f aca="false">C127+D127+E127+F127+G127</f>
        <v>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v>0</v>
      </c>
      <c r="D128" s="14"/>
      <c r="E128" s="14"/>
      <c r="F128" s="14"/>
      <c r="G128" s="52"/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v>0</v>
      </c>
      <c r="D129" s="14"/>
      <c r="E129" s="14"/>
      <c r="F129" s="14"/>
      <c r="G129" s="52"/>
      <c r="H129" s="15" t="n">
        <f aca="false">C129+D129+E129+F129+G129</f>
        <v>0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v>0</v>
      </c>
      <c r="D130" s="14"/>
      <c r="E130" s="14"/>
      <c r="F130" s="14"/>
      <c r="G130" s="52"/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v>0</v>
      </c>
      <c r="D131" s="14"/>
      <c r="E131" s="14"/>
      <c r="F131" s="14"/>
      <c r="G131" s="52"/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v>0</v>
      </c>
      <c r="D132" s="14"/>
      <c r="E132" s="14"/>
      <c r="F132" s="14"/>
      <c r="G132" s="52"/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v>0</v>
      </c>
      <c r="D133" s="14"/>
      <c r="E133" s="14"/>
      <c r="F133" s="14"/>
      <c r="G133" s="52"/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v>0</v>
      </c>
      <c r="D134" s="14"/>
      <c r="E134" s="14"/>
      <c r="F134" s="14"/>
      <c r="G134" s="52"/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v>0</v>
      </c>
      <c r="D135" s="14"/>
      <c r="E135" s="14"/>
      <c r="F135" s="14"/>
      <c r="G135" s="52"/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v>0</v>
      </c>
      <c r="D136" s="14"/>
      <c r="E136" s="14"/>
      <c r="F136" s="14"/>
      <c r="G136" s="52"/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v>0</v>
      </c>
      <c r="D137" s="14"/>
      <c r="E137" s="14"/>
      <c r="F137" s="14"/>
      <c r="G137" s="52"/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8" t="n">
        <v>0</v>
      </c>
      <c r="D138" s="18" t="n">
        <f aca="false">SUM(D125:D137)</f>
        <v>0</v>
      </c>
      <c r="E138" s="18" t="n">
        <f aca="false">SUM(E125:E137)</f>
        <v>0</v>
      </c>
      <c r="F138" s="18" t="n">
        <f aca="false">SUM(F125:F137)</f>
        <v>0</v>
      </c>
      <c r="G138" s="18" t="n">
        <f aca="false">SUM(G125:G137)</f>
        <v>0</v>
      </c>
      <c r="H138" s="19" t="n">
        <f aca="false">C138+D138+E138+F138+G138</f>
        <v>0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v>0</v>
      </c>
      <c r="D139" s="14"/>
      <c r="E139" s="14"/>
      <c r="F139" s="14"/>
      <c r="G139" s="52"/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v>0</v>
      </c>
      <c r="D140" s="14"/>
      <c r="E140" s="14"/>
      <c r="F140" s="14"/>
      <c r="G140" s="52"/>
      <c r="H140" s="15" t="n">
        <f aca="false">C140+D140+E140+F140+G140</f>
        <v>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v>0</v>
      </c>
      <c r="D141" s="14"/>
      <c r="E141" s="14"/>
      <c r="F141" s="14"/>
      <c r="G141" s="52"/>
      <c r="H141" s="15" t="n">
        <f aca="false">C141+D141+E141+F141+G141</f>
        <v>0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8" t="n">
        <v>0</v>
      </c>
      <c r="D142" s="18" t="n">
        <f aca="false">SUM(D139:D141)</f>
        <v>0</v>
      </c>
      <c r="E142" s="18" t="n">
        <f aca="false">SUM(E139:E141)</f>
        <v>0</v>
      </c>
      <c r="F142" s="18" t="n">
        <f aca="false">SUM(F139:F141)</f>
        <v>0</v>
      </c>
      <c r="G142" s="18" t="n">
        <f aca="false">SUM(G139:G141)</f>
        <v>0</v>
      </c>
      <c r="H142" s="19" t="n">
        <f aca="false">C142+D142+E142+F142+G142</f>
        <v>0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8" t="n">
        <v>0</v>
      </c>
      <c r="D143" s="18" t="n">
        <f aca="false">D124+D138+D142</f>
        <v>0</v>
      </c>
      <c r="E143" s="18" t="n">
        <f aca="false">E124+E138+E142</f>
        <v>0</v>
      </c>
      <c r="F143" s="18" t="n">
        <f aca="false">F124+F138+F142</f>
        <v>0</v>
      </c>
      <c r="G143" s="18" t="n">
        <f aca="false">G124+G138+G142</f>
        <v>0</v>
      </c>
      <c r="H143" s="19" t="n">
        <f aca="false">C143+D143+E143+F143+G143</f>
        <v>0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8" t="n">
        <v>0</v>
      </c>
      <c r="D144" s="18" t="n">
        <f aca="false">D114+D143</f>
        <v>0</v>
      </c>
      <c r="E144" s="18" t="n">
        <f aca="false">E114+E143</f>
        <v>0</v>
      </c>
      <c r="F144" s="18" t="n">
        <f aca="false">F114+F143</f>
        <v>32795</v>
      </c>
      <c r="G144" s="18" t="n">
        <f aca="false">G114+G143</f>
        <v>0</v>
      </c>
      <c r="H144" s="19" t="n">
        <f aca="false">C144+D144+E144+F144+G144</f>
        <v>32795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8" t="n">
        <v>0</v>
      </c>
      <c r="D145" s="18" t="n">
        <f aca="false">D41-D114</f>
        <v>0</v>
      </c>
      <c r="E145" s="18" t="n">
        <f aca="false">E41-E114</f>
        <v>201</v>
      </c>
      <c r="F145" s="18" t="n">
        <f aca="false">F41-F114</f>
        <v>1699</v>
      </c>
      <c r="G145" s="18" t="n">
        <f aca="false">G41-G114</f>
        <v>0</v>
      </c>
      <c r="H145" s="19" t="n">
        <f aca="false">C145+D145+E145+F145+G145</f>
        <v>1900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v>0</v>
      </c>
      <c r="D146" s="14" t="n">
        <f aca="false">D66-D143</f>
        <v>0</v>
      </c>
      <c r="E146" s="14" t="n">
        <f aca="false">E66-E143</f>
        <v>0</v>
      </c>
      <c r="F146" s="14" t="n">
        <f aca="false">F66-F143</f>
        <v>0</v>
      </c>
      <c r="G146" s="14" t="n">
        <f aca="false">G66-G143</f>
        <v>0</v>
      </c>
      <c r="H146" s="15" t="n">
        <f aca="false">C146+D146+E146+F146+G146</f>
        <v>0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v>0</v>
      </c>
      <c r="D147" s="14"/>
      <c r="E147" s="14"/>
      <c r="F147" s="14"/>
      <c r="G147" s="52"/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v>0</v>
      </c>
      <c r="D148" s="14"/>
      <c r="E148" s="14"/>
      <c r="F148" s="14"/>
      <c r="G148" s="52"/>
      <c r="H148" s="15" t="n">
        <f aca="false">C148+D148+E148+F148+G148</f>
        <v>0</v>
      </c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/>
      <c r="E149" s="14"/>
      <c r="F149" s="14"/>
      <c r="G149" s="52"/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/>
      <c r="E150" s="14"/>
      <c r="F150" s="14"/>
      <c r="G150" s="52"/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v>0</v>
      </c>
      <c r="D151" s="14"/>
      <c r="E151" s="14"/>
      <c r="F151" s="14"/>
      <c r="G151" s="52"/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v>0</v>
      </c>
      <c r="D152" s="14"/>
      <c r="E152" s="14"/>
      <c r="F152" s="14"/>
      <c r="G152" s="52"/>
      <c r="H152" s="15" t="n">
        <f aca="false">C152+D152+E152+F152+G152</f>
        <v>0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v>0</v>
      </c>
      <c r="D153" s="14"/>
      <c r="E153" s="14"/>
      <c r="F153" s="14"/>
      <c r="G153" s="52"/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v>0</v>
      </c>
      <c r="D154" s="14"/>
      <c r="E154" s="14"/>
      <c r="F154" s="14"/>
      <c r="G154" s="52"/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v>0</v>
      </c>
      <c r="D155" s="14"/>
      <c r="E155" s="14"/>
      <c r="F155" s="14"/>
      <c r="G155" s="52"/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8" t="n">
        <v>0</v>
      </c>
      <c r="D156" s="18" t="n">
        <f aca="false">SUM(D147:D155)</f>
        <v>0</v>
      </c>
      <c r="E156" s="18" t="n">
        <f aca="false">SUM(E147:E155)</f>
        <v>0</v>
      </c>
      <c r="F156" s="18" t="n">
        <f aca="false">SUM(F147:F155)</f>
        <v>0</v>
      </c>
      <c r="G156" s="18" t="n">
        <f aca="false">SUM(G147:G155)</f>
        <v>0</v>
      </c>
      <c r="H156" s="19" t="n">
        <f aca="false">C156+D156+E156+F156+G156</f>
        <v>0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8" t="n">
        <v>0</v>
      </c>
      <c r="D157" s="18"/>
      <c r="E157" s="18"/>
      <c r="F157" s="18"/>
      <c r="G157" s="52"/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v>0</v>
      </c>
      <c r="D158" s="14"/>
      <c r="E158" s="14"/>
      <c r="F158" s="14" t="n">
        <v>1303</v>
      </c>
      <c r="G158" s="52"/>
      <c r="H158" s="15" t="n">
        <f aca="false">C158+D158+E158+F158+G158</f>
        <v>1303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v>0</v>
      </c>
      <c r="D159" s="14"/>
      <c r="E159" s="14"/>
      <c r="F159" s="14"/>
      <c r="G159" s="52"/>
      <c r="H159" s="15" t="n">
        <f aca="false">C159+D159+E159+F159+G159</f>
        <v>0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v>0</v>
      </c>
      <c r="D160" s="14"/>
      <c r="E160" s="14"/>
      <c r="F160" s="14"/>
      <c r="G160" s="52"/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v>0</v>
      </c>
      <c r="D161" s="14"/>
      <c r="E161" s="14"/>
      <c r="F161" s="14"/>
      <c r="G161" s="52"/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0</v>
      </c>
      <c r="D162" s="14"/>
      <c r="E162" s="14"/>
      <c r="F162" s="14"/>
      <c r="G162" s="52"/>
      <c r="H162" s="15" t="n">
        <f aca="false">C162+D162+E162+F162+G162</f>
        <v>0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/>
      <c r="E163" s="14"/>
      <c r="F163" s="14"/>
      <c r="G163" s="52"/>
      <c r="H163" s="15" t="n">
        <f aca="false">C163+D163+E163+F163+G163</f>
        <v>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v>0</v>
      </c>
      <c r="D164" s="14"/>
      <c r="E164" s="14"/>
      <c r="F164" s="14"/>
      <c r="G164" s="52"/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v>0</v>
      </c>
      <c r="D165" s="14"/>
      <c r="E165" s="14"/>
      <c r="F165" s="14"/>
      <c r="G165" s="52"/>
      <c r="H165" s="15" t="n">
        <f aca="false">C165+D165+E165+F165+G165</f>
        <v>0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v>0</v>
      </c>
      <c r="D166" s="14"/>
      <c r="E166" s="14" t="n">
        <v>201</v>
      </c>
      <c r="F166" s="14" t="n">
        <v>396</v>
      </c>
      <c r="G166" s="52"/>
      <c r="H166" s="15" t="n">
        <f aca="false">C166+D166+E166+F166+G166</f>
        <v>597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v>0</v>
      </c>
      <c r="D167" s="14"/>
      <c r="E167" s="14"/>
      <c r="F167" s="14"/>
      <c r="G167" s="52"/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8" t="n">
        <v>0</v>
      </c>
      <c r="D168" s="18" t="n">
        <f aca="false">SUM(D158:D167)</f>
        <v>0</v>
      </c>
      <c r="E168" s="18" t="n">
        <f aca="false">SUM(E158:E167)</f>
        <v>201</v>
      </c>
      <c r="F168" s="18" t="n">
        <f aca="false">SUM(F158:F167)</f>
        <v>1699</v>
      </c>
      <c r="G168" s="18" t="n">
        <f aca="false">SUM(G158:G167)</f>
        <v>0</v>
      </c>
      <c r="H168" s="19" t="n">
        <f aca="false">C168+D168+E168+F168+G168</f>
        <v>1900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8" t="n">
        <v>0</v>
      </c>
      <c r="D169" s="18"/>
      <c r="E169" s="18"/>
      <c r="F169" s="18"/>
      <c r="G169" s="52"/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v>0</v>
      </c>
      <c r="D170" s="18" t="n">
        <f aca="false">D67+D156+D157</f>
        <v>0</v>
      </c>
      <c r="E170" s="18" t="n">
        <f aca="false">E67+E156+E157</f>
        <v>201</v>
      </c>
      <c r="F170" s="18" t="n">
        <f aca="false">F67+F156+F157</f>
        <v>34494</v>
      </c>
      <c r="G170" s="18" t="n">
        <f aca="false">G67+G156+G157</f>
        <v>0</v>
      </c>
      <c r="H170" s="19" t="n">
        <f aca="false">C170+D170+E170+F170+G170</f>
        <v>34695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v>0</v>
      </c>
      <c r="D171" s="18" t="n">
        <f aca="false">D144+D168+D169</f>
        <v>0</v>
      </c>
      <c r="E171" s="18" t="n">
        <f aca="false">E144+E168+E169</f>
        <v>201</v>
      </c>
      <c r="F171" s="18" t="n">
        <f aca="false">F144+F168+F169</f>
        <v>34494</v>
      </c>
      <c r="G171" s="18" t="n">
        <f aca="false">G144+G168+G169</f>
        <v>0</v>
      </c>
      <c r="H171" s="19" t="n">
        <f aca="false">C171+D171+E171+F171+G171</f>
        <v>34695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2.75" hidden="false" customHeight="true" outlineLevel="0" collapsed="false">
      <c r="A174" s="49" t="s">
        <v>463</v>
      </c>
      <c r="B174" s="49"/>
    </row>
    <row r="175" customFormat="false" ht="12.75" hidden="false" customHeight="false" outlineLevel="0" collapsed="false">
      <c r="A175" s="22"/>
      <c r="B175" s="22"/>
    </row>
    <row r="176" customFormat="false" ht="12.75" hidden="false" customHeight="false" outlineLevel="0" collapsed="false">
      <c r="A176" s="24" t="s">
        <v>12</v>
      </c>
      <c r="B176" s="25" t="s">
        <v>13</v>
      </c>
      <c r="C176" s="40" t="n">
        <v>200787</v>
      </c>
      <c r="D176" s="28" t="s">
        <v>464</v>
      </c>
      <c r="E176" s="41"/>
    </row>
    <row r="177" customFormat="false" ht="12.75" hidden="false" customHeight="false" outlineLevel="0" collapsed="false">
      <c r="A177" s="57"/>
      <c r="B177" s="30" t="s">
        <v>340</v>
      </c>
      <c r="C177" s="44" t="n">
        <v>200787</v>
      </c>
      <c r="D177" s="41"/>
      <c r="E177" s="41"/>
    </row>
    <row r="178" customFormat="false" ht="12.75" hidden="false" customHeight="false" outlineLevel="0" collapsed="false">
      <c r="A178" s="57"/>
      <c r="B178" s="57"/>
      <c r="C178" s="40"/>
      <c r="D178" s="41"/>
      <c r="E178" s="41"/>
    </row>
    <row r="179" customFormat="false" ht="12.75" hidden="false" customHeight="false" outlineLevel="0" collapsed="false">
      <c r="A179" s="57"/>
      <c r="B179" s="57"/>
      <c r="C179" s="40"/>
      <c r="D179" s="41"/>
      <c r="E179" s="41"/>
    </row>
    <row r="180" customFormat="false" ht="22.5" hidden="false" customHeight="false" outlineLevel="0" collapsed="false">
      <c r="A180" s="24" t="s">
        <v>318</v>
      </c>
      <c r="B180" s="25" t="s">
        <v>319</v>
      </c>
      <c r="C180" s="40" t="n">
        <v>200787</v>
      </c>
      <c r="D180" s="28" t="s">
        <v>464</v>
      </c>
      <c r="E180" s="41"/>
    </row>
    <row r="181" customFormat="false" ht="12.75" hidden="false" customHeight="false" outlineLevel="0" collapsed="false">
      <c r="A181" s="57"/>
      <c r="B181" s="30" t="s">
        <v>340</v>
      </c>
      <c r="C181" s="44" t="n">
        <f aca="false">SUM(C180:C180)</f>
        <v>200787</v>
      </c>
      <c r="D181" s="41"/>
      <c r="E181" s="41"/>
    </row>
    <row r="182" customFormat="false" ht="12.75" hidden="false" customHeight="false" outlineLevel="0" collapsed="false">
      <c r="A182" s="22"/>
      <c r="B182" s="22"/>
      <c r="C182" s="2"/>
    </row>
    <row r="183" customFormat="false" ht="12.75" hidden="false" customHeight="false" outlineLevel="0" collapsed="false">
      <c r="A183" s="22"/>
      <c r="B183" s="22"/>
      <c r="C183" s="2"/>
    </row>
    <row r="184" customFormat="false" ht="12.75" hidden="false" customHeight="false" outlineLevel="0" collapsed="false">
      <c r="A184" s="22"/>
      <c r="B184" s="22"/>
      <c r="C184" s="2"/>
    </row>
    <row r="185" customFormat="false" ht="12.75" hidden="false" customHeight="false" outlineLevel="0" collapsed="false">
      <c r="A185" s="22"/>
      <c r="B185" s="22"/>
      <c r="C185" s="2"/>
    </row>
    <row r="186" customFormat="false" ht="12.75" hidden="false" customHeight="false" outlineLevel="0" collapsed="false">
      <c r="A186" s="22"/>
      <c r="B186" s="22"/>
      <c r="C186" s="2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</sheetData>
  <mergeCells count="10">
    <mergeCell ref="A1:H1"/>
    <mergeCell ref="A4:B7"/>
    <mergeCell ref="C4:C5"/>
    <mergeCell ref="D4:D5"/>
    <mergeCell ref="E4:E5"/>
    <mergeCell ref="F4:F5"/>
    <mergeCell ref="G4:G5"/>
    <mergeCell ref="H4:H5"/>
    <mergeCell ref="C6:H7"/>
    <mergeCell ref="A174:B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7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1.85"/>
  </cols>
  <sheetData>
    <row r="1" customFormat="false" ht="23.25" hidden="false" customHeight="false" outlineLevel="0" collapsed="false">
      <c r="A1" s="3" t="s">
        <v>478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5" t="s">
        <v>1</v>
      </c>
    </row>
    <row r="3" customFormat="false" ht="13.5" hidden="false" customHeight="false" outlineLevel="0" collapsed="false"/>
    <row r="4" s="10" customFormat="true" ht="12.7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7" t="s">
        <v>8</v>
      </c>
    </row>
    <row r="5" s="10" customFormat="true" ht="15.75" hidden="false" customHeight="true" outlineLevel="0" collapsed="false">
      <c r="A5" s="6"/>
      <c r="B5" s="6"/>
      <c r="C5" s="7"/>
      <c r="D5" s="8"/>
      <c r="E5" s="9"/>
      <c r="F5" s="9"/>
      <c r="G5" s="9"/>
      <c r="H5" s="7"/>
    </row>
    <row r="6" s="10" customFormat="true" ht="12.75" hidden="false" customHeight="false" outlineLevel="0" collapsed="false">
      <c r="A6" s="6"/>
      <c r="B6" s="6"/>
      <c r="C6" s="11" t="s">
        <v>9</v>
      </c>
      <c r="D6" s="11"/>
      <c r="E6" s="11"/>
      <c r="F6" s="11"/>
      <c r="G6" s="11"/>
      <c r="H6" s="11"/>
    </row>
    <row r="7" s="10" customFormat="true" ht="12.75" hidden="false" customHeight="false" outlineLevel="0" collapsed="false">
      <c r="A7" s="6"/>
      <c r="B7" s="6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f aca="false">Önkormányzat!C8+PH!C8+Bölcsőde!C8+Óvoda!C8+'Idősek Otthona'!C8+ESZI!C8+Múzeum!C8+JTSZ!C8</f>
        <v>938326</v>
      </c>
      <c r="D8" s="14" t="n">
        <f aca="false">Önkormányzat!D8+PH!D8+Bölcsőde!D8+Óvoda!D8+'Idősek Otthona'!D8+ESZI!D8+Múzeum!D8+JTSZ!D8</f>
        <v>0</v>
      </c>
      <c r="E8" s="14" t="n">
        <f aca="false">Önkormányzat!E8+PH!E8+Bölcsőde!E8+Óvoda!E8+'Idősek Otthona'!E8+ESZI!E8+Múzeum!E8+JTSZ!E8</f>
        <v>13461</v>
      </c>
      <c r="F8" s="14" t="n">
        <f aca="false">Önkormányzat!F8+PH!F8+Bölcsőde!F8+Óvoda!F8+'Idősek Otthona'!F8+ESZI!F8+Múzeum!F8+JTSZ!F8</f>
        <v>18721</v>
      </c>
      <c r="G8" s="14" t="n">
        <f aca="false">Önkormányzat!G8+PH!G8+Bölcsőde!G8+Óvoda!G8+'Idősek Otthona'!G8+ESZI!G8+Múzeum!G8+JTSZ!G8</f>
        <v>-3530</v>
      </c>
      <c r="H8" s="15" t="n">
        <f aca="false">C8+D8+E8+F8+G8</f>
        <v>966978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f aca="false">Önkormányzat!C9+PH!C9+Bölcsőde!C9+Óvoda!C9+'Idősek Otthona'!C9+ESZI!C9+Múzeum!C9+JTSZ!C9</f>
        <v>80974</v>
      </c>
      <c r="D9" s="14" t="n">
        <f aca="false">Önkormányzat!D9+PH!D9+Bölcsőde!D9+Óvoda!D9+'Idősek Otthona'!D9+ESZI!D9+Múzeum!D9+JTSZ!D9</f>
        <v>1012</v>
      </c>
      <c r="E9" s="14" t="n">
        <f aca="false">Önkormányzat!E9+PH!E9+Bölcsőde!E9+Óvoda!E9+'Idősek Otthona'!E9+ESZI!E9+Múzeum!E9+JTSZ!E9</f>
        <v>13336</v>
      </c>
      <c r="F9" s="14" t="n">
        <f aca="false">Önkormányzat!F9+PH!F9+Bölcsőde!F9+Óvoda!F9+'Idősek Otthona'!F9+ESZI!F9+Múzeum!F9+JTSZ!F9</f>
        <v>1869</v>
      </c>
      <c r="G9" s="14" t="n">
        <f aca="false">Önkormányzat!G9+PH!G9+Bölcsőde!G9+Óvoda!G9+'Idősek Otthona'!G9+ESZI!G9+Múzeum!G9+JTSZ!G9</f>
        <v>2670</v>
      </c>
      <c r="H9" s="15" t="n">
        <f aca="false">C9+D9+E9+F9+G9</f>
        <v>99861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4" t="n">
        <f aca="false">Önkormányzat!C10+PH!C10+Bölcsőde!C10+Óvoda!C10+'Idősek Otthona'!C10+ESZI!C10+Múzeum!C10+JTSZ!C10</f>
        <v>55655</v>
      </c>
      <c r="D10" s="14" t="n">
        <f aca="false">Önkormányzat!D10+PH!D10+Bölcsőde!D10+Óvoda!D10+'Idősek Otthona'!D10+ESZI!D10+Múzeum!D10+JTSZ!D10</f>
        <v>0</v>
      </c>
      <c r="E10" s="14" t="n">
        <f aca="false">Önkormányzat!E10+PH!E10+Bölcsőde!E10+Óvoda!E10+'Idősek Otthona'!E10+ESZI!E10+Múzeum!E10+JTSZ!E10</f>
        <v>0</v>
      </c>
      <c r="F10" s="14" t="n">
        <f aca="false">Önkormányzat!F10+PH!F10+Bölcsőde!F10+Óvoda!F10+'Idősek Otthona'!F10+ESZI!F10+Múzeum!F10+JTSZ!F10</f>
        <v>-154</v>
      </c>
      <c r="G10" s="14" t="n">
        <f aca="false">Önkormányzat!G10+PH!G10+Bölcsőde!G10+Óvoda!G10+'Idősek Otthona'!G10+ESZI!G10+Múzeum!G10+JTSZ!G10</f>
        <v>862</v>
      </c>
      <c r="H10" s="15" t="n">
        <f aca="false">C10+D10+E10+F10+G10</f>
        <v>56363</v>
      </c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4" t="n">
        <f aca="false">Önkormányzat!C11+PH!C11+Bölcsőde!C11+Óvoda!C11+'Idősek Otthona'!C11+ESZI!C11+Múzeum!C11+JTSZ!C11</f>
        <v>1074955</v>
      </c>
      <c r="D11" s="14" t="n">
        <f aca="false">Önkormányzat!D11+PH!D11+Bölcsőde!D11+Óvoda!D11+'Idősek Otthona'!D11+ESZI!D11+Múzeum!D11+JTSZ!D11</f>
        <v>1012</v>
      </c>
      <c r="E11" s="14" t="n">
        <f aca="false">Önkormányzat!E11+PH!E11+Bölcsőde!E11+Óvoda!E11+'Idősek Otthona'!E11+ESZI!E11+Múzeum!E11+JTSZ!E11</f>
        <v>26797</v>
      </c>
      <c r="F11" s="14" t="n">
        <f aca="false">Önkormányzat!F11+PH!F11+Bölcsőde!F11+Óvoda!F11+'Idősek Otthona'!F11+ESZI!F11+Múzeum!F11+JTSZ!F11</f>
        <v>20436</v>
      </c>
      <c r="G11" s="14" t="n">
        <f aca="false">Önkormányzat!G11+PH!G11+Bölcsőde!G11+Óvoda!G11+'Idősek Otthona'!G11+ESZI!G11+Múzeum!G11+JTSZ!G11</f>
        <v>2</v>
      </c>
      <c r="H11" s="19" t="n">
        <f aca="false">C11+D11+E11+F11+G11</f>
        <v>1123202</v>
      </c>
    </row>
    <row r="12" s="20" customFormat="true" ht="21" hidden="false" customHeight="false" outlineLevel="0" collapsed="false">
      <c r="A12" s="16" t="s">
        <v>18</v>
      </c>
      <c r="B12" s="17" t="s">
        <v>19</v>
      </c>
      <c r="C12" s="14" t="n">
        <f aca="false">Önkormányzat!C12+PH!C12+Bölcsőde!C12+Óvoda!C12+'Idősek Otthona'!C12+ESZI!C12+Múzeum!C12+JTSZ!C12</f>
        <v>270888</v>
      </c>
      <c r="D12" s="14" t="n">
        <f aca="false">Önkormányzat!D12+PH!D12+Bölcsőde!D12+Óvoda!D12+'Idősek Otthona'!D12+ESZI!D12+Múzeum!D12+JTSZ!D12</f>
        <v>0</v>
      </c>
      <c r="E12" s="14" t="n">
        <f aca="false">Önkormányzat!E12+PH!E12+Bölcsőde!E12+Óvoda!E12+'Idősek Otthona'!E12+ESZI!E12+Múzeum!E12+JTSZ!E12</f>
        <v>5430</v>
      </c>
      <c r="F12" s="14" t="n">
        <f aca="false">Önkormányzat!F12+PH!F12+Bölcsőde!F12+Óvoda!F12+'Idősek Otthona'!F12+ESZI!F12+Múzeum!F12+JTSZ!F12</f>
        <v>5172</v>
      </c>
      <c r="G12" s="14" t="n">
        <f aca="false">Önkormányzat!G12+PH!G12+Bölcsőde!G12+Óvoda!G12+'Idősek Otthona'!G12+ESZI!G12+Múzeum!G12+JTSZ!G12</f>
        <v>0</v>
      </c>
      <c r="H12" s="19" t="n">
        <f aca="false">C12+D12+E12+F12+G12</f>
        <v>281490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f aca="false">Önkormányzat!C13+PH!C13+Bölcsőde!C13+Óvoda!C13+'Idősek Otthona'!C13+ESZI!C13+Múzeum!C13+JTSZ!C13</f>
        <v>620</v>
      </c>
      <c r="D13" s="14" t="n">
        <f aca="false">Önkormányzat!D13+PH!D13+Bölcsőde!D13+Óvoda!D13+'Idősek Otthona'!D13+ESZI!D13+Múzeum!D13+JTSZ!D13</f>
        <v>0</v>
      </c>
      <c r="E13" s="14" t="n">
        <f aca="false">Önkormányzat!E13+PH!E13+Bölcsőde!E13+Óvoda!E13+'Idősek Otthona'!E13+ESZI!E13+Múzeum!E13+JTSZ!E13</f>
        <v>0</v>
      </c>
      <c r="F13" s="14" t="n">
        <f aca="false">Önkormányzat!F13+PH!F13+Bölcsőde!F13+Óvoda!F13+'Idősek Otthona'!F13+ESZI!F13+Múzeum!F13+JTSZ!F13</f>
        <v>0</v>
      </c>
      <c r="G13" s="14" t="n">
        <f aca="false">Önkormányzat!G13+PH!G13+Bölcsőde!G13+Óvoda!G13+'Idősek Otthona'!G13+ESZI!G13+Múzeum!G13+JTSZ!G13</f>
        <v>0</v>
      </c>
      <c r="H13" s="15" t="n">
        <f aca="false">C13+D13+E13+F13+G13</f>
        <v>620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f aca="false">Önkormányzat!C14+PH!C14+Bölcsőde!C14+Óvoda!C14+'Idősek Otthona'!C14+ESZI!C14+Múzeum!C14+JTSZ!C14</f>
        <v>1086557</v>
      </c>
      <c r="D14" s="14" t="n">
        <f aca="false">Önkormányzat!D14+PH!D14+Bölcsőde!D14+Óvoda!D14+'Idősek Otthona'!D14+ESZI!D14+Múzeum!D14+JTSZ!D14</f>
        <v>0</v>
      </c>
      <c r="E14" s="14" t="n">
        <f aca="false">Önkormányzat!E14+PH!E14+Bölcsőde!E14+Óvoda!E14+'Idősek Otthona'!E14+ESZI!E14+Múzeum!E14+JTSZ!E14</f>
        <v>10188</v>
      </c>
      <c r="F14" s="14" t="n">
        <f aca="false">Önkormányzat!F14+PH!F14+Bölcsőde!F14+Óvoda!F14+'Idősek Otthona'!F14+ESZI!F14+Múzeum!F14+JTSZ!F14</f>
        <v>52971</v>
      </c>
      <c r="G14" s="14" t="n">
        <f aca="false">Önkormányzat!G14+PH!G14+Bölcsőde!G14+Óvoda!G14+'Idősek Otthona'!G14+ESZI!G14+Múzeum!G14+JTSZ!G14</f>
        <v>20647</v>
      </c>
      <c r="H14" s="15" t="n">
        <f aca="false">C14+D14+E14+F14+G14</f>
        <v>1170363</v>
      </c>
    </row>
    <row r="15" customFormat="false" ht="22.5" hidden="false" customHeight="false" outlineLevel="0" collapsed="false">
      <c r="A15" s="12" t="s">
        <v>24</v>
      </c>
      <c r="B15" s="13" t="s">
        <v>25</v>
      </c>
      <c r="C15" s="14" t="n">
        <f aca="false">Önkormányzat!C15+PH!C15+Bölcsőde!C15+Óvoda!C15+'Idősek Otthona'!C15+ESZI!C15+Múzeum!C15+JTSZ!C15</f>
        <v>310802</v>
      </c>
      <c r="D15" s="14" t="n">
        <f aca="false">Önkormányzat!D15+PH!D15+Bölcsőde!D15+Óvoda!D15+'Idősek Otthona'!D15+ESZI!D15+Múzeum!D15+JTSZ!D15</f>
        <v>0</v>
      </c>
      <c r="E15" s="14" t="n">
        <f aca="false">Önkormányzat!E15+PH!E15+Bölcsőde!E15+Óvoda!E15+'Idősek Otthona'!E15+ESZI!E15+Múzeum!E15+JTSZ!E15</f>
        <v>2619</v>
      </c>
      <c r="F15" s="14" t="n">
        <f aca="false">Önkormányzat!F15+PH!F15+Bölcsőde!F15+Óvoda!F15+'Idősek Otthona'!F15+ESZI!F15+Múzeum!F15+JTSZ!F15</f>
        <v>14028</v>
      </c>
      <c r="G15" s="14" t="n">
        <f aca="false">Önkormányzat!G15+PH!G15+Bölcsőde!G15+Óvoda!G15+'Idősek Otthona'!G15+ESZI!G15+Múzeum!G15+JTSZ!G15</f>
        <v>-20258</v>
      </c>
      <c r="H15" s="15" t="n">
        <f aca="false">C15+D15+E15+F15+G15</f>
        <v>307191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 t="n">
        <f aca="false">Önkormányzat!C16+PH!C16+Bölcsőde!C16+Óvoda!C16+'Idősek Otthona'!C16+ESZI!C16+Múzeum!C16+JTSZ!C16</f>
        <v>0</v>
      </c>
      <c r="D16" s="14" t="n">
        <f aca="false">Önkormányzat!D16+PH!D16+Bölcsőde!D16+Óvoda!D16+'Idősek Otthona'!D16+ESZI!D16+Múzeum!D16+JTSZ!D16</f>
        <v>0</v>
      </c>
      <c r="E16" s="14" t="n">
        <f aca="false">Önkormányzat!E16+PH!E16+Bölcsőde!E16+Óvoda!E16+'Idősek Otthona'!E16+ESZI!E16+Múzeum!E16+JTSZ!E16</f>
        <v>0</v>
      </c>
      <c r="F16" s="14" t="n">
        <f aca="false">Önkormányzat!F16+PH!F16+Bölcsőde!F16+Óvoda!F16+'Idősek Otthona'!F16+ESZI!F16+Múzeum!F16+JTSZ!F16</f>
        <v>0</v>
      </c>
      <c r="G16" s="14" t="n">
        <f aca="false">Önkormányzat!G16+PH!G16+Bölcsőde!G16+Óvoda!G16+'Idősek Otthona'!G16+ESZI!G16+Múzeum!G16+JTSZ!G16</f>
        <v>0</v>
      </c>
      <c r="H16" s="15" t="n">
        <f aca="false">C16+D16+E16+F16+G16</f>
        <v>0</v>
      </c>
    </row>
    <row r="17" customFormat="false" ht="12.75" hidden="false" customHeight="false" outlineLevel="0" collapsed="false">
      <c r="A17" s="12" t="s">
        <v>28</v>
      </c>
      <c r="B17" s="13" t="s">
        <v>29</v>
      </c>
      <c r="C17" s="14" t="n">
        <f aca="false">Önkormányzat!C17+PH!C17+Bölcsőde!C17+Óvoda!C17+'Idősek Otthona'!C17+ESZI!C17+Múzeum!C17+JTSZ!C17</f>
        <v>0</v>
      </c>
      <c r="D17" s="14" t="n">
        <f aca="false">Önkormányzat!D17+PH!D17+Bölcsőde!D17+Óvoda!D17+'Idősek Otthona'!D17+ESZI!D17+Múzeum!D17+JTSZ!D17</f>
        <v>0</v>
      </c>
      <c r="E17" s="14" t="n">
        <f aca="false">Önkormányzat!E17+PH!E17+Bölcsőde!E17+Óvoda!E17+'Idősek Otthona'!E17+ESZI!E17+Múzeum!E17+JTSZ!E17</f>
        <v>0</v>
      </c>
      <c r="F17" s="14" t="n">
        <f aca="false">Önkormányzat!F17+PH!F17+Bölcsőde!F17+Óvoda!F17+'Idősek Otthona'!F17+ESZI!F17+Múzeum!F17+JTSZ!F17</f>
        <v>0</v>
      </c>
      <c r="G17" s="14" t="n">
        <f aca="false">Önkormányzat!G17+PH!G17+Bölcsőde!G17+Óvoda!G17+'Idősek Otthona'!G17+ESZI!G17+Múzeum!G17+JTSZ!G17</f>
        <v>0</v>
      </c>
      <c r="H17" s="15" t="n">
        <f aca="false">C17+D17+E17+F17+G17</f>
        <v>0</v>
      </c>
    </row>
    <row r="18" customFormat="false" ht="22.5" hidden="false" customHeight="false" outlineLevel="0" collapsed="false">
      <c r="A18" s="12" t="s">
        <v>30</v>
      </c>
      <c r="B18" s="13" t="s">
        <v>31</v>
      </c>
      <c r="C18" s="14" t="n">
        <f aca="false">Önkormányzat!C18+PH!C18+Bölcsőde!C18+Óvoda!C18+'Idősek Otthona'!C18+ESZI!C18+Múzeum!C18+JTSZ!C18</f>
        <v>31381</v>
      </c>
      <c r="D18" s="14" t="n">
        <f aca="false">Önkormányzat!D18+PH!D18+Bölcsőde!D18+Óvoda!D18+'Idősek Otthona'!D18+ESZI!D18+Múzeum!D18+JTSZ!D18</f>
        <v>0</v>
      </c>
      <c r="E18" s="14" t="n">
        <f aca="false">Önkormányzat!E18+PH!E18+Bölcsőde!E18+Óvoda!E18+'Idősek Otthona'!E18+ESZI!E18+Múzeum!E18+JTSZ!E18</f>
        <v>0</v>
      </c>
      <c r="F18" s="14" t="n">
        <f aca="false">Önkormányzat!F18+PH!F18+Bölcsőde!F18+Óvoda!F18+'Idősek Otthona'!F18+ESZI!F18+Múzeum!F18+JTSZ!F18</f>
        <v>806</v>
      </c>
      <c r="G18" s="14" t="n">
        <f aca="false">Önkormányzat!G18+PH!G18+Bölcsőde!G18+Óvoda!G18+'Idősek Otthona'!G18+ESZI!G18+Múzeum!G18+JTSZ!G18</f>
        <v>2000</v>
      </c>
      <c r="H18" s="15" t="n">
        <f aca="false">C18+D18+E18+F18+G18</f>
        <v>34187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n">
        <f aca="false">Önkormányzat!C19+PH!C19+Bölcsőde!C19+Óvoda!C19+'Idősek Otthona'!C19+ESZI!C19+Múzeum!C19+JTSZ!C19</f>
        <v>0</v>
      </c>
      <c r="D19" s="14" t="n">
        <f aca="false">Önkormányzat!D19+PH!D19+Bölcsőde!D19+Óvoda!D19+'Idősek Otthona'!D19+ESZI!D19+Múzeum!D19+JTSZ!D19</f>
        <v>0</v>
      </c>
      <c r="E19" s="14" t="n">
        <f aca="false">Önkormányzat!E19+PH!E19+Bölcsőde!E19+Óvoda!E19+'Idősek Otthona'!E19+ESZI!E19+Múzeum!E19+JTSZ!E19</f>
        <v>0</v>
      </c>
      <c r="F19" s="14" t="n">
        <f aca="false">Önkormányzat!F19+PH!F19+Bölcsőde!F19+Óvoda!F19+'Idősek Otthona'!F19+ESZI!F19+Múzeum!F19+JTSZ!F19</f>
        <v>0</v>
      </c>
      <c r="G19" s="14" t="n">
        <f aca="false">Önkormányzat!G19+PH!G19+Bölcsőde!G19+Óvoda!G19+'Idősek Otthona'!G19+ESZI!G19+Múzeum!G19+JTSZ!G19</f>
        <v>0</v>
      </c>
      <c r="H19" s="15" t="n">
        <f aca="false">C19+D19+E19+F19+G19</f>
        <v>0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f aca="false">Önkormányzat!C20+PH!C20+Bölcsőde!C20+Óvoda!C20+'Idősek Otthona'!C20+ESZI!C20+Múzeum!C20+JTSZ!C20</f>
        <v>42278</v>
      </c>
      <c r="D20" s="14" t="n">
        <f aca="false">Önkormányzat!D20+PH!D20+Bölcsőde!D20+Óvoda!D20+'Idősek Otthona'!D20+ESZI!D20+Múzeum!D20+JTSZ!D20</f>
        <v>0</v>
      </c>
      <c r="E20" s="14" t="n">
        <f aca="false">Önkormányzat!E20+PH!E20+Bölcsőde!E20+Óvoda!E20+'Idősek Otthona'!E20+ESZI!E20+Múzeum!E20+JTSZ!E20</f>
        <v>0</v>
      </c>
      <c r="F20" s="14" t="n">
        <f aca="false">Önkormányzat!F20+PH!F20+Bölcsőde!F20+Óvoda!F20+'Idősek Otthona'!F20+ESZI!F20+Múzeum!F20+JTSZ!F20</f>
        <v>0</v>
      </c>
      <c r="G20" s="14" t="n">
        <f aca="false">Önkormányzat!G20+PH!G20+Bölcsőde!G20+Óvoda!G20+'Idősek Otthona'!G20+ESZI!G20+Múzeum!G20+JTSZ!G20</f>
        <v>0</v>
      </c>
      <c r="H20" s="15" t="n">
        <f aca="false">C20+D20+E20+F20+G20</f>
        <v>42278</v>
      </c>
    </row>
    <row r="21" s="20" customFormat="true" ht="12.75" hidden="false" customHeight="false" outlineLevel="0" collapsed="false">
      <c r="A21" s="16" t="s">
        <v>36</v>
      </c>
      <c r="B21" s="17" t="s">
        <v>37</v>
      </c>
      <c r="C21" s="14" t="n">
        <f aca="false">Önkormányzat!C21+PH!C21+Bölcsőde!C21+Óvoda!C21+'Idősek Otthona'!C21+ESZI!C21+Múzeum!C21+JTSZ!C21</f>
        <v>1471018</v>
      </c>
      <c r="D21" s="14" t="n">
        <f aca="false">Önkormányzat!D21+PH!D21+Bölcsőde!D21+Óvoda!D21+'Idősek Otthona'!D21+ESZI!D21+Múzeum!D21+JTSZ!D21</f>
        <v>0</v>
      </c>
      <c r="E21" s="14" t="n">
        <f aca="false">Önkormányzat!E21+PH!E21+Bölcsőde!E21+Óvoda!E21+'Idősek Otthona'!E21+ESZI!E21+Múzeum!E21+JTSZ!E21</f>
        <v>12807</v>
      </c>
      <c r="F21" s="14" t="n">
        <f aca="false">Önkormányzat!F21+PH!F21+Bölcsőde!F21+Óvoda!F21+'Idősek Otthona'!F21+ESZI!F21+Múzeum!F21+JTSZ!F21</f>
        <v>67805</v>
      </c>
      <c r="G21" s="14" t="n">
        <f aca="false">Önkormányzat!G21+PH!G21+Bölcsőde!G21+Óvoda!G21+'Idősek Otthona'!G21+ESZI!G21+Múzeum!G21+JTSZ!G21</f>
        <v>2389</v>
      </c>
      <c r="H21" s="19" t="n">
        <f aca="false">C21+D21+E21+F21+G21</f>
        <v>1554019</v>
      </c>
    </row>
    <row r="22" customFormat="false" ht="22.5" hidden="false" customHeight="false" outlineLevel="0" collapsed="false">
      <c r="A22" s="12" t="s">
        <v>38</v>
      </c>
      <c r="B22" s="13" t="s">
        <v>39</v>
      </c>
      <c r="C22" s="14" t="n">
        <f aca="false">Önkormányzat!C22+PH!C22+Bölcsőde!C22+Óvoda!C22+'Idősek Otthona'!C22+ESZI!C22+Múzeum!C22+JTSZ!C22</f>
        <v>0</v>
      </c>
      <c r="D22" s="14" t="n">
        <f aca="false">Önkormányzat!D22+PH!D22+Bölcsőde!D22+Óvoda!D22+'Idősek Otthona'!D22+ESZI!D22+Múzeum!D22+JTSZ!D22</f>
        <v>0</v>
      </c>
      <c r="E22" s="14" t="n">
        <f aca="false">Önkormányzat!E22+PH!E22+Bölcsőde!E22+Óvoda!E22+'Idősek Otthona'!E22+ESZI!E22+Múzeum!E22+JTSZ!E22</f>
        <v>0</v>
      </c>
      <c r="F22" s="14" t="n">
        <f aca="false">Önkormányzat!F22+PH!F22+Bölcsőde!F22+Óvoda!F22+'Idősek Otthona'!F22+ESZI!F22+Múzeum!F22+JTSZ!F22</f>
        <v>0</v>
      </c>
      <c r="G22" s="14" t="n">
        <f aca="false">Önkormányzat!G22+PH!G22+Bölcsőde!G22+Óvoda!G22+'Idősek Otthona'!G22+ESZI!G22+Múzeum!G22+JTSZ!G22</f>
        <v>0</v>
      </c>
      <c r="H22" s="15" t="n">
        <f aca="false">C22+D22+E22+F22+G22</f>
        <v>0</v>
      </c>
    </row>
    <row r="23" customFormat="false" ht="22.5" hidden="false" customHeight="false" outlineLevel="0" collapsed="false">
      <c r="A23" s="12" t="s">
        <v>40</v>
      </c>
      <c r="B23" s="13" t="s">
        <v>41</v>
      </c>
      <c r="C23" s="14" t="n">
        <f aca="false">Önkormányzat!C23+PH!C23+Bölcsőde!C23+Óvoda!C23+'Idősek Otthona'!C23+ESZI!C23+Múzeum!C23+JTSZ!C23</f>
        <v>0</v>
      </c>
      <c r="D23" s="14" t="n">
        <f aca="false">Önkormányzat!D23+PH!D23+Bölcsőde!D23+Óvoda!D23+'Idősek Otthona'!D23+ESZI!D23+Múzeum!D23+JTSZ!D23</f>
        <v>0</v>
      </c>
      <c r="E23" s="14" t="n">
        <f aca="false">Önkormányzat!E23+PH!E23+Bölcsőde!E23+Óvoda!E23+'Idősek Otthona'!E23+ESZI!E23+Múzeum!E23+JTSZ!E23</f>
        <v>0</v>
      </c>
      <c r="F23" s="14" t="n">
        <f aca="false">Önkormányzat!F23+PH!F23+Bölcsőde!F23+Óvoda!F23+'Idősek Otthona'!F23+ESZI!F23+Múzeum!F23+JTSZ!F23</f>
        <v>0</v>
      </c>
      <c r="G23" s="14" t="n">
        <f aca="false">Önkormányzat!G23+PH!G23+Bölcsőde!G23+Óvoda!G23+'Idősek Otthona'!G23+ESZI!G23+Múzeum!G23+JTSZ!G23</f>
        <v>0</v>
      </c>
      <c r="H23" s="15" t="n">
        <f aca="false">C23+D23+E23+F23+G23</f>
        <v>0</v>
      </c>
    </row>
    <row r="24" customFormat="false" ht="33.75" hidden="false" customHeight="false" outlineLevel="0" collapsed="false">
      <c r="A24" s="12" t="s">
        <v>42</v>
      </c>
      <c r="B24" s="13" t="s">
        <v>43</v>
      </c>
      <c r="C24" s="14" t="n">
        <f aca="false">Önkormányzat!C24+PH!C24+Bölcsőde!C24+Óvoda!C24+'Idősek Otthona'!C24+ESZI!C24+Múzeum!C24+JTSZ!C24</f>
        <v>0</v>
      </c>
      <c r="D24" s="14" t="n">
        <f aca="false">Önkormányzat!D24+PH!D24+Bölcsőde!D24+Óvoda!D24+'Idősek Otthona'!D24+ESZI!D24+Múzeum!D24+JTSZ!D24</f>
        <v>0</v>
      </c>
      <c r="E24" s="14" t="n">
        <f aca="false">Önkormányzat!E24+PH!E24+Bölcsőde!E24+Óvoda!E24+'Idősek Otthona'!E24+ESZI!E24+Múzeum!E24+JTSZ!E24</f>
        <v>0</v>
      </c>
      <c r="F24" s="14" t="n">
        <f aca="false">Önkormányzat!F24+PH!F24+Bölcsőde!F24+Óvoda!F24+'Idősek Otthona'!F24+ESZI!F24+Múzeum!F24+JTSZ!F24</f>
        <v>0</v>
      </c>
      <c r="G24" s="14" t="n">
        <f aca="false">Önkormányzat!G24+PH!G24+Bölcsőde!G24+Óvoda!G24+'Idősek Otthona'!G24+ESZI!G24+Múzeum!G24+JTSZ!G24</f>
        <v>0</v>
      </c>
      <c r="H24" s="15" t="n">
        <f aca="false">C24+D24+E24+F24+G24</f>
        <v>0</v>
      </c>
    </row>
    <row r="25" customFormat="false" ht="22.5" hidden="false" customHeight="false" outlineLevel="0" collapsed="false">
      <c r="A25" s="12" t="s">
        <v>44</v>
      </c>
      <c r="B25" s="13" t="s">
        <v>45</v>
      </c>
      <c r="C25" s="14" t="n">
        <f aca="false">Önkormányzat!C25+PH!C25+Bölcsőde!C25+Óvoda!C25+'Idősek Otthona'!C25+ESZI!C25+Múzeum!C25+JTSZ!C25</f>
        <v>4965</v>
      </c>
      <c r="D25" s="14" t="n">
        <f aca="false">Önkormányzat!D25+PH!D25+Bölcsőde!D25+Óvoda!D25+'Idősek Otthona'!D25+ESZI!D25+Múzeum!D25+JTSZ!D25</f>
        <v>0</v>
      </c>
      <c r="E25" s="14" t="n">
        <f aca="false">Önkormányzat!E25+PH!E25+Bölcsőde!E25+Óvoda!E25+'Idősek Otthona'!E25+ESZI!E25+Múzeum!E25+JTSZ!E25</f>
        <v>0</v>
      </c>
      <c r="F25" s="14" t="n">
        <f aca="false">Önkormányzat!F25+PH!F25+Bölcsőde!F25+Óvoda!F25+'Idősek Otthona'!F25+ESZI!F25+Múzeum!F25+JTSZ!F25</f>
        <v>141</v>
      </c>
      <c r="G25" s="14" t="n">
        <f aca="false">Önkormányzat!G25+PH!G25+Bölcsőde!G25+Óvoda!G25+'Idősek Otthona'!G25+ESZI!G25+Múzeum!G25+JTSZ!G25</f>
        <v>0</v>
      </c>
      <c r="H25" s="15" t="n">
        <f aca="false">C25+D25+E25+F25+G25</f>
        <v>5106</v>
      </c>
    </row>
    <row r="26" customFormat="false" ht="33.75" hidden="false" customHeight="false" outlineLevel="0" collapsed="false">
      <c r="A26" s="12" t="s">
        <v>46</v>
      </c>
      <c r="B26" s="13" t="s">
        <v>47</v>
      </c>
      <c r="C26" s="14" t="n">
        <f aca="false">Önkormányzat!C26+PH!C26+Bölcsőde!C26+Óvoda!C26+'Idősek Otthona'!C26+ESZI!C26+Múzeum!C26+JTSZ!C26</f>
        <v>5000</v>
      </c>
      <c r="D26" s="14" t="n">
        <f aca="false">Önkormányzat!D26+PH!D26+Bölcsőde!D26+Óvoda!D26+'Idősek Otthona'!D26+ESZI!D26+Múzeum!D26+JTSZ!D26</f>
        <v>0</v>
      </c>
      <c r="E26" s="14" t="n">
        <f aca="false">Önkormányzat!E26+PH!E26+Bölcsőde!E26+Óvoda!E26+'Idősek Otthona'!E26+ESZI!E26+Múzeum!E26+JTSZ!E26</f>
        <v>0</v>
      </c>
      <c r="F26" s="14" t="n">
        <f aca="false">Önkormányzat!F26+PH!F26+Bölcsőde!F26+Óvoda!F26+'Idősek Otthona'!F26+ESZI!F26+Múzeum!F26+JTSZ!F26</f>
        <v>-5000</v>
      </c>
      <c r="G26" s="14" t="n">
        <f aca="false">Önkormányzat!G26+PH!G26+Bölcsőde!G26+Óvoda!G26+'Idősek Otthona'!G26+ESZI!G26+Múzeum!G26+JTSZ!G26</f>
        <v>0</v>
      </c>
      <c r="H26" s="15" t="n">
        <f aca="false">C26+D26+E26+F26+G26</f>
        <v>0</v>
      </c>
    </row>
    <row r="27" customFormat="false" ht="22.5" hidden="false" customHeight="false" outlineLevel="0" collapsed="false">
      <c r="A27" s="12" t="s">
        <v>48</v>
      </c>
      <c r="B27" s="13" t="s">
        <v>49</v>
      </c>
      <c r="C27" s="14" t="n">
        <f aca="false">Önkormányzat!C27+PH!C27+Bölcsőde!C27+Óvoda!C27+'Idősek Otthona'!C27+ESZI!C27+Múzeum!C27+JTSZ!C27</f>
        <v>0</v>
      </c>
      <c r="D27" s="14" t="n">
        <f aca="false">Önkormányzat!D27+PH!D27+Bölcsőde!D27+Óvoda!D27+'Idősek Otthona'!D27+ESZI!D27+Múzeum!D27+JTSZ!D27</f>
        <v>0</v>
      </c>
      <c r="E27" s="14" t="n">
        <f aca="false">Önkormányzat!E27+PH!E27+Bölcsőde!E27+Óvoda!E27+'Idősek Otthona'!E27+ESZI!E27+Múzeum!E27+JTSZ!E27</f>
        <v>0</v>
      </c>
      <c r="F27" s="14" t="n">
        <f aca="false">Önkormányzat!F27+PH!F27+Bölcsőde!F27+Óvoda!F27+'Idősek Otthona'!F27+ESZI!F27+Múzeum!F27+JTSZ!F27</f>
        <v>0</v>
      </c>
      <c r="G27" s="14" t="n">
        <f aca="false">Önkormányzat!G27+PH!G27+Bölcsőde!G27+Óvoda!G27+'Idősek Otthona'!G27+ESZI!G27+Múzeum!G27+JTSZ!G27</f>
        <v>0</v>
      </c>
      <c r="H27" s="15" t="n">
        <f aca="false">C27+D27+E27+F27+G27</f>
        <v>0</v>
      </c>
    </row>
    <row r="28" customFormat="false" ht="33.75" hidden="false" customHeight="false" outlineLevel="0" collapsed="false">
      <c r="A28" s="12" t="s">
        <v>50</v>
      </c>
      <c r="B28" s="13" t="s">
        <v>51</v>
      </c>
      <c r="C28" s="14" t="n">
        <f aca="false">Önkormányzat!C28+PH!C28+Bölcsőde!C28+Óvoda!C28+'Idősek Otthona'!C28+ESZI!C28+Múzeum!C28+JTSZ!C28</f>
        <v>0</v>
      </c>
      <c r="D28" s="14" t="n">
        <f aca="false">Önkormányzat!D28+PH!D28+Bölcsőde!D28+Óvoda!D28+'Idősek Otthona'!D28+ESZI!D28+Múzeum!D28+JTSZ!D28</f>
        <v>0</v>
      </c>
      <c r="E28" s="14" t="n">
        <f aca="false">Önkormányzat!E28+PH!E28+Bölcsőde!E28+Óvoda!E28+'Idősek Otthona'!E28+ESZI!E28+Múzeum!E28+JTSZ!E28</f>
        <v>0</v>
      </c>
      <c r="F28" s="14" t="n">
        <f aca="false">Önkormányzat!F28+PH!F28+Bölcsőde!F28+Óvoda!F28+'Idősek Otthona'!F28+ESZI!F28+Múzeum!F28+JTSZ!F28</f>
        <v>0</v>
      </c>
      <c r="G28" s="14" t="n">
        <f aca="false">Önkormányzat!G28+PH!G28+Bölcsőde!G28+Óvoda!G28+'Idősek Otthona'!G28+ESZI!G28+Múzeum!G28+JTSZ!G28</f>
        <v>0</v>
      </c>
      <c r="H28" s="15" t="n">
        <f aca="false">C28+D28+E28+F28+G28</f>
        <v>0</v>
      </c>
    </row>
    <row r="29" customFormat="false" ht="22.5" hidden="false" customHeight="false" outlineLevel="0" collapsed="false">
      <c r="A29" s="21" t="s">
        <v>52</v>
      </c>
      <c r="B29" s="13" t="s">
        <v>53</v>
      </c>
      <c r="C29" s="14" t="n">
        <f aca="false">Önkormányzat!C29+PH!C29+Bölcsőde!C29+Óvoda!C29+'Idősek Otthona'!C29+ESZI!C29+Múzeum!C29+JTSZ!C29</f>
        <v>0</v>
      </c>
      <c r="D29" s="14" t="n">
        <f aca="false">Önkormányzat!D29+PH!D29+Bölcsőde!D29+Óvoda!D29+'Idősek Otthona'!D29+ESZI!D29+Múzeum!D29+JTSZ!D29</f>
        <v>0</v>
      </c>
      <c r="E29" s="14" t="n">
        <f aca="false">Önkormányzat!E29+PH!E29+Bölcsőde!E29+Óvoda!E29+'Idősek Otthona'!E29+ESZI!E29+Múzeum!E29+JTSZ!E29</f>
        <v>0</v>
      </c>
      <c r="F29" s="14" t="n">
        <f aca="false">Önkormányzat!F29+PH!F29+Bölcsőde!F29+Óvoda!F29+'Idősek Otthona'!F29+ESZI!F29+Múzeum!F29+JTSZ!F29</f>
        <v>0</v>
      </c>
      <c r="G29" s="14" t="n">
        <f aca="false">Önkormányzat!G29+PH!G29+Bölcsőde!G29+Óvoda!G29+'Idősek Otthona'!G29+ESZI!G29+Múzeum!G29+JTSZ!G29</f>
        <v>0</v>
      </c>
      <c r="H29" s="15" t="n">
        <f aca="false">C29+D29+E29+F29+G29</f>
        <v>0</v>
      </c>
    </row>
    <row r="30" customFormat="false" ht="33.75" hidden="false" customHeight="false" outlineLevel="0" collapsed="false">
      <c r="A30" s="12" t="s">
        <v>54</v>
      </c>
      <c r="B30" s="13" t="s">
        <v>55</v>
      </c>
      <c r="C30" s="14" t="n">
        <f aca="false">Önkormányzat!C30+PH!C30+Bölcsőde!C30+Óvoda!C30+'Idősek Otthona'!C30+ESZI!C30+Múzeum!C30+JTSZ!C30</f>
        <v>0</v>
      </c>
      <c r="D30" s="14" t="n">
        <f aca="false">Önkormányzat!D30+PH!D30+Bölcsőde!D30+Óvoda!D30+'Idősek Otthona'!D30+ESZI!D30+Múzeum!D30+JTSZ!D30</f>
        <v>0</v>
      </c>
      <c r="E30" s="14" t="n">
        <f aca="false">Önkormányzat!E30+PH!E30+Bölcsőde!E30+Óvoda!E30+'Idősek Otthona'!E30+ESZI!E30+Múzeum!E30+JTSZ!E30</f>
        <v>0</v>
      </c>
      <c r="F30" s="14" t="n">
        <f aca="false">Önkormányzat!F30+PH!F30+Bölcsőde!F30+Óvoda!F30+'Idősek Otthona'!F30+ESZI!F30+Múzeum!F30+JTSZ!F30</f>
        <v>0</v>
      </c>
      <c r="G30" s="14" t="n">
        <f aca="false">Önkormányzat!G30+PH!G30+Bölcsőde!G30+Óvoda!G30+'Idősek Otthona'!G30+ESZI!G30+Múzeum!G30+JTSZ!G30</f>
        <v>0</v>
      </c>
      <c r="H30" s="15" t="n">
        <f aca="false">C30+D30+E30+F30+G30</f>
        <v>0</v>
      </c>
    </row>
    <row r="31" customFormat="false" ht="22.5" hidden="false" customHeight="false" outlineLevel="0" collapsed="false">
      <c r="A31" s="12" t="s">
        <v>56</v>
      </c>
      <c r="B31" s="13" t="s">
        <v>57</v>
      </c>
      <c r="C31" s="14" t="n">
        <f aca="false">Önkormányzat!C31+PH!C31+Bölcsőde!C31+Óvoda!C31+'Idősek Otthona'!C31+ESZI!C31+Múzeum!C31+JTSZ!C31</f>
        <v>6539</v>
      </c>
      <c r="D31" s="14" t="n">
        <f aca="false">Önkormányzat!D31+PH!D31+Bölcsőde!D31+Óvoda!D31+'Idősek Otthona'!D31+ESZI!D31+Múzeum!D31+JTSZ!D31</f>
        <v>0</v>
      </c>
      <c r="E31" s="14" t="n">
        <f aca="false">Önkormányzat!E31+PH!E31+Bölcsőde!E31+Óvoda!E31+'Idősek Otthona'!E31+ESZI!E31+Múzeum!E31+JTSZ!E31</f>
        <v>0</v>
      </c>
      <c r="F31" s="14" t="n">
        <f aca="false">Önkormányzat!F31+PH!F31+Bölcsőde!F31+Óvoda!F31+'Idősek Otthona'!F31+ESZI!F31+Múzeum!F31+JTSZ!F31</f>
        <v>0</v>
      </c>
      <c r="G31" s="14" t="n">
        <f aca="false">Önkormányzat!G31+PH!G31+Bölcsőde!G31+Óvoda!G31+'Idősek Otthona'!G31+ESZI!G31+Múzeum!G31+JTSZ!G31</f>
        <v>0</v>
      </c>
      <c r="H31" s="15" t="n">
        <f aca="false">C31+D31+E31+F31+G31</f>
        <v>6539</v>
      </c>
    </row>
    <row r="32" customFormat="false" ht="33.75" hidden="false" customHeight="false" outlineLevel="0" collapsed="false">
      <c r="A32" s="12" t="s">
        <v>58</v>
      </c>
      <c r="B32" s="13" t="s">
        <v>59</v>
      </c>
      <c r="C32" s="14" t="n">
        <f aca="false">Önkormányzat!C32+PH!C32+Bölcsőde!C32+Óvoda!C32+'Idősek Otthona'!C32+ESZI!C32+Múzeum!C32+JTSZ!C32</f>
        <v>2350</v>
      </c>
      <c r="D32" s="14" t="n">
        <f aca="false">Önkormányzat!D32+PH!D32+Bölcsőde!D32+Óvoda!D32+'Idősek Otthona'!D32+ESZI!D32+Múzeum!D32+JTSZ!D32</f>
        <v>0</v>
      </c>
      <c r="E32" s="14" t="n">
        <f aca="false">Önkormányzat!E32+PH!E32+Bölcsőde!E32+Óvoda!E32+'Idősek Otthona'!E32+ESZI!E32+Múzeum!E32+JTSZ!E32</f>
        <v>0</v>
      </c>
      <c r="F32" s="14" t="n">
        <f aca="false">Önkormányzat!F32+PH!F32+Bölcsőde!F32+Óvoda!F32+'Idősek Otthona'!F32+ESZI!F32+Múzeum!F32+JTSZ!F32</f>
        <v>50</v>
      </c>
      <c r="G32" s="14" t="n">
        <f aca="false">Önkormányzat!G32+PH!G32+Bölcsőde!G32+Óvoda!G32+'Idősek Otthona'!G32+ESZI!G32+Múzeum!G32+JTSZ!G32</f>
        <v>0</v>
      </c>
      <c r="H32" s="15" t="n">
        <f aca="false">C32+D32+E32+F32+G32</f>
        <v>2400</v>
      </c>
    </row>
    <row r="33" customFormat="false" ht="33.75" hidden="false" customHeight="false" outlineLevel="0" collapsed="false">
      <c r="A33" s="12" t="s">
        <v>60</v>
      </c>
      <c r="B33" s="13" t="s">
        <v>61</v>
      </c>
      <c r="C33" s="14" t="n">
        <f aca="false">Önkormányzat!C33+PH!C33+Bölcsőde!C33+Óvoda!C33+'Idősek Otthona'!C33+ESZI!C33+Múzeum!C33+JTSZ!C33</f>
        <v>0</v>
      </c>
      <c r="D33" s="14" t="n">
        <f aca="false">Önkormányzat!D33+PH!D33+Bölcsőde!D33+Óvoda!D33+'Idősek Otthona'!D33+ESZI!D33+Múzeum!D33+JTSZ!D33</f>
        <v>0</v>
      </c>
      <c r="E33" s="14" t="n">
        <f aca="false">Önkormányzat!E33+PH!E33+Bölcsőde!E33+Óvoda!E33+'Idősek Otthona'!E33+ESZI!E33+Múzeum!E33+JTSZ!E33</f>
        <v>0</v>
      </c>
      <c r="F33" s="14" t="n">
        <f aca="false">Önkormányzat!F33+PH!F33+Bölcsőde!F33+Óvoda!F33+'Idősek Otthona'!F33+ESZI!F33+Múzeum!F33+JTSZ!F33</f>
        <v>0</v>
      </c>
      <c r="G33" s="14" t="n">
        <f aca="false">Önkormányzat!G33+PH!G33+Bölcsőde!G33+Óvoda!G33+'Idősek Otthona'!G33+ESZI!G33+Múzeum!G33+JTSZ!G33</f>
        <v>0</v>
      </c>
      <c r="H33" s="15" t="n">
        <f aca="false">C33+D33+E33+F33+G33</f>
        <v>0</v>
      </c>
    </row>
    <row r="34" customFormat="false" ht="22.5" hidden="false" customHeight="false" outlineLevel="0" collapsed="false">
      <c r="A34" s="12" t="s">
        <v>62</v>
      </c>
      <c r="B34" s="13" t="s">
        <v>63</v>
      </c>
      <c r="C34" s="14" t="n">
        <f aca="false">Önkormányzat!C34+PH!C34+Bölcsőde!C34+Óvoda!C34+'Idősek Otthona'!C34+ESZI!C34+Múzeum!C34+JTSZ!C34</f>
        <v>0</v>
      </c>
      <c r="D34" s="14" t="n">
        <f aca="false">Önkormányzat!D34+PH!D34+Bölcsőde!D34+Óvoda!D34+'Idősek Otthona'!D34+ESZI!D34+Múzeum!D34+JTSZ!D34</f>
        <v>0</v>
      </c>
      <c r="E34" s="14" t="n">
        <f aca="false">Önkormányzat!E34+PH!E34+Bölcsőde!E34+Óvoda!E34+'Idősek Otthona'!E34+ESZI!E34+Múzeum!E34+JTSZ!E34</f>
        <v>0</v>
      </c>
      <c r="F34" s="14" t="n">
        <f aca="false">Önkormányzat!F34+PH!F34+Bölcsőde!F34+Óvoda!F34+'Idősek Otthona'!F34+ESZI!F34+Múzeum!F34+JTSZ!F34</f>
        <v>0</v>
      </c>
      <c r="G34" s="14" t="n">
        <f aca="false">Önkormányzat!G34+PH!G34+Bölcsőde!G34+Óvoda!G34+'Idősek Otthona'!G34+ESZI!G34+Múzeum!G34+JTSZ!G34</f>
        <v>0</v>
      </c>
      <c r="H34" s="15" t="n">
        <f aca="false">C34+D34+E34+F34+G34</f>
        <v>0</v>
      </c>
    </row>
    <row r="35" customFormat="false" ht="22.5" hidden="false" customHeight="false" outlineLevel="0" collapsed="false">
      <c r="A35" s="12" t="s">
        <v>64</v>
      </c>
      <c r="B35" s="13" t="s">
        <v>65</v>
      </c>
      <c r="C35" s="14" t="n">
        <f aca="false">Önkormányzat!C35+PH!C35+Bölcsőde!C35+Óvoda!C35+'Idősek Otthona'!C35+ESZI!C35+Múzeum!C35+JTSZ!C35</f>
        <v>0</v>
      </c>
      <c r="D35" s="14" t="n">
        <f aca="false">Önkormányzat!D35+PH!D35+Bölcsőde!D35+Óvoda!D35+'Idősek Otthona'!D35+ESZI!D35+Múzeum!D35+JTSZ!D35</f>
        <v>0</v>
      </c>
      <c r="E35" s="14" t="n">
        <f aca="false">Önkormányzat!E35+PH!E35+Bölcsőde!E35+Óvoda!E35+'Idősek Otthona'!E35+ESZI!E35+Múzeum!E35+JTSZ!E35</f>
        <v>0</v>
      </c>
      <c r="F35" s="14" t="n">
        <f aca="false">Önkormányzat!F35+PH!F35+Bölcsőde!F35+Óvoda!F35+'Idősek Otthona'!F35+ESZI!F35+Múzeum!F35+JTSZ!F35</f>
        <v>0</v>
      </c>
      <c r="G35" s="14" t="n">
        <f aca="false">Önkormányzat!G35+PH!G35+Bölcsőde!G35+Óvoda!G35+'Idősek Otthona'!G35+ESZI!G35+Múzeum!G35+JTSZ!G35</f>
        <v>0</v>
      </c>
      <c r="H35" s="15" t="n">
        <f aca="false">C35+D35+E35+F35+G35</f>
        <v>0</v>
      </c>
    </row>
    <row r="36" customFormat="false" ht="22.5" hidden="false" customHeight="false" outlineLevel="0" collapsed="false">
      <c r="A36" s="12" t="s">
        <v>66</v>
      </c>
      <c r="B36" s="13" t="s">
        <v>67</v>
      </c>
      <c r="C36" s="14" t="n">
        <f aca="false">Önkormányzat!C36+PH!C36+Bölcsőde!C36+Óvoda!C36+'Idősek Otthona'!C36+ESZI!C36+Múzeum!C36+JTSZ!C36</f>
        <v>594883</v>
      </c>
      <c r="D36" s="14" t="n">
        <f aca="false">Önkormányzat!D36+PH!D36+Bölcsőde!D36+Óvoda!D36+'Idősek Otthona'!D36+ESZI!D36+Múzeum!D36+JTSZ!D36</f>
        <v>2252</v>
      </c>
      <c r="E36" s="14" t="n">
        <f aca="false">Önkormányzat!E36+PH!E36+Bölcsőde!E36+Óvoda!E36+'Idősek Otthona'!E36+ESZI!E36+Múzeum!E36+JTSZ!E36</f>
        <v>0</v>
      </c>
      <c r="F36" s="14" t="n">
        <f aca="false">Önkormányzat!F36+PH!F36+Bölcsőde!F36+Óvoda!F36+'Idősek Otthona'!F36+ESZI!F36+Múzeum!F36+JTSZ!F36</f>
        <v>23264</v>
      </c>
      <c r="G36" s="14" t="n">
        <f aca="false">Önkormányzat!G36+PH!G36+Bölcsőde!G36+Óvoda!G36+'Idősek Otthona'!G36+ESZI!G36+Múzeum!G36+JTSZ!G36</f>
        <v>-2</v>
      </c>
      <c r="H36" s="15" t="n">
        <f aca="false">C36+D36+E36+F36+G36</f>
        <v>620397</v>
      </c>
    </row>
    <row r="37" customFormat="false" ht="12.75" hidden="false" customHeight="false" outlineLevel="0" collapsed="false">
      <c r="A37" s="12" t="s">
        <v>68</v>
      </c>
      <c r="B37" s="13" t="s">
        <v>69</v>
      </c>
      <c r="C37" s="14" t="n">
        <f aca="false">Önkormányzat!C37+PH!C37+Bölcsőde!C37+Óvoda!C37+'Idősek Otthona'!C37+ESZI!C37+Múzeum!C37+JTSZ!C37</f>
        <v>238029</v>
      </c>
      <c r="D37" s="14" t="n">
        <f aca="false">Önkormányzat!D37+PH!D37+Bölcsőde!D37+Óvoda!D37+'Idősek Otthona'!D37+ESZI!D37+Múzeum!D37+JTSZ!D37</f>
        <v>32377</v>
      </c>
      <c r="E37" s="14" t="n">
        <f aca="false">Önkormányzat!E37+PH!E37+Bölcsőde!E37+Óvoda!E37+'Idősek Otthona'!E37+ESZI!E37+Múzeum!E37+JTSZ!E37</f>
        <v>0</v>
      </c>
      <c r="F37" s="14" t="n">
        <f aca="false">Önkormányzat!F37+PH!F37+Bölcsőde!F37+Óvoda!F37+'Idősek Otthona'!F37+ESZI!F37+Múzeum!F37+JTSZ!F37</f>
        <v>-57066</v>
      </c>
      <c r="G37" s="14" t="n">
        <f aca="false">Önkormányzat!G37+PH!G37+Bölcsőde!G37+Óvoda!G37+'Idősek Otthona'!G37+ESZI!G37+Múzeum!G37+JTSZ!G37</f>
        <v>0</v>
      </c>
      <c r="H37" s="15" t="n">
        <f aca="false">C37+D37+E37+F37+G37</f>
        <v>213340</v>
      </c>
    </row>
    <row r="38" s="20" customFormat="true" ht="21" hidden="false" customHeight="false" outlineLevel="0" collapsed="false">
      <c r="A38" s="16" t="s">
        <v>70</v>
      </c>
      <c r="B38" s="17" t="s">
        <v>71</v>
      </c>
      <c r="C38" s="14" t="n">
        <f aca="false">Önkormányzat!C38+PH!C38+Bölcsőde!C38+Óvoda!C38+'Idősek Otthona'!C38+ESZI!C38+Múzeum!C38+JTSZ!C38</f>
        <v>851766</v>
      </c>
      <c r="D38" s="14" t="n">
        <f aca="false">Önkormányzat!D38+PH!D38+Bölcsőde!D38+Óvoda!D38+'Idősek Otthona'!D38+ESZI!D38+Múzeum!D38+JTSZ!D38</f>
        <v>34629</v>
      </c>
      <c r="E38" s="14" t="n">
        <f aca="false">Önkormányzat!E38+PH!E38+Bölcsőde!E38+Óvoda!E38+'Idősek Otthona'!E38+ESZI!E38+Múzeum!E38+JTSZ!E38</f>
        <v>0</v>
      </c>
      <c r="F38" s="14" t="n">
        <f aca="false">Önkormányzat!F38+PH!F38+Bölcsőde!F38+Óvoda!F38+'Idősek Otthona'!F38+ESZI!F38+Múzeum!F38+JTSZ!F38</f>
        <v>-38611</v>
      </c>
      <c r="G38" s="14" t="n">
        <f aca="false">Önkormányzat!G38+PH!G38+Bölcsőde!G38+Óvoda!G38+'Idősek Otthona'!G38+ESZI!G38+Múzeum!G38+JTSZ!G38</f>
        <v>-2</v>
      </c>
      <c r="H38" s="19" t="n">
        <f aca="false">C38+D38+E38+F38+G38</f>
        <v>847782</v>
      </c>
    </row>
    <row r="39" customFormat="false" ht="22.5" hidden="false" customHeight="false" outlineLevel="0" collapsed="false">
      <c r="A39" s="12" t="s">
        <v>72</v>
      </c>
      <c r="B39" s="13" t="s">
        <v>73</v>
      </c>
      <c r="C39" s="14" t="n">
        <f aca="false">Önkormányzat!C39+PH!C39+Bölcsőde!C39+Óvoda!C39+'Idősek Otthona'!C39+ESZI!C39+Múzeum!C39+JTSZ!C39</f>
        <v>234074</v>
      </c>
      <c r="D39" s="14" t="n">
        <f aca="false">Önkormányzat!D39+PH!D39+Bölcsőde!D39+Óvoda!D39+'Idősek Otthona'!D39+ESZI!D39+Múzeum!D39+JTSZ!D39</f>
        <v>0</v>
      </c>
      <c r="E39" s="14" t="n">
        <f aca="false">Önkormányzat!E39+PH!E39+Bölcsőde!E39+Óvoda!E39+'Idősek Otthona'!E39+ESZI!E39+Múzeum!E39+JTSZ!E39</f>
        <v>0</v>
      </c>
      <c r="F39" s="14" t="n">
        <f aca="false">Önkormányzat!F39+PH!F39+Bölcsőde!F39+Óvoda!F39+'Idősek Otthona'!F39+ESZI!F39+Múzeum!F39+JTSZ!F39</f>
        <v>0</v>
      </c>
      <c r="G39" s="14" t="n">
        <f aca="false">Önkormányzat!G39+PH!G39+Bölcsőde!G39+Óvoda!G39+'Idősek Otthona'!G39+ESZI!G39+Múzeum!G39+JTSZ!G39</f>
        <v>0</v>
      </c>
      <c r="H39" s="15" t="n">
        <f aca="false">C39+D39+E39+F39+G39</f>
        <v>234074</v>
      </c>
    </row>
    <row r="40" customFormat="false" ht="12.75" hidden="false" customHeight="false" outlineLevel="0" collapsed="false">
      <c r="A40" s="21" t="s">
        <v>74</v>
      </c>
      <c r="B40" s="13" t="s">
        <v>75</v>
      </c>
      <c r="C40" s="14" t="n">
        <f aca="false">Önkormányzat!C40+PH!C40+Bölcsőde!C40+Óvoda!C40+'Idősek Otthona'!C40+ESZI!C40+Múzeum!C40+JTSZ!C40</f>
        <v>520</v>
      </c>
      <c r="D40" s="14" t="n">
        <f aca="false">Önkormányzat!D40+PH!D40+Bölcsőde!D40+Óvoda!D40+'Idősek Otthona'!D40+ESZI!D40+Múzeum!D40+JTSZ!D40</f>
        <v>0</v>
      </c>
      <c r="E40" s="14" t="n">
        <f aca="false">Önkormányzat!E40+PH!E40+Bölcsőde!E40+Óvoda!E40+'Idősek Otthona'!E40+ESZI!E40+Múzeum!E40+JTSZ!E40</f>
        <v>0</v>
      </c>
      <c r="F40" s="14" t="n">
        <f aca="false">Önkormányzat!F40+PH!F40+Bölcsőde!F40+Óvoda!F40+'Idősek Otthona'!F40+ESZI!F40+Múzeum!F40+JTSZ!F40</f>
        <v>4450</v>
      </c>
      <c r="G40" s="14" t="n">
        <f aca="false">Önkormányzat!G40+PH!G40+Bölcsőde!G40+Óvoda!G40+'Idősek Otthona'!G40+ESZI!G40+Múzeum!G40+JTSZ!G40</f>
        <v>0</v>
      </c>
      <c r="H40" s="15" t="n">
        <f aca="false">C40+D40+E40+F40+G40</f>
        <v>4970</v>
      </c>
    </row>
    <row r="41" customFormat="false" ht="21" hidden="false" customHeight="false" outlineLevel="0" collapsed="false">
      <c r="A41" s="16" t="s">
        <v>76</v>
      </c>
      <c r="B41" s="17" t="s">
        <v>77</v>
      </c>
      <c r="C41" s="14" t="n">
        <f aca="false">Önkormányzat!C41+PH!C41+Bölcsőde!C41+Óvoda!C41+'Idősek Otthona'!C41+ESZI!C41+Múzeum!C41+JTSZ!C41</f>
        <v>3903221</v>
      </c>
      <c r="D41" s="14" t="n">
        <f aca="false">Önkormányzat!D41+PH!D41+Bölcsőde!D41+Óvoda!D41+'Idősek Otthona'!D41+ESZI!D41+Múzeum!D41+JTSZ!D41</f>
        <v>35641</v>
      </c>
      <c r="E41" s="14" t="n">
        <f aca="false">Önkormányzat!E41+PH!E41+Bölcsőde!E41+Óvoda!E41+'Idősek Otthona'!E41+ESZI!E41+Múzeum!E41+JTSZ!E41</f>
        <v>45034</v>
      </c>
      <c r="F41" s="14" t="n">
        <f aca="false">Önkormányzat!F41+PH!F41+Bölcsőde!F41+Óvoda!F41+'Idősek Otthona'!F41+ESZI!F41+Múzeum!F41+JTSZ!F41</f>
        <v>59252</v>
      </c>
      <c r="G41" s="14" t="n">
        <f aca="false">Önkormányzat!G41+PH!G41+Bölcsőde!G41+Óvoda!G41+'Idősek Otthona'!G41+ESZI!G41+Múzeum!G41+JTSZ!G41</f>
        <v>2389</v>
      </c>
      <c r="H41" s="19" t="n">
        <f aca="false">C41+D41+E41+F41+G41</f>
        <v>4045537</v>
      </c>
    </row>
    <row r="42" customFormat="false" ht="12.75" hidden="false" customHeight="false" outlineLevel="0" collapsed="false">
      <c r="A42" s="16" t="s">
        <v>78</v>
      </c>
      <c r="B42" s="17" t="s">
        <v>79</v>
      </c>
      <c r="C42" s="14" t="n">
        <f aca="false">Önkormányzat!C42+PH!C42+Bölcsőde!C42+Óvoda!C42+'Idősek Otthona'!C42+ESZI!C42+Múzeum!C42+JTSZ!C42</f>
        <v>803469</v>
      </c>
      <c r="D42" s="14" t="n">
        <f aca="false">Önkormányzat!D42+PH!D42+Bölcsőde!D42+Óvoda!D42+'Idősek Otthona'!D42+ESZI!D42+Múzeum!D42+JTSZ!D42</f>
        <v>0</v>
      </c>
      <c r="E42" s="14" t="n">
        <f aca="false">Önkormányzat!E42+PH!E42+Bölcsőde!E42+Óvoda!E42+'Idősek Otthona'!E42+ESZI!E42+Múzeum!E42+JTSZ!E42</f>
        <v>7503</v>
      </c>
      <c r="F42" s="14" t="n">
        <f aca="false">Önkormányzat!F42+PH!F42+Bölcsőde!F42+Óvoda!F42+'Idősek Otthona'!F42+ESZI!F42+Múzeum!F42+JTSZ!F42</f>
        <v>190737</v>
      </c>
      <c r="G42" s="14" t="n">
        <f aca="false">Önkormányzat!G42+PH!G42+Bölcsőde!G42+Óvoda!G42+'Idősek Otthona'!G42+ESZI!G42+Múzeum!G42+JTSZ!G42</f>
        <v>0</v>
      </c>
      <c r="H42" s="19" t="n">
        <f aca="false">C42+D42+E42+F42+G42</f>
        <v>1001709</v>
      </c>
    </row>
    <row r="43" customFormat="false" ht="12.75" hidden="false" customHeight="false" outlineLevel="0" collapsed="false">
      <c r="A43" s="16" t="s">
        <v>80</v>
      </c>
      <c r="B43" s="17" t="s">
        <v>81</v>
      </c>
      <c r="C43" s="14" t="n">
        <f aca="false">Önkormányzat!C43+PH!C43+Bölcsőde!C43+Óvoda!C43+'Idősek Otthona'!C43+ESZI!C43+Múzeum!C43+JTSZ!C43</f>
        <v>785487</v>
      </c>
      <c r="D43" s="14" t="n">
        <f aca="false">Önkormányzat!D43+PH!D43+Bölcsőde!D43+Óvoda!D43+'Idősek Otthona'!D43+ESZI!D43+Múzeum!D43+JTSZ!D43</f>
        <v>0</v>
      </c>
      <c r="E43" s="14" t="n">
        <f aca="false">Önkormányzat!E43+PH!E43+Bölcsőde!E43+Óvoda!E43+'Idősek Otthona'!E43+ESZI!E43+Múzeum!E43+JTSZ!E43</f>
        <v>0</v>
      </c>
      <c r="F43" s="14" t="n">
        <f aca="false">Önkormányzat!F43+PH!F43+Bölcsőde!F43+Óvoda!F43+'Idősek Otthona'!F43+ESZI!F43+Múzeum!F43+JTSZ!F43</f>
        <v>-22272</v>
      </c>
      <c r="G43" s="14" t="n">
        <f aca="false">Önkormányzat!G43+PH!G43+Bölcsőde!G43+Óvoda!G43+'Idősek Otthona'!G43+ESZI!G43+Múzeum!G43+JTSZ!G43</f>
        <v>0</v>
      </c>
      <c r="H43" s="19" t="n">
        <f aca="false">C43+D43+E43+F43+G43</f>
        <v>763215</v>
      </c>
    </row>
    <row r="44" customFormat="false" ht="22.5" hidden="false" customHeight="false" outlineLevel="0" collapsed="false">
      <c r="A44" s="12" t="s">
        <v>82</v>
      </c>
      <c r="B44" s="13" t="s">
        <v>83</v>
      </c>
      <c r="C44" s="14" t="n">
        <f aca="false">Önkormányzat!C44+PH!C44+Bölcsőde!C44+Óvoda!C44+'Idősek Otthona'!C44+ESZI!C44+Múzeum!C44+JTSZ!C44</f>
        <v>161456</v>
      </c>
      <c r="D44" s="14" t="n">
        <f aca="false">Önkormányzat!D44+PH!D44+Bölcsőde!D44+Óvoda!D44+'Idősek Otthona'!D44+ESZI!D44+Múzeum!D44+JTSZ!D44</f>
        <v>0</v>
      </c>
      <c r="E44" s="14" t="n">
        <f aca="false">Önkormányzat!E44+PH!E44+Bölcsőde!E44+Óvoda!E44+'Idősek Otthona'!E44+ESZI!E44+Múzeum!E44+JTSZ!E44</f>
        <v>0</v>
      </c>
      <c r="F44" s="14" t="n">
        <f aca="false">Önkormányzat!F44+PH!F44+Bölcsőde!F44+Óvoda!F44+'Idősek Otthona'!F44+ESZI!F44+Múzeum!F44+JTSZ!F44</f>
        <v>-4798</v>
      </c>
      <c r="G44" s="14" t="n">
        <f aca="false">Önkormányzat!G44+PH!G44+Bölcsőde!G44+Óvoda!G44+'Idősek Otthona'!G44+ESZI!G44+Múzeum!G44+JTSZ!G44</f>
        <v>0</v>
      </c>
      <c r="H44" s="15" t="n">
        <f aca="false">C44+D44+E44+F44+G44</f>
        <v>156658</v>
      </c>
    </row>
    <row r="45" customFormat="false" ht="22.5" hidden="false" customHeight="false" outlineLevel="0" collapsed="false">
      <c r="A45" s="12" t="s">
        <v>84</v>
      </c>
      <c r="B45" s="13" t="s">
        <v>85</v>
      </c>
      <c r="C45" s="14" t="n">
        <f aca="false">Önkormányzat!C45+PH!C45+Bölcsőde!C45+Óvoda!C45+'Idősek Otthona'!C45+ESZI!C45+Múzeum!C45+JTSZ!C45</f>
        <v>0</v>
      </c>
      <c r="D45" s="14" t="n">
        <f aca="false">Önkormányzat!D45+PH!D45+Bölcsőde!D45+Óvoda!D45+'Idősek Otthona'!D45+ESZI!D45+Múzeum!D45+JTSZ!D45</f>
        <v>0</v>
      </c>
      <c r="E45" s="14" t="n">
        <f aca="false">Önkormányzat!E45+PH!E45+Bölcsőde!E45+Óvoda!E45+'Idősek Otthona'!E45+ESZI!E45+Múzeum!E45+JTSZ!E45</f>
        <v>0</v>
      </c>
      <c r="F45" s="14" t="n">
        <f aca="false">Önkormányzat!F45+PH!F45+Bölcsőde!F45+Óvoda!F45+'Idősek Otthona'!F45+ESZI!F45+Múzeum!F45+JTSZ!F45</f>
        <v>0</v>
      </c>
      <c r="G45" s="14" t="n">
        <f aca="false">Önkormányzat!G45+PH!G45+Bölcsőde!G45+Óvoda!G45+'Idősek Otthona'!G45+ESZI!G45+Múzeum!G45+JTSZ!G45</f>
        <v>0</v>
      </c>
      <c r="H45" s="15" t="n">
        <f aca="false">C45+D45+E45+F45+G45</f>
        <v>0</v>
      </c>
    </row>
    <row r="46" customFormat="false" ht="22.5" hidden="false" customHeight="false" outlineLevel="0" collapsed="false">
      <c r="A46" s="12" t="s">
        <v>86</v>
      </c>
      <c r="B46" s="13" t="s">
        <v>87</v>
      </c>
      <c r="C46" s="14" t="n">
        <f aca="false">Önkormányzat!C46+PH!C46+Bölcsőde!C46+Óvoda!C46+'Idősek Otthona'!C46+ESZI!C46+Múzeum!C46+JTSZ!C46</f>
        <v>0</v>
      </c>
      <c r="D46" s="14" t="n">
        <f aca="false">Önkormányzat!D46+PH!D46+Bölcsőde!D46+Óvoda!D46+'Idősek Otthona'!D46+ESZI!D46+Múzeum!D46+JTSZ!D46</f>
        <v>0</v>
      </c>
      <c r="E46" s="14" t="n">
        <f aca="false">Önkormányzat!E46+PH!E46+Bölcsőde!E46+Óvoda!E46+'Idősek Otthona'!E46+ESZI!E46+Múzeum!E46+JTSZ!E46</f>
        <v>0</v>
      </c>
      <c r="F46" s="14" t="n">
        <f aca="false">Önkormányzat!F46+PH!F46+Bölcsőde!F46+Óvoda!F46+'Idősek Otthona'!F46+ESZI!F46+Múzeum!F46+JTSZ!F46</f>
        <v>0</v>
      </c>
      <c r="G46" s="14" t="n">
        <f aca="false">Önkormányzat!G46+PH!G46+Bölcsőde!G46+Óvoda!G46+'Idősek Otthona'!G46+ESZI!G46+Múzeum!G46+JTSZ!G46</f>
        <v>0</v>
      </c>
      <c r="H46" s="15" t="n">
        <f aca="false">C46+D46+E46+F46+G46</f>
        <v>0</v>
      </c>
    </row>
    <row r="47" customFormat="false" ht="22.5" hidden="false" customHeight="false" outlineLevel="0" collapsed="false">
      <c r="A47" s="12" t="s">
        <v>88</v>
      </c>
      <c r="B47" s="13" t="s">
        <v>89</v>
      </c>
      <c r="C47" s="14" t="n">
        <f aca="false">Önkormányzat!C47+PH!C47+Bölcsőde!C47+Óvoda!C47+'Idősek Otthona'!C47+ESZI!C47+Múzeum!C47+JTSZ!C47</f>
        <v>0</v>
      </c>
      <c r="D47" s="14" t="n">
        <f aca="false">Önkormányzat!D47+PH!D47+Bölcsőde!D47+Óvoda!D47+'Idősek Otthona'!D47+ESZI!D47+Múzeum!D47+JTSZ!D47</f>
        <v>0</v>
      </c>
      <c r="E47" s="14" t="n">
        <f aca="false">Önkormányzat!E47+PH!E47+Bölcsőde!E47+Óvoda!E47+'Idősek Otthona'!E47+ESZI!E47+Múzeum!E47+JTSZ!E47</f>
        <v>0</v>
      </c>
      <c r="F47" s="14" t="n">
        <f aca="false">Önkormányzat!F47+PH!F47+Bölcsőde!F47+Óvoda!F47+'Idősek Otthona'!F47+ESZI!F47+Múzeum!F47+JTSZ!F47</f>
        <v>0</v>
      </c>
      <c r="G47" s="14" t="n">
        <f aca="false">Önkormányzat!G47+PH!G47+Bölcsőde!G47+Óvoda!G47+'Idősek Otthona'!G47+ESZI!G47+Múzeum!G47+JTSZ!G47</f>
        <v>0</v>
      </c>
      <c r="H47" s="15" t="n">
        <f aca="false">C47+D47+E47+F47+G47</f>
        <v>0</v>
      </c>
    </row>
    <row r="48" customFormat="false" ht="33.75" hidden="false" customHeight="false" outlineLevel="0" collapsed="false">
      <c r="A48" s="12" t="s">
        <v>90</v>
      </c>
      <c r="B48" s="13" t="s">
        <v>91</v>
      </c>
      <c r="C48" s="14" t="n">
        <f aca="false">Önkormányzat!C48+PH!C48+Bölcsőde!C48+Óvoda!C48+'Idősek Otthona'!C48+ESZI!C48+Múzeum!C48+JTSZ!C48</f>
        <v>0</v>
      </c>
      <c r="D48" s="14" t="n">
        <f aca="false">Önkormányzat!D48+PH!D48+Bölcsőde!D48+Óvoda!D48+'Idősek Otthona'!D48+ESZI!D48+Múzeum!D48+JTSZ!D48</f>
        <v>0</v>
      </c>
      <c r="E48" s="14" t="n">
        <f aca="false">Önkormányzat!E48+PH!E48+Bölcsőde!E48+Óvoda!E48+'Idősek Otthona'!E48+ESZI!E48+Múzeum!E48+JTSZ!E48</f>
        <v>0</v>
      </c>
      <c r="F48" s="14" t="n">
        <f aca="false">Önkormányzat!F48+PH!F48+Bölcsőde!F48+Óvoda!F48+'Idősek Otthona'!F48+ESZI!F48+Múzeum!F48+JTSZ!F48</f>
        <v>2521</v>
      </c>
      <c r="G48" s="14" t="n">
        <f aca="false">Önkormányzat!G48+PH!G48+Bölcsőde!G48+Óvoda!G48+'Idősek Otthona'!G48+ESZI!G48+Múzeum!G48+JTSZ!G48</f>
        <v>0</v>
      </c>
      <c r="H48" s="15" t="n">
        <f aca="false">C48+D48+E48+F48+G48</f>
        <v>2521</v>
      </c>
    </row>
    <row r="49" customFormat="false" ht="22.5" hidden="false" customHeight="false" outlineLevel="0" collapsed="false">
      <c r="A49" s="12" t="s">
        <v>92</v>
      </c>
      <c r="B49" s="13" t="s">
        <v>93</v>
      </c>
      <c r="C49" s="14" t="n">
        <f aca="false">Önkormányzat!C49+PH!C49+Bölcsőde!C49+Óvoda!C49+'Idősek Otthona'!C49+ESZI!C49+Múzeum!C49+JTSZ!C49</f>
        <v>0</v>
      </c>
      <c r="D49" s="14" t="n">
        <f aca="false">Önkormányzat!D49+PH!D49+Bölcsőde!D49+Óvoda!D49+'Idősek Otthona'!D49+ESZI!D49+Múzeum!D49+JTSZ!D49</f>
        <v>0</v>
      </c>
      <c r="E49" s="14" t="n">
        <f aca="false">Önkormányzat!E49+PH!E49+Bölcsőde!E49+Óvoda!E49+'Idősek Otthona'!E49+ESZI!E49+Múzeum!E49+JTSZ!E49</f>
        <v>0</v>
      </c>
      <c r="F49" s="14" t="n">
        <f aca="false">Önkormányzat!F49+PH!F49+Bölcsőde!F49+Óvoda!F49+'Idősek Otthona'!F49+ESZI!F49+Múzeum!F49+JTSZ!F49</f>
        <v>0</v>
      </c>
      <c r="G49" s="14" t="n">
        <f aca="false">Önkormányzat!G49+PH!G49+Bölcsőde!G49+Óvoda!G49+'Idősek Otthona'!G49+ESZI!G49+Múzeum!G49+JTSZ!G49</f>
        <v>0</v>
      </c>
      <c r="H49" s="15" t="n">
        <f aca="false">C49+D49+E49+F49+G49</f>
        <v>0</v>
      </c>
    </row>
    <row r="50" customFormat="false" ht="33.75" hidden="false" customHeight="false" outlineLevel="0" collapsed="false">
      <c r="A50" s="12" t="s">
        <v>94</v>
      </c>
      <c r="B50" s="13" t="s">
        <v>95</v>
      </c>
      <c r="C50" s="14" t="n">
        <f aca="false">Önkormányzat!C50+PH!C50+Bölcsőde!C50+Óvoda!C50+'Idősek Otthona'!C50+ESZI!C50+Múzeum!C50+JTSZ!C50</f>
        <v>0</v>
      </c>
      <c r="D50" s="14" t="n">
        <f aca="false">Önkormányzat!D50+PH!D50+Bölcsőde!D50+Óvoda!D50+'Idősek Otthona'!D50+ESZI!D50+Múzeum!D50+JTSZ!D50</f>
        <v>0</v>
      </c>
      <c r="E50" s="14" t="n">
        <f aca="false">Önkormányzat!E50+PH!E50+Bölcsőde!E50+Óvoda!E50+'Idősek Otthona'!E50+ESZI!E50+Múzeum!E50+JTSZ!E50</f>
        <v>0</v>
      </c>
      <c r="F50" s="14" t="n">
        <f aca="false">Önkormányzat!F50+PH!F50+Bölcsőde!F50+Óvoda!F50+'Idősek Otthona'!F50+ESZI!F50+Múzeum!F50+JTSZ!F50</f>
        <v>0</v>
      </c>
      <c r="G50" s="14" t="n">
        <f aca="false">Önkormányzat!G50+PH!G50+Bölcsőde!G50+Óvoda!G50+'Idősek Otthona'!G50+ESZI!G50+Múzeum!G50+JTSZ!G50</f>
        <v>0</v>
      </c>
      <c r="H50" s="15" t="n">
        <f aca="false">C50+D50+E50+F50+G50</f>
        <v>0</v>
      </c>
    </row>
    <row r="51" customFormat="false" ht="22.5" hidden="false" customHeight="false" outlineLevel="0" collapsed="false">
      <c r="A51" s="21" t="s">
        <v>96</v>
      </c>
      <c r="B51" s="13" t="s">
        <v>97</v>
      </c>
      <c r="C51" s="14" t="n">
        <f aca="false">Önkormányzat!C51+PH!C51+Bölcsőde!C51+Óvoda!C51+'Idősek Otthona'!C51+ESZI!C51+Múzeum!C51+JTSZ!C51</f>
        <v>0</v>
      </c>
      <c r="D51" s="14" t="n">
        <f aca="false">Önkormányzat!D51+PH!D51+Bölcsőde!D51+Óvoda!D51+'Idősek Otthona'!D51+ESZI!D51+Múzeum!D51+JTSZ!D51</f>
        <v>0</v>
      </c>
      <c r="E51" s="14" t="n">
        <f aca="false">Önkormányzat!E51+PH!E51+Bölcsőde!E51+Óvoda!E51+'Idősek Otthona'!E51+ESZI!E51+Múzeum!E51+JTSZ!E51</f>
        <v>0</v>
      </c>
      <c r="F51" s="14" t="n">
        <f aca="false">Önkormányzat!F51+PH!F51+Bölcsőde!F51+Óvoda!F51+'Idősek Otthona'!F51+ESZI!F51+Múzeum!F51+JTSZ!F51</f>
        <v>0</v>
      </c>
      <c r="G51" s="14" t="n">
        <f aca="false">Önkormányzat!G51+PH!G51+Bölcsőde!G51+Óvoda!G51+'Idősek Otthona'!G51+ESZI!G51+Múzeum!G51+JTSZ!G51</f>
        <v>0</v>
      </c>
      <c r="H51" s="15" t="n">
        <f aca="false">C51+D51+E51+F51+G51</f>
        <v>0</v>
      </c>
    </row>
    <row r="52" customFormat="false" ht="33.75" hidden="false" customHeight="false" outlineLevel="0" collapsed="false">
      <c r="A52" s="12" t="s">
        <v>98</v>
      </c>
      <c r="B52" s="13" t="s">
        <v>99</v>
      </c>
      <c r="C52" s="14" t="n">
        <f aca="false">Önkormányzat!C52+PH!C52+Bölcsőde!C52+Óvoda!C52+'Idősek Otthona'!C52+ESZI!C52+Múzeum!C52+JTSZ!C52</f>
        <v>0</v>
      </c>
      <c r="D52" s="14" t="n">
        <f aca="false">Önkormányzat!D52+PH!D52+Bölcsőde!D52+Óvoda!D52+'Idősek Otthona'!D52+ESZI!D52+Múzeum!D52+JTSZ!D52</f>
        <v>0</v>
      </c>
      <c r="E52" s="14" t="n">
        <f aca="false">Önkormányzat!E52+PH!E52+Bölcsőde!E52+Óvoda!E52+'Idősek Otthona'!E52+ESZI!E52+Múzeum!E52+JTSZ!E52</f>
        <v>0</v>
      </c>
      <c r="F52" s="14" t="n">
        <f aca="false">Önkormányzat!F52+PH!F52+Bölcsőde!F52+Óvoda!F52+'Idősek Otthona'!F52+ESZI!F52+Múzeum!F52+JTSZ!F52</f>
        <v>0</v>
      </c>
      <c r="G52" s="14" t="n">
        <f aca="false">Önkormányzat!G52+PH!G52+Bölcsőde!G52+Óvoda!G52+'Idősek Otthona'!G52+ESZI!G52+Múzeum!G52+JTSZ!G52</f>
        <v>0</v>
      </c>
      <c r="H52" s="15" t="n">
        <f aca="false">C52+D52+E52+F52+G52</f>
        <v>0</v>
      </c>
    </row>
    <row r="53" customFormat="false" ht="22.5" hidden="false" customHeight="false" outlineLevel="0" collapsed="false">
      <c r="A53" s="12" t="s">
        <v>100</v>
      </c>
      <c r="B53" s="13" t="s">
        <v>101</v>
      </c>
      <c r="C53" s="14" t="n">
        <f aca="false">Önkormányzat!C53+PH!C53+Bölcsőde!C53+Óvoda!C53+'Idősek Otthona'!C53+ESZI!C53+Múzeum!C53+JTSZ!C53</f>
        <v>0</v>
      </c>
      <c r="D53" s="14" t="n">
        <f aca="false">Önkormányzat!D53+PH!D53+Bölcsőde!D53+Óvoda!D53+'Idősek Otthona'!D53+ESZI!D53+Múzeum!D53+JTSZ!D53</f>
        <v>0</v>
      </c>
      <c r="E53" s="14" t="n">
        <f aca="false">Önkormányzat!E53+PH!E53+Bölcsőde!E53+Óvoda!E53+'Idősek Otthona'!E53+ESZI!E53+Múzeum!E53+JTSZ!E53</f>
        <v>0</v>
      </c>
      <c r="F53" s="14" t="n">
        <f aca="false">Önkormányzat!F53+PH!F53+Bölcsőde!F53+Óvoda!F53+'Idősek Otthona'!F53+ESZI!F53+Múzeum!F53+JTSZ!F53</f>
        <v>0</v>
      </c>
      <c r="G53" s="14" t="n">
        <f aca="false">Önkormányzat!G53+PH!G53+Bölcsőde!G53+Óvoda!G53+'Idősek Otthona'!G53+ESZI!G53+Múzeum!G53+JTSZ!G53</f>
        <v>0</v>
      </c>
      <c r="H53" s="15" t="n">
        <f aca="false">C53+D53+E53+F53+G53</f>
        <v>0</v>
      </c>
    </row>
    <row r="54" customFormat="false" ht="33.75" hidden="false" customHeight="false" outlineLevel="0" collapsed="false">
      <c r="A54" s="12" t="s">
        <v>102</v>
      </c>
      <c r="B54" s="13" t="s">
        <v>103</v>
      </c>
      <c r="C54" s="14" t="n">
        <f aca="false">Önkormányzat!C54+PH!C54+Bölcsőde!C54+Óvoda!C54+'Idősek Otthona'!C54+ESZI!C54+Múzeum!C54+JTSZ!C54</f>
        <v>0</v>
      </c>
      <c r="D54" s="14" t="n">
        <f aca="false">Önkormányzat!D54+PH!D54+Bölcsőde!D54+Óvoda!D54+'Idősek Otthona'!D54+ESZI!D54+Múzeum!D54+JTSZ!D54</f>
        <v>0</v>
      </c>
      <c r="E54" s="14" t="n">
        <f aca="false">Önkormányzat!E54+PH!E54+Bölcsőde!E54+Óvoda!E54+'Idősek Otthona'!E54+ESZI!E54+Múzeum!E54+JTSZ!E54</f>
        <v>0</v>
      </c>
      <c r="F54" s="14" t="n">
        <f aca="false">Önkormányzat!F54+PH!F54+Bölcsőde!F54+Óvoda!F54+'Idősek Otthona'!F54+ESZI!F54+Múzeum!F54+JTSZ!F54</f>
        <v>0</v>
      </c>
      <c r="G54" s="14" t="n">
        <f aca="false">Önkormányzat!G54+PH!G54+Bölcsőde!G54+Óvoda!G54+'Idősek Otthona'!G54+ESZI!G54+Múzeum!G54+JTSZ!G54</f>
        <v>0</v>
      </c>
      <c r="H54" s="15" t="n">
        <f aca="false">C54+D54+E54+F54+G54</f>
        <v>0</v>
      </c>
    </row>
    <row r="55" customFormat="false" ht="33.75" hidden="false" customHeight="false" outlineLevel="0" collapsed="false">
      <c r="A55" s="12" t="s">
        <v>104</v>
      </c>
      <c r="B55" s="13" t="s">
        <v>105</v>
      </c>
      <c r="C55" s="14" t="n">
        <f aca="false">Önkormányzat!C55+PH!C55+Bölcsőde!C55+Óvoda!C55+'Idősek Otthona'!C55+ESZI!C55+Múzeum!C55+JTSZ!C55</f>
        <v>37851</v>
      </c>
      <c r="D55" s="14" t="n">
        <f aca="false">Önkormányzat!D55+PH!D55+Bölcsőde!D55+Óvoda!D55+'Idősek Otthona'!D55+ESZI!D55+Múzeum!D55+JTSZ!D55</f>
        <v>0</v>
      </c>
      <c r="E55" s="14" t="n">
        <f aca="false">Önkormányzat!E55+PH!E55+Bölcsőde!E55+Óvoda!E55+'Idősek Otthona'!E55+ESZI!E55+Múzeum!E55+JTSZ!E55</f>
        <v>0</v>
      </c>
      <c r="F55" s="14" t="n">
        <f aca="false">Önkormányzat!F55+PH!F55+Bölcsőde!F55+Óvoda!F55+'Idősek Otthona'!F55+ESZI!F55+Múzeum!F55+JTSZ!F55</f>
        <v>0</v>
      </c>
      <c r="G55" s="14" t="n">
        <f aca="false">Önkormányzat!G55+PH!G55+Bölcsőde!G55+Óvoda!G55+'Idősek Otthona'!G55+ESZI!G55+Múzeum!G55+JTSZ!G55</f>
        <v>0</v>
      </c>
      <c r="H55" s="15" t="n">
        <f aca="false">C55+D55+E55+F55+G55</f>
        <v>37851</v>
      </c>
    </row>
    <row r="56" customFormat="false" ht="33.75" hidden="false" customHeight="false" outlineLevel="0" collapsed="false">
      <c r="A56" s="12" t="s">
        <v>106</v>
      </c>
      <c r="B56" s="13" t="s">
        <v>107</v>
      </c>
      <c r="C56" s="14" t="n">
        <f aca="false">Önkormányzat!C56+PH!C56+Bölcsőde!C56+Óvoda!C56+'Idősek Otthona'!C56+ESZI!C56+Múzeum!C56+JTSZ!C56</f>
        <v>0</v>
      </c>
      <c r="D56" s="14" t="n">
        <f aca="false">Önkormányzat!D56+PH!D56+Bölcsőde!D56+Óvoda!D56+'Idősek Otthona'!D56+ESZI!D56+Múzeum!D56+JTSZ!D56</f>
        <v>0</v>
      </c>
      <c r="E56" s="14" t="n">
        <f aca="false">Önkormányzat!E56+PH!E56+Bölcsőde!E56+Óvoda!E56+'Idősek Otthona'!E56+ESZI!E56+Múzeum!E56+JTSZ!E56</f>
        <v>0</v>
      </c>
      <c r="F56" s="14" t="n">
        <f aca="false">Önkormányzat!F56+PH!F56+Bölcsőde!F56+Óvoda!F56+'Idősek Otthona'!F56+ESZI!F56+Múzeum!F56+JTSZ!F56</f>
        <v>0</v>
      </c>
      <c r="G56" s="14" t="n">
        <f aca="false">Önkormányzat!G56+PH!G56+Bölcsőde!G56+Óvoda!G56+'Idősek Otthona'!G56+ESZI!G56+Múzeum!G56+JTSZ!G56</f>
        <v>0</v>
      </c>
      <c r="H56" s="15" t="n">
        <f aca="false">C56+D56+E56+F56+G56</f>
        <v>0</v>
      </c>
    </row>
    <row r="57" customFormat="false" ht="33.75" hidden="false" customHeight="false" outlineLevel="0" collapsed="false">
      <c r="A57" s="12" t="s">
        <v>108</v>
      </c>
      <c r="B57" s="13" t="s">
        <v>109</v>
      </c>
      <c r="C57" s="14" t="n">
        <f aca="false">Önkormányzat!C57+PH!C57+Bölcsőde!C57+Óvoda!C57+'Idősek Otthona'!C57+ESZI!C57+Múzeum!C57+JTSZ!C57</f>
        <v>0</v>
      </c>
      <c r="D57" s="14" t="n">
        <f aca="false">Önkormányzat!D57+PH!D57+Bölcsőde!D57+Óvoda!D57+'Idősek Otthona'!D57+ESZI!D57+Múzeum!D57+JTSZ!D57</f>
        <v>0</v>
      </c>
      <c r="E57" s="14" t="n">
        <f aca="false">Önkormányzat!E57+PH!E57+Bölcsőde!E57+Óvoda!E57+'Idősek Otthona'!E57+ESZI!E57+Múzeum!E57+JTSZ!E57</f>
        <v>0</v>
      </c>
      <c r="F57" s="14" t="n">
        <f aca="false">Önkormányzat!F57+PH!F57+Bölcsőde!F57+Óvoda!F57+'Idősek Otthona'!F57+ESZI!F57+Múzeum!F57+JTSZ!F57</f>
        <v>0</v>
      </c>
      <c r="G57" s="14" t="n">
        <f aca="false">Önkormányzat!G57+PH!G57+Bölcsőde!G57+Óvoda!G57+'Idősek Otthona'!G57+ESZI!G57+Múzeum!G57+JTSZ!G57</f>
        <v>0</v>
      </c>
      <c r="H57" s="15" t="n">
        <f aca="false">C57+D57+E57+F57+G57</f>
        <v>0</v>
      </c>
    </row>
    <row r="58" customFormat="false" ht="22.5" hidden="false" customHeight="false" outlineLevel="0" collapsed="false">
      <c r="A58" s="12" t="s">
        <v>110</v>
      </c>
      <c r="B58" s="13" t="s">
        <v>111</v>
      </c>
      <c r="C58" s="14" t="n">
        <f aca="false">Önkormányzat!C58+PH!C58+Bölcsőde!C58+Óvoda!C58+'Idősek Otthona'!C58+ESZI!C58+Múzeum!C58+JTSZ!C58</f>
        <v>0</v>
      </c>
      <c r="D58" s="14" t="n">
        <f aca="false">Önkormányzat!D58+PH!D58+Bölcsőde!D58+Óvoda!D58+'Idősek Otthona'!D58+ESZI!D58+Múzeum!D58+JTSZ!D58</f>
        <v>0</v>
      </c>
      <c r="E58" s="14" t="n">
        <f aca="false">Önkormányzat!E58+PH!E58+Bölcsőde!E58+Óvoda!E58+'Idősek Otthona'!E58+ESZI!E58+Múzeum!E58+JTSZ!E58</f>
        <v>0</v>
      </c>
      <c r="F58" s="14" t="n">
        <f aca="false">Önkormányzat!F58+PH!F58+Bölcsőde!F58+Óvoda!F58+'Idősek Otthona'!F58+ESZI!F58+Múzeum!F58+JTSZ!F58</f>
        <v>0</v>
      </c>
      <c r="G58" s="14" t="n">
        <f aca="false">Önkormányzat!G58+PH!G58+Bölcsőde!G58+Óvoda!G58+'Idősek Otthona'!G58+ESZI!G58+Múzeum!G58+JTSZ!G58</f>
        <v>0</v>
      </c>
      <c r="H58" s="15" t="n">
        <f aca="false">C58+D58+E58+F58+G58</f>
        <v>0</v>
      </c>
    </row>
    <row r="59" customFormat="false" ht="22.5" hidden="false" customHeight="false" outlineLevel="0" collapsed="false">
      <c r="A59" s="12" t="s">
        <v>112</v>
      </c>
      <c r="B59" s="13" t="s">
        <v>113</v>
      </c>
      <c r="C59" s="14" t="n">
        <f aca="false">Önkormányzat!C59+PH!C59+Bölcsőde!C59+Óvoda!C59+'Idősek Otthona'!C59+ESZI!C59+Múzeum!C59+JTSZ!C59</f>
        <v>8000</v>
      </c>
      <c r="D59" s="14" t="n">
        <f aca="false">Önkormányzat!D59+PH!D59+Bölcsőde!D59+Óvoda!D59+'Idősek Otthona'!D59+ESZI!D59+Múzeum!D59+JTSZ!D59</f>
        <v>0</v>
      </c>
      <c r="E59" s="14" t="n">
        <f aca="false">Önkormányzat!E59+PH!E59+Bölcsőde!E59+Óvoda!E59+'Idősek Otthona'!E59+ESZI!E59+Múzeum!E59+JTSZ!E59</f>
        <v>0</v>
      </c>
      <c r="F59" s="14" t="n">
        <f aca="false">Önkormányzat!F59+PH!F59+Bölcsőde!F59+Óvoda!F59+'Idősek Otthona'!F59+ESZI!F59+Múzeum!F59+JTSZ!F59</f>
        <v>0</v>
      </c>
      <c r="G59" s="14" t="n">
        <f aca="false">Önkormányzat!G59+PH!G59+Bölcsőde!G59+Óvoda!G59+'Idősek Otthona'!G59+ESZI!G59+Múzeum!G59+JTSZ!G59</f>
        <v>0</v>
      </c>
      <c r="H59" s="15" t="n">
        <f aca="false">C59+D59+E59+F59+G59</f>
        <v>8000</v>
      </c>
    </row>
    <row r="60" customFormat="false" ht="12.75" hidden="false" customHeight="false" outlineLevel="0" collapsed="false">
      <c r="A60" s="12" t="s">
        <v>114</v>
      </c>
      <c r="B60" s="13" t="s">
        <v>115</v>
      </c>
      <c r="C60" s="14" t="n">
        <f aca="false">Önkormányzat!C60+PH!C60+Bölcsőde!C60+Óvoda!C60+'Idősek Otthona'!C60+ESZI!C60+Múzeum!C60+JTSZ!C60</f>
        <v>10000</v>
      </c>
      <c r="D60" s="14" t="n">
        <f aca="false">Önkormányzat!D60+PH!D60+Bölcsőde!D60+Óvoda!D60+'Idősek Otthona'!D60+ESZI!D60+Múzeum!D60+JTSZ!D60</f>
        <v>0</v>
      </c>
      <c r="E60" s="14" t="n">
        <f aca="false">Önkormányzat!E60+PH!E60+Bölcsőde!E60+Óvoda!E60+'Idősek Otthona'!E60+ESZI!E60+Múzeum!E60+JTSZ!E60</f>
        <v>0</v>
      </c>
      <c r="F60" s="14" t="n">
        <f aca="false">Önkormányzat!F60+PH!F60+Bölcsőde!F60+Óvoda!F60+'Idősek Otthona'!F60+ESZI!F60+Múzeum!F60+JTSZ!F60</f>
        <v>0</v>
      </c>
      <c r="G60" s="14" t="n">
        <f aca="false">Önkormányzat!G60+PH!G60+Bölcsőde!G60+Óvoda!G60+'Idősek Otthona'!G60+ESZI!G60+Múzeum!G60+JTSZ!G60</f>
        <v>0</v>
      </c>
      <c r="H60" s="15" t="n">
        <f aca="false">C60+D60+E60+F60+G60</f>
        <v>10000</v>
      </c>
    </row>
    <row r="61" customFormat="false" ht="22.5" hidden="false" customHeight="false" outlineLevel="0" collapsed="false">
      <c r="A61" s="12" t="s">
        <v>116</v>
      </c>
      <c r="B61" s="13" t="s">
        <v>117</v>
      </c>
      <c r="C61" s="14" t="n">
        <f aca="false">Önkormányzat!C61+PH!C61+Bölcsőde!C61+Óvoda!C61+'Idősek Otthona'!C61+ESZI!C61+Múzeum!C61+JTSZ!C61</f>
        <v>126816</v>
      </c>
      <c r="D61" s="14" t="n">
        <f aca="false">Önkormányzat!D61+PH!D61+Bölcsőde!D61+Óvoda!D61+'Idősek Otthona'!D61+ESZI!D61+Múzeum!D61+JTSZ!D61</f>
        <v>30</v>
      </c>
      <c r="E61" s="14" t="n">
        <f aca="false">Önkormányzat!E61+PH!E61+Bölcsőde!E61+Óvoda!E61+'Idősek Otthona'!E61+ESZI!E61+Múzeum!E61+JTSZ!E61</f>
        <v>0</v>
      </c>
      <c r="F61" s="14" t="n">
        <f aca="false">Önkormányzat!F61+PH!F61+Bölcsőde!F61+Óvoda!F61+'Idősek Otthona'!F61+ESZI!F61+Múzeum!F61+JTSZ!F61</f>
        <v>52530</v>
      </c>
      <c r="G61" s="14" t="n">
        <f aca="false">Önkormányzat!G61+PH!G61+Bölcsőde!G61+Óvoda!G61+'Idősek Otthona'!G61+ESZI!G61+Múzeum!G61+JTSZ!G61</f>
        <v>0</v>
      </c>
      <c r="H61" s="15" t="n">
        <f aca="false">C61+D61+E61+F61+G61</f>
        <v>179376</v>
      </c>
    </row>
    <row r="62" customFormat="false" ht="12.75" hidden="false" customHeight="false" outlineLevel="0" collapsed="false">
      <c r="A62" s="21" t="s">
        <v>118</v>
      </c>
      <c r="B62" s="13" t="s">
        <v>119</v>
      </c>
      <c r="C62" s="14" t="n">
        <f aca="false">Önkormányzat!C62+PH!C62+Bölcsőde!C62+Óvoda!C62+'Idősek Otthona'!C62+ESZI!C62+Múzeum!C62+JTSZ!C62</f>
        <v>500692</v>
      </c>
      <c r="D62" s="14" t="n">
        <f aca="false">Önkormányzat!D62+PH!D62+Bölcsőde!D62+Óvoda!D62+'Idősek Otthona'!D62+ESZI!D62+Múzeum!D62+JTSZ!D62</f>
        <v>0</v>
      </c>
      <c r="E62" s="14" t="n">
        <f aca="false">Önkormányzat!E62+PH!E62+Bölcsőde!E62+Óvoda!E62+'Idősek Otthona'!E62+ESZI!E62+Múzeum!E62+JTSZ!E62</f>
        <v>0</v>
      </c>
      <c r="F62" s="14" t="n">
        <f aca="false">Önkormányzat!F62+PH!F62+Bölcsőde!F62+Óvoda!F62+'Idősek Otthona'!F62+ESZI!F62+Múzeum!F62+JTSZ!F62</f>
        <v>-265058</v>
      </c>
      <c r="G62" s="14" t="n">
        <f aca="false">Önkormányzat!G62+PH!G62+Bölcsőde!G62+Óvoda!G62+'Idősek Otthona'!G62+ESZI!G62+Múzeum!G62+JTSZ!G62</f>
        <v>0</v>
      </c>
      <c r="H62" s="15" t="n">
        <f aca="false">C62+D62+E62+F62+G62</f>
        <v>235634</v>
      </c>
    </row>
    <row r="63" customFormat="false" ht="12.75" hidden="false" customHeight="false" outlineLevel="0" collapsed="false">
      <c r="A63" s="12" t="s">
        <v>120</v>
      </c>
      <c r="B63" s="13" t="s">
        <v>121</v>
      </c>
      <c r="C63" s="14" t="n">
        <f aca="false">Önkormányzat!C63+PH!C63+Bölcsőde!C63+Óvoda!C63+'Idősek Otthona'!C63+ESZI!C63+Múzeum!C63+JTSZ!C63</f>
        <v>0</v>
      </c>
      <c r="D63" s="14" t="n">
        <f aca="false">Önkormányzat!D63+PH!D63+Bölcsőde!D63+Óvoda!D63+'Idősek Otthona'!D63+ESZI!D63+Múzeum!D63+JTSZ!D63</f>
        <v>0</v>
      </c>
      <c r="E63" s="14" t="n">
        <f aca="false">Önkormányzat!E63+PH!E63+Bölcsőde!E63+Óvoda!E63+'Idősek Otthona'!E63+ESZI!E63+Múzeum!E63+JTSZ!E63</f>
        <v>0</v>
      </c>
      <c r="F63" s="14" t="n">
        <f aca="false">Önkormányzat!F63+PH!F63+Bölcsőde!F63+Óvoda!F63+'Idősek Otthona'!F63+ESZI!F63+Múzeum!F63+JTSZ!F63</f>
        <v>0</v>
      </c>
      <c r="G63" s="14" t="n">
        <f aca="false">Önkormányzat!G63+PH!G63+Bölcsőde!G63+Óvoda!G63+'Idősek Otthona'!G63+ESZI!G63+Múzeum!G63+JTSZ!G63</f>
        <v>0</v>
      </c>
      <c r="H63" s="15" t="n">
        <f aca="false">C63+D63+E63+F63+G63</f>
        <v>0</v>
      </c>
    </row>
    <row r="64" customFormat="false" ht="22.5" hidden="false" customHeight="false" outlineLevel="0" collapsed="false">
      <c r="A64" s="12" t="s">
        <v>122</v>
      </c>
      <c r="B64" s="13" t="s">
        <v>123</v>
      </c>
      <c r="C64" s="14" t="n">
        <f aca="false">Önkormányzat!C64+PH!C64+Bölcsőde!C64+Óvoda!C64+'Idősek Otthona'!C64+ESZI!C64+Múzeum!C64+JTSZ!C64</f>
        <v>0</v>
      </c>
      <c r="D64" s="14" t="n">
        <f aca="false">Önkormányzat!D64+PH!D64+Bölcsőde!D64+Óvoda!D64+'Idősek Otthona'!D64+ESZI!D64+Múzeum!D64+JTSZ!D64</f>
        <v>0</v>
      </c>
      <c r="E64" s="14" t="n">
        <f aca="false">Önkormányzat!E64+PH!E64+Bölcsőde!E64+Óvoda!E64+'Idősek Otthona'!E64+ESZI!E64+Múzeum!E64+JTSZ!E64</f>
        <v>0</v>
      </c>
      <c r="F64" s="14" t="n">
        <f aca="false">Önkormányzat!F64+PH!F64+Bölcsőde!F64+Óvoda!F64+'Idősek Otthona'!F64+ESZI!F64+Múzeum!F64+JTSZ!F64</f>
        <v>38</v>
      </c>
      <c r="G64" s="14" t="n">
        <f aca="false">Önkormányzat!G64+PH!G64+Bölcsőde!G64+Óvoda!G64+'Idősek Otthona'!G64+ESZI!G64+Múzeum!G64+JTSZ!G64</f>
        <v>0</v>
      </c>
      <c r="H64" s="15" t="n">
        <f aca="false">C64+D64+E64+F64+G64</f>
        <v>38</v>
      </c>
    </row>
    <row r="65" customFormat="false" ht="21" hidden="false" customHeight="false" outlineLevel="0" collapsed="false">
      <c r="A65" s="16" t="s">
        <v>124</v>
      </c>
      <c r="B65" s="17" t="s">
        <v>125</v>
      </c>
      <c r="C65" s="14" t="n">
        <f aca="false">Önkormányzat!C65+PH!C65+Bölcsőde!C65+Óvoda!C65+'Idősek Otthona'!C65+ESZI!C65+Múzeum!C65+JTSZ!C65</f>
        <v>683359</v>
      </c>
      <c r="D65" s="14" t="n">
        <f aca="false">Önkormányzat!D65+PH!D65+Bölcsőde!D65+Óvoda!D65+'Idősek Otthona'!D65+ESZI!D65+Múzeum!D65+JTSZ!D65</f>
        <v>30</v>
      </c>
      <c r="E65" s="14" t="n">
        <f aca="false">Önkormányzat!E65+PH!E65+Bölcsőde!E65+Óvoda!E65+'Idősek Otthona'!E65+ESZI!E65+Múzeum!E65+JTSZ!E65</f>
        <v>0</v>
      </c>
      <c r="F65" s="14" t="n">
        <f aca="false">Önkormányzat!F65+PH!F65+Bölcsőde!F65+Óvoda!F65+'Idősek Otthona'!F65+ESZI!F65+Múzeum!F65+JTSZ!F65</f>
        <v>-209969</v>
      </c>
      <c r="G65" s="14" t="n">
        <f aca="false">Önkormányzat!G65+PH!G65+Bölcsőde!G65+Óvoda!G65+'Idősek Otthona'!G65+ESZI!G65+Múzeum!G65+JTSZ!G65</f>
        <v>0</v>
      </c>
      <c r="H65" s="19" t="n">
        <f aca="false">C65+D65+E65+F65+G65</f>
        <v>473420</v>
      </c>
    </row>
    <row r="66" customFormat="false" ht="12.75" hidden="false" customHeight="false" outlineLevel="0" collapsed="false">
      <c r="A66" s="16" t="s">
        <v>126</v>
      </c>
      <c r="B66" s="17" t="s">
        <v>127</v>
      </c>
      <c r="C66" s="14" t="n">
        <f aca="false">Önkormányzat!C66+PH!C66+Bölcsőde!C66+Óvoda!C66+'Idősek Otthona'!C66+ESZI!C66+Múzeum!C66+JTSZ!C66</f>
        <v>2272315</v>
      </c>
      <c r="D66" s="14" t="n">
        <f aca="false">Önkormányzat!D66+PH!D66+Bölcsőde!D66+Óvoda!D66+'Idősek Otthona'!D66+ESZI!D66+Múzeum!D66+JTSZ!D66</f>
        <v>30</v>
      </c>
      <c r="E66" s="14" t="n">
        <f aca="false">Önkormányzat!E66+PH!E66+Bölcsőde!E66+Óvoda!E66+'Idősek Otthona'!E66+ESZI!E66+Múzeum!E66+JTSZ!E66</f>
        <v>7503</v>
      </c>
      <c r="F66" s="14" t="n">
        <f aca="false">Önkormányzat!F66+PH!F66+Bölcsőde!F66+Óvoda!F66+'Idősek Otthona'!F66+ESZI!F66+Múzeum!F66+JTSZ!F66</f>
        <v>-41504</v>
      </c>
      <c r="G66" s="14" t="n">
        <f aca="false">Önkormányzat!G66+PH!G66+Bölcsőde!G66+Óvoda!G66+'Idősek Otthona'!G66+ESZI!G66+Múzeum!G66+JTSZ!G66</f>
        <v>0</v>
      </c>
      <c r="H66" s="19" t="n">
        <f aca="false">C66+D66+E66+F66+G66</f>
        <v>2238344</v>
      </c>
    </row>
    <row r="67" customFormat="false" ht="12.75" hidden="false" customHeight="false" outlineLevel="0" collapsed="false">
      <c r="A67" s="16" t="s">
        <v>128</v>
      </c>
      <c r="B67" s="17" t="s">
        <v>129</v>
      </c>
      <c r="C67" s="14" t="n">
        <f aca="false">Önkormányzat!C67+PH!C67+Bölcsőde!C67+Óvoda!C67+'Idősek Otthona'!C67+ESZI!C67+Múzeum!C67+JTSZ!C67</f>
        <v>6175536</v>
      </c>
      <c r="D67" s="14" t="n">
        <f aca="false">Önkormányzat!D67+PH!D67+Bölcsőde!D67+Óvoda!D67+'Idősek Otthona'!D67+ESZI!D67+Múzeum!D67+JTSZ!D67</f>
        <v>35671</v>
      </c>
      <c r="E67" s="14" t="n">
        <f aca="false">Önkormányzat!E67+PH!E67+Bölcsőde!E67+Óvoda!E67+'Idősek Otthona'!E67+ESZI!E67+Múzeum!E67+JTSZ!E67</f>
        <v>52537</v>
      </c>
      <c r="F67" s="14" t="n">
        <f aca="false">Önkormányzat!F67+PH!F67+Bölcsőde!F67+Óvoda!F67+'Idősek Otthona'!F67+ESZI!F67+Múzeum!F67+JTSZ!F67</f>
        <v>17748</v>
      </c>
      <c r="G67" s="14" t="n">
        <f aca="false">Önkormányzat!G67+PH!G67+Bölcsőde!G67+Óvoda!G67+'Idősek Otthona'!G67+ESZI!G67+Múzeum!G67+JTSZ!G67</f>
        <v>2389</v>
      </c>
      <c r="H67" s="19" t="n">
        <f aca="false">C67+D67+E67+F67+G67</f>
        <v>6283881</v>
      </c>
    </row>
    <row r="68" customFormat="false" ht="12.75" hidden="false" customHeight="false" outlineLevel="0" collapsed="false">
      <c r="A68" s="12" t="s">
        <v>130</v>
      </c>
      <c r="B68" s="13" t="s">
        <v>131</v>
      </c>
      <c r="C68" s="14" t="n">
        <f aca="false">Önkormányzat!C68+PH!C68+Bölcsőde!C68+Óvoda!C68+'Idősek Otthona'!C68+ESZI!C68+Múzeum!C68+JTSZ!C68</f>
        <v>444406</v>
      </c>
      <c r="D68" s="14" t="n">
        <f aca="false">Önkormányzat!D68+PH!D68+Bölcsőde!D68+Óvoda!D68+'Idősek Otthona'!D68+ESZI!D68+Múzeum!D68+JTSZ!D68</f>
        <v>0</v>
      </c>
      <c r="E68" s="14" t="n">
        <f aca="false">Önkormányzat!E68+PH!E68+Bölcsőde!E68+Óvoda!E68+'Idősek Otthona'!E68+ESZI!E68+Múzeum!E68+JTSZ!E68</f>
        <v>6276</v>
      </c>
      <c r="F68" s="14" t="n">
        <f aca="false">Önkormányzat!F68+PH!F68+Bölcsőde!F68+Óvoda!F68+'Idősek Otthona'!F68+ESZI!F68+Múzeum!F68+JTSZ!F68</f>
        <v>5084</v>
      </c>
      <c r="G68" s="14" t="n">
        <f aca="false">Önkormányzat!G68+PH!G68+Bölcsőde!G68+Óvoda!G68+'Idősek Otthona'!G68+ESZI!G68+Múzeum!G68+JTSZ!G68</f>
        <v>-10</v>
      </c>
      <c r="H68" s="15" t="n">
        <f aca="false">C68+D68+E68+F68+G68</f>
        <v>455756</v>
      </c>
    </row>
    <row r="69" customFormat="false" ht="22.5" hidden="false" customHeight="false" outlineLevel="0" collapsed="false">
      <c r="A69" s="12" t="s">
        <v>132</v>
      </c>
      <c r="B69" s="13" t="s">
        <v>133</v>
      </c>
      <c r="C69" s="14" t="n">
        <f aca="false">Önkormányzat!C69+PH!C69+Bölcsőde!C69+Óvoda!C69+'Idősek Otthona'!C69+ESZI!C69+Múzeum!C69+JTSZ!C69</f>
        <v>156000</v>
      </c>
      <c r="D69" s="14" t="n">
        <f aca="false">Önkormányzat!D69+PH!D69+Bölcsőde!D69+Óvoda!D69+'Idősek Otthona'!D69+ESZI!D69+Múzeum!D69+JTSZ!D69</f>
        <v>0</v>
      </c>
      <c r="E69" s="14" t="n">
        <f aca="false">Önkormányzat!E69+PH!E69+Bölcsőde!E69+Óvoda!E69+'Idősek Otthona'!E69+ESZI!E69+Múzeum!E69+JTSZ!E69</f>
        <v>0</v>
      </c>
      <c r="F69" s="14" t="n">
        <f aca="false">Önkormányzat!F69+PH!F69+Bölcsőde!F69+Óvoda!F69+'Idősek Otthona'!F69+ESZI!F69+Múzeum!F69+JTSZ!F69</f>
        <v>0</v>
      </c>
      <c r="G69" s="14" t="n">
        <f aca="false">Önkormányzat!G69+PH!G69+Bölcsőde!G69+Óvoda!G69+'Idősek Otthona'!G69+ESZI!G69+Múzeum!G69+JTSZ!G69</f>
        <v>0</v>
      </c>
      <c r="H69" s="15" t="n">
        <f aca="false">C69+D69+E69+F69+G69</f>
        <v>156000</v>
      </c>
    </row>
    <row r="70" customFormat="false" ht="22.5" hidden="false" customHeight="false" outlineLevel="0" collapsed="false">
      <c r="A70" s="12" t="s">
        <v>134</v>
      </c>
      <c r="B70" s="13" t="s">
        <v>135</v>
      </c>
      <c r="C70" s="14" t="n">
        <f aca="false">Önkormányzat!C70+PH!C70+Bölcsőde!C70+Óvoda!C70+'Idősek Otthona'!C70+ESZI!C70+Múzeum!C70+JTSZ!C70</f>
        <v>0</v>
      </c>
      <c r="D70" s="14" t="n">
        <f aca="false">Önkormányzat!D70+PH!D70+Bölcsőde!D70+Óvoda!D70+'Idősek Otthona'!D70+ESZI!D70+Múzeum!D70+JTSZ!D70</f>
        <v>0</v>
      </c>
      <c r="E70" s="14" t="n">
        <f aca="false">Önkormányzat!E70+PH!E70+Bölcsőde!E70+Óvoda!E70+'Idősek Otthona'!E70+ESZI!E70+Múzeum!E70+JTSZ!E70</f>
        <v>0</v>
      </c>
      <c r="F70" s="14" t="n">
        <f aca="false">Önkormányzat!F70+PH!F70+Bölcsőde!F70+Óvoda!F70+'Idősek Otthona'!F70+ESZI!F70+Múzeum!F70+JTSZ!F70</f>
        <v>0</v>
      </c>
      <c r="G70" s="14" t="n">
        <f aca="false">Önkormányzat!G70+PH!G70+Bölcsőde!G70+Óvoda!G70+'Idősek Otthona'!G70+ESZI!G70+Múzeum!G70+JTSZ!G70</f>
        <v>0</v>
      </c>
      <c r="H70" s="15" t="n">
        <f aca="false">C70+D70+E70+F70+G70</f>
        <v>0</v>
      </c>
    </row>
    <row r="71" customFormat="false" ht="12.75" hidden="false" customHeight="false" outlineLevel="0" collapsed="false">
      <c r="A71" s="12" t="s">
        <v>136</v>
      </c>
      <c r="B71" s="13" t="s">
        <v>137</v>
      </c>
      <c r="C71" s="14" t="n">
        <f aca="false">Önkormányzat!C71+PH!C71+Bölcsőde!C71+Óvoda!C71+'Idősek Otthona'!C71+ESZI!C71+Múzeum!C71+JTSZ!C71</f>
        <v>61312</v>
      </c>
      <c r="D71" s="14" t="n">
        <f aca="false">Önkormányzat!D71+PH!D71+Bölcsőde!D71+Óvoda!D71+'Idősek Otthona'!D71+ESZI!D71+Múzeum!D71+JTSZ!D71</f>
        <v>0</v>
      </c>
      <c r="E71" s="14" t="n">
        <f aca="false">Önkormányzat!E71+PH!E71+Bölcsőde!E71+Óvoda!E71+'Idősek Otthona'!E71+ESZI!E71+Múzeum!E71+JTSZ!E71</f>
        <v>0</v>
      </c>
      <c r="F71" s="14" t="n">
        <f aca="false">Önkormányzat!F71+PH!F71+Bölcsőde!F71+Óvoda!F71+'Idősek Otthona'!F71+ESZI!F71+Múzeum!F71+JTSZ!F71</f>
        <v>0</v>
      </c>
      <c r="G71" s="14" t="n">
        <f aca="false">Önkormányzat!G71+PH!G71+Bölcsőde!G71+Óvoda!G71+'Idősek Otthona'!G71+ESZI!G71+Múzeum!G71+JTSZ!G71</f>
        <v>0</v>
      </c>
      <c r="H71" s="15" t="n">
        <f aca="false">C71+D71+E71+F71+G71</f>
        <v>61312</v>
      </c>
    </row>
    <row r="72" customFormat="false" ht="22.5" hidden="false" customHeight="false" outlineLevel="0" collapsed="false">
      <c r="A72" s="12" t="s">
        <v>138</v>
      </c>
      <c r="B72" s="13" t="s">
        <v>139</v>
      </c>
      <c r="C72" s="14" t="n">
        <f aca="false">Önkormányzat!C72+PH!C72+Bölcsőde!C72+Óvoda!C72+'Idősek Otthona'!C72+ESZI!C72+Múzeum!C72+JTSZ!C72</f>
        <v>9010</v>
      </c>
      <c r="D72" s="14" t="n">
        <f aca="false">Önkormányzat!D72+PH!D72+Bölcsőde!D72+Óvoda!D72+'Idősek Otthona'!D72+ESZI!D72+Múzeum!D72+JTSZ!D72</f>
        <v>0</v>
      </c>
      <c r="E72" s="14" t="n">
        <f aca="false">Önkormányzat!E72+PH!E72+Bölcsőde!E72+Óvoda!E72+'Idősek Otthona'!E72+ESZI!E72+Múzeum!E72+JTSZ!E72</f>
        <v>0</v>
      </c>
      <c r="F72" s="14" t="n">
        <f aca="false">Önkormányzat!F72+PH!F72+Bölcsőde!F72+Óvoda!F72+'Idősek Otthona'!F72+ESZI!F72+Múzeum!F72+JTSZ!F72</f>
        <v>0</v>
      </c>
      <c r="G72" s="14" t="n">
        <f aca="false">Önkormányzat!G72+PH!G72+Bölcsőde!G72+Óvoda!G72+'Idősek Otthona'!G72+ESZI!G72+Múzeum!G72+JTSZ!G72</f>
        <v>10</v>
      </c>
      <c r="H72" s="15" t="n">
        <f aca="false">C72+D72+E72+F72+G72</f>
        <v>9020</v>
      </c>
    </row>
    <row r="73" customFormat="false" ht="22.5" hidden="false" customHeight="false" outlineLevel="0" collapsed="false">
      <c r="A73" s="21" t="s">
        <v>140</v>
      </c>
      <c r="B73" s="13" t="s">
        <v>141</v>
      </c>
      <c r="C73" s="14" t="n">
        <f aca="false">Önkormányzat!C73+PH!C73+Bölcsőde!C73+Óvoda!C73+'Idősek Otthona'!C73+ESZI!C73+Múzeum!C73+JTSZ!C73</f>
        <v>0</v>
      </c>
      <c r="D73" s="14" t="n">
        <f aca="false">Önkormányzat!D73+PH!D73+Bölcsőde!D73+Óvoda!D73+'Idősek Otthona'!D73+ESZI!D73+Múzeum!D73+JTSZ!D73</f>
        <v>0</v>
      </c>
      <c r="E73" s="14" t="n">
        <f aca="false">Önkormányzat!E73+PH!E73+Bölcsőde!E73+Óvoda!E73+'Idősek Otthona'!E73+ESZI!E73+Múzeum!E73+JTSZ!E73</f>
        <v>0</v>
      </c>
      <c r="F73" s="14" t="n">
        <f aca="false">Önkormányzat!F73+PH!F73+Bölcsőde!F73+Óvoda!F73+'Idősek Otthona'!F73+ESZI!F73+Múzeum!F73+JTSZ!F73</f>
        <v>0</v>
      </c>
      <c r="G73" s="14" t="n">
        <f aca="false">Önkormányzat!G73+PH!G73+Bölcsőde!G73+Óvoda!G73+'Idősek Otthona'!G73+ESZI!G73+Múzeum!G73+JTSZ!G73</f>
        <v>0</v>
      </c>
      <c r="H73" s="15" t="n">
        <f aca="false">C73+D73+E73+F73+G73</f>
        <v>0</v>
      </c>
    </row>
    <row r="74" customFormat="false" ht="12.75" hidden="false" customHeight="false" outlineLevel="0" collapsed="false">
      <c r="A74" s="16" t="s">
        <v>142</v>
      </c>
      <c r="B74" s="17" t="s">
        <v>143</v>
      </c>
      <c r="C74" s="14" t="n">
        <f aca="false">Önkormányzat!C74+PH!C74+Bölcsőde!C74+Óvoda!C74+'Idősek Otthona'!C74+ESZI!C74+Múzeum!C74+JTSZ!C74</f>
        <v>514728</v>
      </c>
      <c r="D74" s="14" t="n">
        <f aca="false">Önkormányzat!D74+PH!D74+Bölcsőde!D74+Óvoda!D74+'Idősek Otthona'!D74+ESZI!D74+Múzeum!D74+JTSZ!D74</f>
        <v>0</v>
      </c>
      <c r="E74" s="14" t="n">
        <f aca="false">Önkormányzat!E74+PH!E74+Bölcsőde!E74+Óvoda!E74+'Idősek Otthona'!E74+ESZI!E74+Múzeum!E74+JTSZ!E74</f>
        <v>6276</v>
      </c>
      <c r="F74" s="14" t="n">
        <f aca="false">Önkormányzat!F74+PH!F74+Bölcsőde!F74+Óvoda!F74+'Idősek Otthona'!F74+ESZI!F74+Múzeum!F74+JTSZ!F74</f>
        <v>5084</v>
      </c>
      <c r="G74" s="14" t="n">
        <f aca="false">Önkormányzat!G74+PH!G74+Bölcsőde!G74+Óvoda!G74+'Idősek Otthona'!G74+ESZI!G74+Múzeum!G74+JTSZ!G74</f>
        <v>0</v>
      </c>
      <c r="H74" s="19" t="n">
        <f aca="false">C74+D74+E74+F74+G74</f>
        <v>526088</v>
      </c>
    </row>
    <row r="75" customFormat="false" ht="22.5" hidden="false" customHeight="false" outlineLevel="0" collapsed="false">
      <c r="A75" s="12" t="s">
        <v>144</v>
      </c>
      <c r="B75" s="13" t="s">
        <v>145</v>
      </c>
      <c r="C75" s="14" t="n">
        <f aca="false">Önkormányzat!C75+PH!C75+Bölcsőde!C75+Óvoda!C75+'Idősek Otthona'!C75+ESZI!C75+Múzeum!C75+JTSZ!C75</f>
        <v>932734</v>
      </c>
      <c r="D75" s="14" t="n">
        <f aca="false">Önkormányzat!D75+PH!D75+Bölcsőde!D75+Óvoda!D75+'Idősek Otthona'!D75+ESZI!D75+Múzeum!D75+JTSZ!D75</f>
        <v>54768</v>
      </c>
      <c r="E75" s="14" t="n">
        <f aca="false">Önkormányzat!E75+PH!E75+Bölcsőde!E75+Óvoda!E75+'Idősek Otthona'!E75+ESZI!E75+Múzeum!E75+JTSZ!E75</f>
        <v>0</v>
      </c>
      <c r="F75" s="14" t="n">
        <f aca="false">Önkormányzat!F75+PH!F75+Bölcsőde!F75+Óvoda!F75+'Idősek Otthona'!F75+ESZI!F75+Múzeum!F75+JTSZ!F75</f>
        <v>0</v>
      </c>
      <c r="G75" s="14" t="n">
        <f aca="false">Önkormányzat!G75+PH!G75+Bölcsőde!G75+Óvoda!G75+'Idősek Otthona'!G75+ESZI!G75+Múzeum!G75+JTSZ!G75</f>
        <v>0</v>
      </c>
      <c r="H75" s="15" t="n">
        <f aca="false">C75+D75+E75+F75+G75</f>
        <v>987502</v>
      </c>
    </row>
    <row r="76" customFormat="false" ht="22.5" hidden="false" customHeight="false" outlineLevel="0" collapsed="false">
      <c r="A76" s="12" t="s">
        <v>146</v>
      </c>
      <c r="B76" s="13" t="s">
        <v>147</v>
      </c>
      <c r="C76" s="14" t="n">
        <f aca="false">Önkormányzat!C76+PH!C76+Bölcsőde!C76+Óvoda!C76+'Idősek Otthona'!C76+ESZI!C76+Múzeum!C76+JTSZ!C76</f>
        <v>0</v>
      </c>
      <c r="D76" s="14" t="n">
        <f aca="false">Önkormányzat!D76+PH!D76+Bölcsőde!D76+Óvoda!D76+'Idősek Otthona'!D76+ESZI!D76+Múzeum!D76+JTSZ!D76</f>
        <v>0</v>
      </c>
      <c r="E76" s="14" t="n">
        <f aca="false">Önkormányzat!E76+PH!E76+Bölcsőde!E76+Óvoda!E76+'Idősek Otthona'!E76+ESZI!E76+Múzeum!E76+JTSZ!E76</f>
        <v>0</v>
      </c>
      <c r="F76" s="14" t="n">
        <f aca="false">Önkormányzat!F76+PH!F76+Bölcsőde!F76+Óvoda!F76+'Idősek Otthona'!F76+ESZI!F76+Múzeum!F76+JTSZ!F76</f>
        <v>0</v>
      </c>
      <c r="G76" s="14" t="n">
        <f aca="false">Önkormányzat!G76+PH!G76+Bölcsőde!G76+Óvoda!G76+'Idősek Otthona'!G76+ESZI!G76+Múzeum!G76+JTSZ!G76</f>
        <v>0</v>
      </c>
      <c r="H76" s="15" t="n">
        <f aca="false">C76+D76+E76+F76+G76</f>
        <v>0</v>
      </c>
    </row>
    <row r="77" customFormat="false" ht="33.75" hidden="false" customHeight="false" outlineLevel="0" collapsed="false">
      <c r="A77" s="12" t="s">
        <v>148</v>
      </c>
      <c r="B77" s="13" t="s">
        <v>149</v>
      </c>
      <c r="C77" s="14" t="n">
        <f aca="false">Önkormányzat!C77+PH!C77+Bölcsőde!C77+Óvoda!C77+'Idősek Otthona'!C77+ESZI!C77+Múzeum!C77+JTSZ!C77</f>
        <v>0</v>
      </c>
      <c r="D77" s="14" t="n">
        <f aca="false">Önkormányzat!D77+PH!D77+Bölcsőde!D77+Óvoda!D77+'Idősek Otthona'!D77+ESZI!D77+Múzeum!D77+JTSZ!D77</f>
        <v>0</v>
      </c>
      <c r="E77" s="14" t="n">
        <f aca="false">Önkormányzat!E77+PH!E77+Bölcsőde!E77+Óvoda!E77+'Idősek Otthona'!E77+ESZI!E77+Múzeum!E77+JTSZ!E77</f>
        <v>0</v>
      </c>
      <c r="F77" s="14" t="n">
        <f aca="false">Önkormányzat!F77+PH!F77+Bölcsőde!F77+Óvoda!F77+'Idősek Otthona'!F77+ESZI!F77+Múzeum!F77+JTSZ!F77</f>
        <v>0</v>
      </c>
      <c r="G77" s="14" t="n">
        <f aca="false">Önkormányzat!G77+PH!G77+Bölcsőde!G77+Óvoda!G77+'Idősek Otthona'!G77+ESZI!G77+Múzeum!G77+JTSZ!G77</f>
        <v>0</v>
      </c>
      <c r="H77" s="15" t="n">
        <f aca="false">C77+D77+E77+F77+G77</f>
        <v>0</v>
      </c>
    </row>
    <row r="78" customFormat="false" ht="33.75" hidden="false" customHeight="false" outlineLevel="0" collapsed="false">
      <c r="A78" s="12" t="s">
        <v>150</v>
      </c>
      <c r="B78" s="13" t="s">
        <v>151</v>
      </c>
      <c r="C78" s="14" t="n">
        <f aca="false">Önkormányzat!C78+PH!C78+Bölcsőde!C78+Óvoda!C78+'Idősek Otthona'!C78+ESZI!C78+Múzeum!C78+JTSZ!C78</f>
        <v>0</v>
      </c>
      <c r="D78" s="14" t="n">
        <f aca="false">Önkormányzat!D78+PH!D78+Bölcsőde!D78+Óvoda!D78+'Idősek Otthona'!D78+ESZI!D78+Múzeum!D78+JTSZ!D78</f>
        <v>0</v>
      </c>
      <c r="E78" s="14" t="n">
        <f aca="false">Önkormányzat!E78+PH!E78+Bölcsőde!E78+Óvoda!E78+'Idősek Otthona'!E78+ESZI!E78+Múzeum!E78+JTSZ!E78</f>
        <v>0</v>
      </c>
      <c r="F78" s="14" t="n">
        <f aca="false">Önkormányzat!F78+PH!F78+Bölcsőde!F78+Óvoda!F78+'Idősek Otthona'!F78+ESZI!F78+Múzeum!F78+JTSZ!F78</f>
        <v>0</v>
      </c>
      <c r="G78" s="14" t="n">
        <f aca="false">Önkormányzat!G78+PH!G78+Bölcsőde!G78+Óvoda!G78+'Idősek Otthona'!G78+ESZI!G78+Múzeum!G78+JTSZ!G78</f>
        <v>0</v>
      </c>
      <c r="H78" s="15" t="n">
        <f aca="false">C78+D78+E78+F78+G78</f>
        <v>0</v>
      </c>
    </row>
    <row r="79" customFormat="false" ht="22.5" hidden="false" customHeight="false" outlineLevel="0" collapsed="false">
      <c r="A79" s="12" t="s">
        <v>152</v>
      </c>
      <c r="B79" s="13" t="s">
        <v>153</v>
      </c>
      <c r="C79" s="14" t="n">
        <f aca="false">Önkormányzat!C79+PH!C79+Bölcsőde!C79+Óvoda!C79+'Idősek Otthona'!C79+ESZI!C79+Múzeum!C79+JTSZ!C79</f>
        <v>237824</v>
      </c>
      <c r="D79" s="14" t="n">
        <f aca="false">Önkormányzat!D79+PH!D79+Bölcsőde!D79+Óvoda!D79+'Idősek Otthona'!D79+ESZI!D79+Múzeum!D79+JTSZ!D79</f>
        <v>1</v>
      </c>
      <c r="E79" s="14" t="n">
        <f aca="false">Önkormányzat!E79+PH!E79+Bölcsőde!E79+Óvoda!E79+'Idősek Otthona'!E79+ESZI!E79+Múzeum!E79+JTSZ!E79</f>
        <v>-12714</v>
      </c>
      <c r="F79" s="14" t="n">
        <f aca="false">Önkormányzat!F79+PH!F79+Bölcsőde!F79+Óvoda!F79+'Idősek Otthona'!F79+ESZI!F79+Múzeum!F79+JTSZ!F79</f>
        <v>27711</v>
      </c>
      <c r="G79" s="14" t="n">
        <f aca="false">Önkormányzat!G79+PH!G79+Bölcsőde!G79+Óvoda!G79+'Idősek Otthona'!G79+ESZI!G79+Múzeum!G79+JTSZ!G79</f>
        <v>0</v>
      </c>
      <c r="H79" s="15" t="n">
        <f aca="false">C79+D79+E79+F79+G79</f>
        <v>252822</v>
      </c>
    </row>
    <row r="80" customFormat="false" ht="33.75" hidden="false" customHeight="false" outlineLevel="0" collapsed="false">
      <c r="A80" s="12" t="s">
        <v>154</v>
      </c>
      <c r="B80" s="13" t="s">
        <v>155</v>
      </c>
      <c r="C80" s="14" t="n">
        <f aca="false">Önkormányzat!C80+PH!C80+Bölcsőde!C80+Óvoda!C80+'Idősek Otthona'!C80+ESZI!C80+Múzeum!C80+JTSZ!C80</f>
        <v>0</v>
      </c>
      <c r="D80" s="14" t="n">
        <f aca="false">Önkormányzat!D80+PH!D80+Bölcsőde!D80+Óvoda!D80+'Idősek Otthona'!D80+ESZI!D80+Múzeum!D80+JTSZ!D80</f>
        <v>0</v>
      </c>
      <c r="E80" s="14" t="n">
        <f aca="false">Önkormányzat!E80+PH!E80+Bölcsőde!E80+Óvoda!E80+'Idősek Otthona'!E80+ESZI!E80+Múzeum!E80+JTSZ!E80</f>
        <v>0</v>
      </c>
      <c r="F80" s="14" t="n">
        <f aca="false">Önkormányzat!F80+PH!F80+Bölcsőde!F80+Óvoda!F80+'Idősek Otthona'!F80+ESZI!F80+Múzeum!F80+JTSZ!F80</f>
        <v>0</v>
      </c>
      <c r="G80" s="14" t="n">
        <f aca="false">Önkormányzat!G80+PH!G80+Bölcsőde!G80+Óvoda!G80+'Idősek Otthona'!G80+ESZI!G80+Múzeum!G80+JTSZ!G80</f>
        <v>0</v>
      </c>
      <c r="H80" s="15" t="n">
        <f aca="false">C80+D80+E80+F80+G80</f>
        <v>0</v>
      </c>
    </row>
    <row r="81" customFormat="false" ht="22.5" hidden="false" customHeight="false" outlineLevel="0" collapsed="false">
      <c r="A81" s="12" t="s">
        <v>156</v>
      </c>
      <c r="B81" s="13" t="s">
        <v>157</v>
      </c>
      <c r="C81" s="14" t="n">
        <f aca="false">Önkormányzat!C81+PH!C81+Bölcsőde!C81+Óvoda!C81+'Idősek Otthona'!C81+ESZI!C81+Múzeum!C81+JTSZ!C81</f>
        <v>0</v>
      </c>
      <c r="D81" s="14" t="n">
        <f aca="false">Önkormányzat!D81+PH!D81+Bölcsőde!D81+Óvoda!D81+'Idősek Otthona'!D81+ESZI!D81+Múzeum!D81+JTSZ!D81</f>
        <v>0</v>
      </c>
      <c r="E81" s="14" t="n">
        <f aca="false">Önkormányzat!E81+PH!E81+Bölcsőde!E81+Óvoda!E81+'Idősek Otthona'!E81+ESZI!E81+Múzeum!E81+JTSZ!E81</f>
        <v>0</v>
      </c>
      <c r="F81" s="14" t="n">
        <f aca="false">Önkormányzat!F81+PH!F81+Bölcsőde!F81+Óvoda!F81+'Idősek Otthona'!F81+ESZI!F81+Múzeum!F81+JTSZ!F81</f>
        <v>0</v>
      </c>
      <c r="G81" s="14" t="n">
        <f aca="false">Önkormányzat!G81+PH!G81+Bölcsőde!G81+Óvoda!G81+'Idősek Otthona'!G81+ESZI!G81+Múzeum!G81+JTSZ!G81</f>
        <v>0</v>
      </c>
      <c r="H81" s="15" t="n">
        <f aca="false">C81+D81+E81+F81+G81</f>
        <v>0</v>
      </c>
    </row>
    <row r="82" customFormat="false" ht="22.5" hidden="false" customHeight="false" outlineLevel="0" collapsed="false">
      <c r="A82" s="12" t="s">
        <v>158</v>
      </c>
      <c r="B82" s="13" t="s">
        <v>159</v>
      </c>
      <c r="C82" s="14" t="n">
        <f aca="false">Önkormányzat!C82+PH!C82+Bölcsőde!C82+Óvoda!C82+'Idősek Otthona'!C82+ESZI!C82+Múzeum!C82+JTSZ!C82</f>
        <v>60</v>
      </c>
      <c r="D82" s="14" t="n">
        <f aca="false">Önkormányzat!D82+PH!D82+Bölcsőde!D82+Óvoda!D82+'Idősek Otthona'!D82+ESZI!D82+Múzeum!D82+JTSZ!D82</f>
        <v>0</v>
      </c>
      <c r="E82" s="14" t="n">
        <f aca="false">Önkormányzat!E82+PH!E82+Bölcsőde!E82+Óvoda!E82+'Idősek Otthona'!E82+ESZI!E82+Múzeum!E82+JTSZ!E82</f>
        <v>0</v>
      </c>
      <c r="F82" s="14" t="n">
        <f aca="false">Önkormányzat!F82+PH!F82+Bölcsőde!F82+Óvoda!F82+'Idősek Otthona'!F82+ESZI!F82+Múzeum!F82+JTSZ!F82</f>
        <v>0</v>
      </c>
      <c r="G82" s="14" t="n">
        <f aca="false">Önkormányzat!G82+PH!G82+Bölcsőde!G82+Óvoda!G82+'Idősek Otthona'!G82+ESZI!G82+Múzeum!G82+JTSZ!G82</f>
        <v>0</v>
      </c>
      <c r="H82" s="15" t="n">
        <f aca="false">C82+D82+E82+F82+G82</f>
        <v>60</v>
      </c>
    </row>
    <row r="83" customFormat="false" ht="22.5" hidden="false" customHeight="false" outlineLevel="0" collapsed="false">
      <c r="A83" s="12" t="s">
        <v>160</v>
      </c>
      <c r="B83" s="13" t="s">
        <v>161</v>
      </c>
      <c r="C83" s="14" t="n">
        <f aca="false">Önkormányzat!C83+PH!C83+Bölcsőde!C83+Óvoda!C83+'Idősek Otthona'!C83+ESZI!C83+Múzeum!C83+JTSZ!C83</f>
        <v>0</v>
      </c>
      <c r="D83" s="14" t="n">
        <f aca="false">Önkormányzat!D83+PH!D83+Bölcsőde!D83+Óvoda!D83+'Idősek Otthona'!D83+ESZI!D83+Múzeum!D83+JTSZ!D83</f>
        <v>0</v>
      </c>
      <c r="E83" s="14" t="n">
        <f aca="false">Önkormányzat!E83+PH!E83+Bölcsőde!E83+Óvoda!E83+'Idősek Otthona'!E83+ESZI!E83+Múzeum!E83+JTSZ!E83</f>
        <v>23100</v>
      </c>
      <c r="F83" s="14" t="n">
        <f aca="false">Önkormányzat!F83+PH!F83+Bölcsőde!F83+Óvoda!F83+'Idősek Otthona'!F83+ESZI!F83+Múzeum!F83+JTSZ!F83</f>
        <v>0</v>
      </c>
      <c r="G83" s="14" t="n">
        <f aca="false">Önkormányzat!G83+PH!G83+Bölcsőde!G83+Óvoda!G83+'Idősek Otthona'!G83+ESZI!G83+Múzeum!G83+JTSZ!G83</f>
        <v>0</v>
      </c>
      <c r="H83" s="15" t="n">
        <f aca="false">C83+D83+E83+F83+G83</f>
        <v>23100</v>
      </c>
    </row>
    <row r="84" customFormat="false" ht="22.5" hidden="false" customHeight="false" outlineLevel="0" collapsed="false">
      <c r="A84" s="21" t="s">
        <v>162</v>
      </c>
      <c r="B84" s="13" t="s">
        <v>163</v>
      </c>
      <c r="C84" s="14" t="n">
        <f aca="false">Önkormányzat!C84+PH!C84+Bölcsőde!C84+Óvoda!C84+'Idősek Otthona'!C84+ESZI!C84+Múzeum!C84+JTSZ!C84</f>
        <v>0</v>
      </c>
      <c r="D84" s="14" t="n">
        <f aca="false">Önkormányzat!D84+PH!D84+Bölcsőde!D84+Óvoda!D84+'Idősek Otthona'!D84+ESZI!D84+Múzeum!D84+JTSZ!D84</f>
        <v>0</v>
      </c>
      <c r="E84" s="14" t="n">
        <f aca="false">Önkormányzat!E84+PH!E84+Bölcsőde!E84+Óvoda!E84+'Idősek Otthona'!E84+ESZI!E84+Múzeum!E84+JTSZ!E84</f>
        <v>0</v>
      </c>
      <c r="F84" s="14" t="n">
        <f aca="false">Önkormányzat!F84+PH!F84+Bölcsőde!F84+Óvoda!F84+'Idősek Otthona'!F84+ESZI!F84+Múzeum!F84+JTSZ!F84</f>
        <v>0</v>
      </c>
      <c r="G84" s="14" t="n">
        <f aca="false">Önkormányzat!G84+PH!G84+Bölcsőde!G84+Óvoda!G84+'Idősek Otthona'!G84+ESZI!G84+Múzeum!G84+JTSZ!G84</f>
        <v>0</v>
      </c>
      <c r="H84" s="15" t="n">
        <f aca="false">C84+D84+E84+F84+G84</f>
        <v>0</v>
      </c>
    </row>
    <row r="85" customFormat="false" ht="33.75" hidden="false" customHeight="false" outlineLevel="0" collapsed="false">
      <c r="A85" s="12" t="s">
        <v>164</v>
      </c>
      <c r="B85" s="13" t="s">
        <v>165</v>
      </c>
      <c r="C85" s="14" t="n">
        <f aca="false">Önkormányzat!C85+PH!C85+Bölcsőde!C85+Óvoda!C85+'Idősek Otthona'!C85+ESZI!C85+Múzeum!C85+JTSZ!C85</f>
        <v>0</v>
      </c>
      <c r="D85" s="14" t="n">
        <f aca="false">Önkormányzat!D85+PH!D85+Bölcsőde!D85+Óvoda!D85+'Idősek Otthona'!D85+ESZI!D85+Múzeum!D85+JTSZ!D85</f>
        <v>0</v>
      </c>
      <c r="E85" s="14" t="n">
        <f aca="false">Önkormányzat!E85+PH!E85+Bölcsőde!E85+Óvoda!E85+'Idősek Otthona'!E85+ESZI!E85+Múzeum!E85+JTSZ!E85</f>
        <v>0</v>
      </c>
      <c r="F85" s="14" t="n">
        <f aca="false">Önkormányzat!F85+PH!F85+Bölcsőde!F85+Óvoda!F85+'Idősek Otthona'!F85+ESZI!F85+Múzeum!F85+JTSZ!F85</f>
        <v>0</v>
      </c>
      <c r="G85" s="14" t="n">
        <f aca="false">Önkormányzat!G85+PH!G85+Bölcsőde!G85+Óvoda!G85+'Idősek Otthona'!G85+ESZI!G85+Múzeum!G85+JTSZ!G85</f>
        <v>0</v>
      </c>
      <c r="H85" s="15" t="n">
        <f aca="false">C85+D85+E85+F85+G85</f>
        <v>0</v>
      </c>
    </row>
    <row r="86" customFormat="false" ht="22.5" hidden="false" customHeight="false" outlineLevel="0" collapsed="false">
      <c r="A86" s="12" t="s">
        <v>166</v>
      </c>
      <c r="B86" s="13" t="s">
        <v>167</v>
      </c>
      <c r="C86" s="14" t="n">
        <f aca="false">Önkormányzat!C86+PH!C86+Bölcsőde!C86+Óvoda!C86+'Idősek Otthona'!C86+ESZI!C86+Múzeum!C86+JTSZ!C86</f>
        <v>14747</v>
      </c>
      <c r="D86" s="14" t="n">
        <f aca="false">Önkormányzat!D86+PH!D86+Bölcsőde!D86+Óvoda!D86+'Idősek Otthona'!D86+ESZI!D86+Múzeum!D86+JTSZ!D86</f>
        <v>0</v>
      </c>
      <c r="E86" s="14" t="n">
        <f aca="false">Önkormányzat!E86+PH!E86+Bölcsőde!E86+Óvoda!E86+'Idősek Otthona'!E86+ESZI!E86+Múzeum!E86+JTSZ!E86</f>
        <v>0</v>
      </c>
      <c r="F86" s="14" t="n">
        <f aca="false">Önkormányzat!F86+PH!F86+Bölcsőde!F86+Óvoda!F86+'Idősek Otthona'!F86+ESZI!F86+Múzeum!F86+JTSZ!F86</f>
        <v>0</v>
      </c>
      <c r="G86" s="14" t="n">
        <f aca="false">Önkormányzat!G86+PH!G86+Bölcsőde!G86+Óvoda!G86+'Idősek Otthona'!G86+ESZI!G86+Múzeum!G86+JTSZ!G86</f>
        <v>-1</v>
      </c>
      <c r="H86" s="15" t="n">
        <f aca="false">C86+D86+E86+F86+G86</f>
        <v>14746</v>
      </c>
    </row>
    <row r="87" customFormat="false" ht="33.75" hidden="false" customHeight="false" outlineLevel="0" collapsed="false">
      <c r="A87" s="12" t="s">
        <v>168</v>
      </c>
      <c r="B87" s="13" t="s">
        <v>169</v>
      </c>
      <c r="C87" s="14" t="n">
        <f aca="false">Önkormányzat!C87+PH!C87+Bölcsőde!C87+Óvoda!C87+'Idősek Otthona'!C87+ESZI!C87+Múzeum!C87+JTSZ!C87</f>
        <v>0</v>
      </c>
      <c r="D87" s="14" t="n">
        <f aca="false">Önkormányzat!D87+PH!D87+Bölcsőde!D87+Óvoda!D87+'Idősek Otthona'!D87+ESZI!D87+Múzeum!D87+JTSZ!D87</f>
        <v>0</v>
      </c>
      <c r="E87" s="14" t="n">
        <f aca="false">Önkormányzat!E87+PH!E87+Bölcsőde!E87+Óvoda!E87+'Idősek Otthona'!E87+ESZI!E87+Múzeum!E87+JTSZ!E87</f>
        <v>0</v>
      </c>
      <c r="F87" s="14" t="n">
        <f aca="false">Önkormányzat!F87+PH!F87+Bölcsőde!F87+Óvoda!F87+'Idősek Otthona'!F87+ESZI!F87+Múzeum!F87+JTSZ!F87</f>
        <v>0</v>
      </c>
      <c r="G87" s="14" t="n">
        <f aca="false">Önkormányzat!G87+PH!G87+Bölcsőde!G87+Óvoda!G87+'Idősek Otthona'!G87+ESZI!G87+Múzeum!G87+JTSZ!G87</f>
        <v>0</v>
      </c>
      <c r="H87" s="15" t="n">
        <f aca="false">C87+D87+E87+F87+G87</f>
        <v>0</v>
      </c>
    </row>
    <row r="88" customFormat="false" ht="33.75" hidden="false" customHeight="false" outlineLevel="0" collapsed="false">
      <c r="A88" s="12" t="s">
        <v>170</v>
      </c>
      <c r="B88" s="13" t="s">
        <v>171</v>
      </c>
      <c r="C88" s="14" t="n">
        <f aca="false">Önkormányzat!C88+PH!C88+Bölcsőde!C88+Óvoda!C88+'Idősek Otthona'!C88+ESZI!C88+Múzeum!C88+JTSZ!C88</f>
        <v>0</v>
      </c>
      <c r="D88" s="14" t="n">
        <f aca="false">Önkormányzat!D88+PH!D88+Bölcsőde!D88+Óvoda!D88+'Idősek Otthona'!D88+ESZI!D88+Múzeum!D88+JTSZ!D88</f>
        <v>0</v>
      </c>
      <c r="E88" s="14" t="n">
        <f aca="false">Önkormányzat!E88+PH!E88+Bölcsőde!E88+Óvoda!E88+'Idősek Otthona'!E88+ESZI!E88+Múzeum!E88+JTSZ!E88</f>
        <v>0</v>
      </c>
      <c r="F88" s="14" t="n">
        <f aca="false">Önkormányzat!F88+PH!F88+Bölcsőde!F88+Óvoda!F88+'Idősek Otthona'!F88+ESZI!F88+Múzeum!F88+JTSZ!F88</f>
        <v>0</v>
      </c>
      <c r="G88" s="14" t="n">
        <f aca="false">Önkormányzat!G88+PH!G88+Bölcsőde!G88+Óvoda!G88+'Idősek Otthona'!G88+ESZI!G88+Múzeum!G88+JTSZ!G88</f>
        <v>0</v>
      </c>
      <c r="H88" s="15" t="n">
        <f aca="false">C88+D88+E88+F88+G88</f>
        <v>0</v>
      </c>
    </row>
    <row r="89" customFormat="false" ht="21" hidden="false" customHeight="false" outlineLevel="0" collapsed="false">
      <c r="A89" s="16" t="s">
        <v>172</v>
      </c>
      <c r="B89" s="17" t="s">
        <v>173</v>
      </c>
      <c r="C89" s="14" t="n">
        <f aca="false">Önkormányzat!C89+PH!C89+Bölcsőde!C89+Óvoda!C89+'Idősek Otthona'!C89+ESZI!C89+Múzeum!C89+JTSZ!C89</f>
        <v>1185365</v>
      </c>
      <c r="D89" s="14" t="n">
        <f aca="false">Önkormányzat!D89+PH!D89+Bölcsőde!D89+Óvoda!D89+'Idősek Otthona'!D89+ESZI!D89+Múzeum!D89+JTSZ!D89</f>
        <v>54769</v>
      </c>
      <c r="E89" s="14" t="n">
        <f aca="false">Önkormányzat!E89+PH!E89+Bölcsőde!E89+Óvoda!E89+'Idősek Otthona'!E89+ESZI!E89+Múzeum!E89+JTSZ!E89</f>
        <v>10386</v>
      </c>
      <c r="F89" s="14" t="n">
        <f aca="false">Önkormányzat!F89+PH!F89+Bölcsőde!F89+Óvoda!F89+'Idősek Otthona'!F89+ESZI!F89+Múzeum!F89+JTSZ!F89</f>
        <v>27711</v>
      </c>
      <c r="G89" s="14" t="n">
        <f aca="false">Önkormányzat!G89+PH!G89+Bölcsőde!G89+Óvoda!G89+'Idősek Otthona'!G89+ESZI!G89+Múzeum!G89+JTSZ!G89</f>
        <v>-1</v>
      </c>
      <c r="H89" s="19" t="n">
        <f aca="false">C89+D89+E89+F89+G89</f>
        <v>1278230</v>
      </c>
    </row>
    <row r="90" customFormat="false" ht="33.75" hidden="false" customHeight="false" outlineLevel="0" collapsed="false">
      <c r="A90" s="12" t="s">
        <v>174</v>
      </c>
      <c r="B90" s="13" t="s">
        <v>175</v>
      </c>
      <c r="C90" s="14" t="n">
        <f aca="false">Önkormányzat!C90+PH!C90+Bölcsőde!C90+Óvoda!C90+'Idősek Otthona'!C90+ESZI!C90+Múzeum!C90+JTSZ!C90</f>
        <v>0</v>
      </c>
      <c r="D90" s="14" t="n">
        <f aca="false">Önkormányzat!D90+PH!D90+Bölcsőde!D90+Óvoda!D90+'Idősek Otthona'!D90+ESZI!D90+Múzeum!D90+JTSZ!D90</f>
        <v>0</v>
      </c>
      <c r="E90" s="14" t="n">
        <f aca="false">Önkormányzat!E90+PH!E90+Bölcsőde!E90+Óvoda!E90+'Idősek Otthona'!E90+ESZI!E90+Múzeum!E90+JTSZ!E90</f>
        <v>0</v>
      </c>
      <c r="F90" s="14" t="n">
        <f aca="false">Önkormányzat!F90+PH!F90+Bölcsőde!F90+Óvoda!F90+'Idősek Otthona'!F90+ESZI!F90+Múzeum!F90+JTSZ!F90</f>
        <v>0</v>
      </c>
      <c r="G90" s="14" t="n">
        <f aca="false">Önkormányzat!G90+PH!G90+Bölcsőde!G90+Óvoda!G90+'Idősek Otthona'!G90+ESZI!G90+Múzeum!G90+JTSZ!G90</f>
        <v>0</v>
      </c>
      <c r="H90" s="15" t="n">
        <f aca="false">C90+D90+E90+F90+G90</f>
        <v>0</v>
      </c>
    </row>
    <row r="91" customFormat="false" ht="33.75" hidden="false" customHeight="false" outlineLevel="0" collapsed="false">
      <c r="A91" s="12" t="s">
        <v>176</v>
      </c>
      <c r="B91" s="13" t="s">
        <v>177</v>
      </c>
      <c r="C91" s="14" t="n">
        <f aca="false">Önkormányzat!C91+PH!C91+Bölcsőde!C91+Óvoda!C91+'Idősek Otthona'!C91+ESZI!C91+Múzeum!C91+JTSZ!C91</f>
        <v>0</v>
      </c>
      <c r="D91" s="14" t="n">
        <f aca="false">Önkormányzat!D91+PH!D91+Bölcsőde!D91+Óvoda!D91+'Idősek Otthona'!D91+ESZI!D91+Múzeum!D91+JTSZ!D91</f>
        <v>0</v>
      </c>
      <c r="E91" s="14" t="n">
        <f aca="false">Önkormányzat!E91+PH!E91+Bölcsőde!E91+Óvoda!E91+'Idősek Otthona'!E91+ESZI!E91+Múzeum!E91+JTSZ!E91</f>
        <v>0</v>
      </c>
      <c r="F91" s="14" t="n">
        <f aca="false">Önkormányzat!F91+PH!F91+Bölcsőde!F91+Óvoda!F91+'Idősek Otthona'!F91+ESZI!F91+Múzeum!F91+JTSZ!F91</f>
        <v>0</v>
      </c>
      <c r="G91" s="14" t="n">
        <f aca="false">Önkormányzat!G91+PH!G91+Bölcsőde!G91+Óvoda!G91+'Idősek Otthona'!G91+ESZI!G91+Múzeum!G91+JTSZ!G91</f>
        <v>0</v>
      </c>
      <c r="H91" s="15" t="n">
        <f aca="false">C91+D91+E91+F91+G91</f>
        <v>0</v>
      </c>
    </row>
    <row r="92" customFormat="false" ht="22.5" hidden="false" customHeight="false" outlineLevel="0" collapsed="false">
      <c r="A92" s="12" t="s">
        <v>178</v>
      </c>
      <c r="B92" s="13" t="s">
        <v>179</v>
      </c>
      <c r="C92" s="14" t="n">
        <f aca="false">Önkormányzat!C92+PH!C92+Bölcsőde!C92+Óvoda!C92+'Idősek Otthona'!C92+ESZI!C92+Múzeum!C92+JTSZ!C92</f>
        <v>0</v>
      </c>
      <c r="D92" s="14" t="n">
        <f aca="false">Önkormányzat!D92+PH!D92+Bölcsőde!D92+Óvoda!D92+'Idősek Otthona'!D92+ESZI!D92+Múzeum!D92+JTSZ!D92</f>
        <v>0</v>
      </c>
      <c r="E92" s="14" t="n">
        <f aca="false">Önkormányzat!E92+PH!E92+Bölcsőde!E92+Óvoda!E92+'Idősek Otthona'!E92+ESZI!E92+Múzeum!E92+JTSZ!E92</f>
        <v>0</v>
      </c>
      <c r="F92" s="14" t="n">
        <f aca="false">Önkormányzat!F92+PH!F92+Bölcsőde!F92+Óvoda!F92+'Idősek Otthona'!F92+ESZI!F92+Múzeum!F92+JTSZ!F92</f>
        <v>0</v>
      </c>
      <c r="G92" s="14" t="n">
        <f aca="false">Önkormányzat!G92+PH!G92+Bölcsőde!G92+Óvoda!G92+'Idősek Otthona'!G92+ESZI!G92+Múzeum!G92+JTSZ!G92</f>
        <v>0</v>
      </c>
      <c r="H92" s="15" t="n">
        <f aca="false">C92+D92+E92+F92+G92</f>
        <v>0</v>
      </c>
    </row>
    <row r="93" customFormat="false" ht="12.75" hidden="false" customHeight="false" outlineLevel="0" collapsed="false">
      <c r="A93" s="16" t="s">
        <v>180</v>
      </c>
      <c r="B93" s="17" t="s">
        <v>181</v>
      </c>
      <c r="C93" s="14" t="n">
        <f aca="false">Önkormányzat!C93+PH!C93+Bölcsőde!C93+Óvoda!C93+'Idősek Otthona'!C93+ESZI!C93+Múzeum!C93+JTSZ!C93</f>
        <v>0</v>
      </c>
      <c r="D93" s="14" t="n">
        <f aca="false">Önkormányzat!D93+PH!D93+Bölcsőde!D93+Óvoda!D93+'Idősek Otthona'!D93+ESZI!D93+Múzeum!D93+JTSZ!D93</f>
        <v>0</v>
      </c>
      <c r="E93" s="14" t="n">
        <f aca="false">Önkormányzat!E93+PH!E93+Bölcsőde!E93+Óvoda!E93+'Idősek Otthona'!E93+ESZI!E93+Múzeum!E93+JTSZ!E93</f>
        <v>0</v>
      </c>
      <c r="F93" s="14" t="n">
        <f aca="false">Önkormányzat!F93+PH!F93+Bölcsőde!F93+Óvoda!F93+'Idősek Otthona'!F93+ESZI!F93+Múzeum!F93+JTSZ!F93</f>
        <v>0</v>
      </c>
      <c r="G93" s="14" t="n">
        <f aca="false">Önkormányzat!G93+PH!G93+Bölcsőde!G93+Óvoda!G93+'Idősek Otthona'!G93+ESZI!G93+Múzeum!G93+JTSZ!G93</f>
        <v>0</v>
      </c>
      <c r="H93" s="15" t="n">
        <f aca="false">C93+D93+E93+F93+G93</f>
        <v>0</v>
      </c>
    </row>
    <row r="94" customFormat="false" ht="12.75" hidden="false" customHeight="false" outlineLevel="0" collapsed="false">
      <c r="A94" s="12" t="s">
        <v>182</v>
      </c>
      <c r="B94" s="13" t="s">
        <v>183</v>
      </c>
      <c r="C94" s="14" t="n">
        <f aca="false">Önkormányzat!C94+PH!C94+Bölcsőde!C94+Óvoda!C94+'Idősek Otthona'!C94+ESZI!C94+Múzeum!C94+JTSZ!C94</f>
        <v>0</v>
      </c>
      <c r="D94" s="14" t="n">
        <f aca="false">Önkormányzat!D94+PH!D94+Bölcsőde!D94+Óvoda!D94+'Idősek Otthona'!D94+ESZI!D94+Múzeum!D94+JTSZ!D94</f>
        <v>0</v>
      </c>
      <c r="E94" s="14" t="n">
        <f aca="false">Önkormányzat!E94+PH!E94+Bölcsőde!E94+Óvoda!E94+'Idősek Otthona'!E94+ESZI!E94+Múzeum!E94+JTSZ!E94</f>
        <v>0</v>
      </c>
      <c r="F94" s="14" t="n">
        <f aca="false">Önkormányzat!F94+PH!F94+Bölcsőde!F94+Óvoda!F94+'Idősek Otthona'!F94+ESZI!F94+Múzeum!F94+JTSZ!F94</f>
        <v>0</v>
      </c>
      <c r="G94" s="14" t="n">
        <f aca="false">Önkormányzat!G94+PH!G94+Bölcsőde!G94+Óvoda!G94+'Idősek Otthona'!G94+ESZI!G94+Múzeum!G94+JTSZ!G94</f>
        <v>0</v>
      </c>
      <c r="H94" s="15" t="n">
        <f aca="false">C94+D94+E94+F94+G94</f>
        <v>0</v>
      </c>
    </row>
    <row r="95" customFormat="false" ht="12.75" hidden="false" customHeight="false" outlineLevel="0" collapsed="false">
      <c r="A95" s="21" t="s">
        <v>184</v>
      </c>
      <c r="B95" s="13" t="s">
        <v>185</v>
      </c>
      <c r="C95" s="14" t="n">
        <f aca="false">Önkormányzat!C95+PH!C95+Bölcsőde!C95+Óvoda!C95+'Idősek Otthona'!C95+ESZI!C95+Múzeum!C95+JTSZ!C95</f>
        <v>4000</v>
      </c>
      <c r="D95" s="14" t="n">
        <f aca="false">Önkormányzat!D95+PH!D95+Bölcsőde!D95+Óvoda!D95+'Idősek Otthona'!D95+ESZI!D95+Múzeum!D95+JTSZ!D95</f>
        <v>0</v>
      </c>
      <c r="E95" s="14" t="n">
        <f aca="false">Önkormányzat!E95+PH!E95+Bölcsőde!E95+Óvoda!E95+'Idősek Otthona'!E95+ESZI!E95+Múzeum!E95+JTSZ!E95</f>
        <v>0</v>
      </c>
      <c r="F95" s="14" t="n">
        <f aca="false">Önkormányzat!F95+PH!F95+Bölcsőde!F95+Óvoda!F95+'Idősek Otthona'!F95+ESZI!F95+Múzeum!F95+JTSZ!F95</f>
        <v>0</v>
      </c>
      <c r="G95" s="14" t="n">
        <f aca="false">Önkormányzat!G95+PH!G95+Bölcsőde!G95+Óvoda!G95+'Idősek Otthona'!G95+ESZI!G95+Múzeum!G95+JTSZ!G95</f>
        <v>0</v>
      </c>
      <c r="H95" s="15" t="n">
        <f aca="false">C95+D95+E95+F95+G95</f>
        <v>4000</v>
      </c>
    </row>
    <row r="96" customFormat="false" ht="12.75" hidden="false" customHeight="false" outlineLevel="0" collapsed="false">
      <c r="A96" s="12" t="s">
        <v>186</v>
      </c>
      <c r="B96" s="13" t="s">
        <v>187</v>
      </c>
      <c r="C96" s="14" t="n">
        <f aca="false">Önkormányzat!C96+PH!C96+Bölcsőde!C96+Óvoda!C96+'Idősek Otthona'!C96+ESZI!C96+Múzeum!C96+JTSZ!C96</f>
        <v>114000</v>
      </c>
      <c r="D96" s="14" t="n">
        <f aca="false">Önkormányzat!D96+PH!D96+Bölcsőde!D96+Óvoda!D96+'Idősek Otthona'!D96+ESZI!D96+Múzeum!D96+JTSZ!D96</f>
        <v>0</v>
      </c>
      <c r="E96" s="14" t="n">
        <f aca="false">Önkormányzat!E96+PH!E96+Bölcsőde!E96+Óvoda!E96+'Idősek Otthona'!E96+ESZI!E96+Múzeum!E96+JTSZ!E96</f>
        <v>0</v>
      </c>
      <c r="F96" s="14" t="n">
        <f aca="false">Önkormányzat!F96+PH!F96+Bölcsőde!F96+Óvoda!F96+'Idősek Otthona'!F96+ESZI!F96+Múzeum!F96+JTSZ!F96</f>
        <v>0</v>
      </c>
      <c r="G96" s="14" t="n">
        <f aca="false">Önkormányzat!G96+PH!G96+Bölcsőde!G96+Óvoda!G96+'Idősek Otthona'!G96+ESZI!G96+Múzeum!G96+JTSZ!G96</f>
        <v>0</v>
      </c>
      <c r="H96" s="15" t="n">
        <f aca="false">C96+D96+E96+F96+G96</f>
        <v>114000</v>
      </c>
    </row>
    <row r="97" customFormat="false" ht="22.5" hidden="false" customHeight="false" outlineLevel="0" collapsed="false">
      <c r="A97" s="12" t="s">
        <v>188</v>
      </c>
      <c r="B97" s="13" t="s">
        <v>189</v>
      </c>
      <c r="C97" s="14" t="n">
        <f aca="false">Önkormányzat!C97+PH!C97+Bölcsőde!C97+Óvoda!C97+'Idősek Otthona'!C97+ESZI!C97+Múzeum!C97+JTSZ!C97</f>
        <v>600</v>
      </c>
      <c r="D97" s="14" t="n">
        <f aca="false">Önkormányzat!D97+PH!D97+Bölcsőde!D97+Óvoda!D97+'Idősek Otthona'!D97+ESZI!D97+Múzeum!D97+JTSZ!D97</f>
        <v>0</v>
      </c>
      <c r="E97" s="14" t="n">
        <f aca="false">Önkormányzat!E97+PH!E97+Bölcsőde!E97+Óvoda!E97+'Idősek Otthona'!E97+ESZI!E97+Múzeum!E97+JTSZ!E97</f>
        <v>0</v>
      </c>
      <c r="F97" s="14" t="n">
        <f aca="false">Önkormányzat!F97+PH!F97+Bölcsőde!F97+Óvoda!F97+'Idősek Otthona'!F97+ESZI!F97+Múzeum!F97+JTSZ!F97</f>
        <v>0</v>
      </c>
      <c r="G97" s="14" t="n">
        <f aca="false">Önkormányzat!G97+PH!G97+Bölcsőde!G97+Óvoda!G97+'Idősek Otthona'!G97+ESZI!G97+Múzeum!G97+JTSZ!G97</f>
        <v>0</v>
      </c>
      <c r="H97" s="15" t="n">
        <f aca="false">C97+D97+E97+F97+G97</f>
        <v>600</v>
      </c>
    </row>
    <row r="98" customFormat="false" ht="22.5" hidden="false" customHeight="false" outlineLevel="0" collapsed="false">
      <c r="A98" s="12" t="s">
        <v>190</v>
      </c>
      <c r="B98" s="13" t="s">
        <v>191</v>
      </c>
      <c r="C98" s="14" t="n">
        <f aca="false">Önkormányzat!C98+PH!C98+Bölcsőde!C98+Óvoda!C98+'Idősek Otthona'!C98+ESZI!C98+Múzeum!C98+JTSZ!C98</f>
        <v>0</v>
      </c>
      <c r="D98" s="14" t="n">
        <f aca="false">Önkormányzat!D98+PH!D98+Bölcsőde!D98+Óvoda!D98+'Idősek Otthona'!D98+ESZI!D98+Múzeum!D98+JTSZ!D98</f>
        <v>0</v>
      </c>
      <c r="E98" s="14" t="n">
        <f aca="false">Önkormányzat!E98+PH!E98+Bölcsőde!E98+Óvoda!E98+'Idősek Otthona'!E98+ESZI!E98+Múzeum!E98+JTSZ!E98</f>
        <v>0</v>
      </c>
      <c r="F98" s="14" t="n">
        <f aca="false">Önkormányzat!F98+PH!F98+Bölcsőde!F98+Óvoda!F98+'Idősek Otthona'!F98+ESZI!F98+Múzeum!F98+JTSZ!F98</f>
        <v>0</v>
      </c>
      <c r="G98" s="14" t="n">
        <f aca="false">Önkormányzat!G98+PH!G98+Bölcsőde!G98+Óvoda!G98+'Idősek Otthona'!G98+ESZI!G98+Múzeum!G98+JTSZ!G98</f>
        <v>0</v>
      </c>
      <c r="H98" s="15" t="n">
        <f aca="false">C98+D98+E98+F98+G98</f>
        <v>0</v>
      </c>
    </row>
    <row r="99" customFormat="false" ht="12.75" hidden="false" customHeight="false" outlineLevel="0" collapsed="false">
      <c r="A99" s="12" t="s">
        <v>192</v>
      </c>
      <c r="B99" s="13" t="s">
        <v>193</v>
      </c>
      <c r="C99" s="14" t="n">
        <f aca="false">Önkormányzat!C99+PH!C99+Bölcsőde!C99+Óvoda!C99+'Idősek Otthona'!C99+ESZI!C99+Múzeum!C99+JTSZ!C99</f>
        <v>2170000</v>
      </c>
      <c r="D99" s="14" t="n">
        <f aca="false">Önkormányzat!D99+PH!D99+Bölcsőde!D99+Óvoda!D99+'Idősek Otthona'!D99+ESZI!D99+Múzeum!D99+JTSZ!D99</f>
        <v>0</v>
      </c>
      <c r="E99" s="14" t="n">
        <f aca="false">Önkormányzat!E99+PH!E99+Bölcsőde!E99+Óvoda!E99+'Idősek Otthona'!E99+ESZI!E99+Múzeum!E99+JTSZ!E99</f>
        <v>0</v>
      </c>
      <c r="F99" s="14" t="n">
        <f aca="false">Önkormányzat!F99+PH!F99+Bölcsőde!F99+Óvoda!F99+'Idősek Otthona'!F99+ESZI!F99+Múzeum!F99+JTSZ!F99</f>
        <v>0</v>
      </c>
      <c r="G99" s="14" t="n">
        <f aca="false">Önkormányzat!G99+PH!G99+Bölcsőde!G99+Óvoda!G99+'Idősek Otthona'!G99+ESZI!G99+Múzeum!G99+JTSZ!G99</f>
        <v>0</v>
      </c>
      <c r="H99" s="15" t="n">
        <f aca="false">C99+D99+E99+F99+G99</f>
        <v>2170000</v>
      </c>
    </row>
    <row r="100" customFormat="false" ht="12.75" hidden="false" customHeight="false" outlineLevel="0" collapsed="false">
      <c r="A100" s="12" t="s">
        <v>194</v>
      </c>
      <c r="B100" s="13" t="s">
        <v>195</v>
      </c>
      <c r="C100" s="14" t="n">
        <f aca="false">Önkormányzat!C100+PH!C100+Bölcsőde!C100+Óvoda!C100+'Idősek Otthona'!C100+ESZI!C100+Múzeum!C100+JTSZ!C100</f>
        <v>270000</v>
      </c>
      <c r="D100" s="14" t="n">
        <f aca="false">Önkormányzat!D100+PH!D100+Bölcsőde!D100+Óvoda!D100+'Idősek Otthona'!D100+ESZI!D100+Múzeum!D100+JTSZ!D100</f>
        <v>0</v>
      </c>
      <c r="E100" s="14" t="n">
        <f aca="false">Önkormányzat!E100+PH!E100+Bölcsőde!E100+Óvoda!E100+'Idősek Otthona'!E100+ESZI!E100+Múzeum!E100+JTSZ!E100</f>
        <v>0</v>
      </c>
      <c r="F100" s="14" t="n">
        <f aca="false">Önkormányzat!F100+PH!F100+Bölcsőde!F100+Óvoda!F100+'Idősek Otthona'!F100+ESZI!F100+Múzeum!F100+JTSZ!F100</f>
        <v>0</v>
      </c>
      <c r="G100" s="14" t="n">
        <f aca="false">Önkormányzat!G100+PH!G100+Bölcsőde!G100+Óvoda!G100+'Idősek Otthona'!G100+ESZI!G100+Múzeum!G100+JTSZ!G100</f>
        <v>0</v>
      </c>
      <c r="H100" s="15" t="n">
        <f aca="false">C100+D100+E100+F100+G100</f>
        <v>270000</v>
      </c>
    </row>
    <row r="101" customFormat="false" ht="12.75" hidden="false" customHeight="false" outlineLevel="0" collapsed="false">
      <c r="A101" s="12" t="s">
        <v>196</v>
      </c>
      <c r="B101" s="13" t="s">
        <v>197</v>
      </c>
      <c r="C101" s="14" t="n">
        <f aca="false">Önkormányzat!C101+PH!C101+Bölcsőde!C101+Óvoda!C101+'Idősek Otthona'!C101+ESZI!C101+Múzeum!C101+JTSZ!C101</f>
        <v>54000</v>
      </c>
      <c r="D101" s="14" t="n">
        <f aca="false">Önkormányzat!D101+PH!D101+Bölcsőde!D101+Óvoda!D101+'Idősek Otthona'!D101+ESZI!D101+Múzeum!D101+JTSZ!D101</f>
        <v>0</v>
      </c>
      <c r="E101" s="14" t="n">
        <f aca="false">Önkormányzat!E101+PH!E101+Bölcsőde!E101+Óvoda!E101+'Idősek Otthona'!E101+ESZI!E101+Múzeum!E101+JTSZ!E101</f>
        <v>0</v>
      </c>
      <c r="F101" s="14" t="n">
        <f aca="false">Önkormányzat!F101+PH!F101+Bölcsőde!F101+Óvoda!F101+'Idősek Otthona'!F101+ESZI!F101+Múzeum!F101+JTSZ!F101</f>
        <v>0</v>
      </c>
      <c r="G101" s="14" t="n">
        <f aca="false">Önkormányzat!G101+PH!G101+Bölcsőde!G101+Óvoda!G101+'Idősek Otthona'!G101+ESZI!G101+Múzeum!G101+JTSZ!G101</f>
        <v>0</v>
      </c>
      <c r="H101" s="15" t="n">
        <f aca="false">C101+D101+E101+F101+G101</f>
        <v>54000</v>
      </c>
    </row>
    <row r="102" customFormat="false" ht="12.75" hidden="false" customHeight="false" outlineLevel="0" collapsed="false">
      <c r="A102" s="12" t="s">
        <v>198</v>
      </c>
      <c r="B102" s="13" t="s">
        <v>199</v>
      </c>
      <c r="C102" s="14" t="n">
        <f aca="false">Önkormányzat!C102+PH!C102+Bölcsőde!C102+Óvoda!C102+'Idősek Otthona'!C102+ESZI!C102+Múzeum!C102+JTSZ!C102</f>
        <v>0</v>
      </c>
      <c r="D102" s="14" t="n">
        <f aca="false">Önkormányzat!D102+PH!D102+Bölcsőde!D102+Óvoda!D102+'Idősek Otthona'!D102+ESZI!D102+Múzeum!D102+JTSZ!D102</f>
        <v>0</v>
      </c>
      <c r="E102" s="14" t="n">
        <f aca="false">Önkormányzat!E102+PH!E102+Bölcsőde!E102+Óvoda!E102+'Idősek Otthona'!E102+ESZI!E102+Múzeum!E102+JTSZ!E102</f>
        <v>0</v>
      </c>
      <c r="F102" s="14" t="n">
        <f aca="false">Önkormányzat!F102+PH!F102+Bölcsőde!F102+Óvoda!F102+'Idősek Otthona'!F102+ESZI!F102+Múzeum!F102+JTSZ!F102</f>
        <v>0</v>
      </c>
      <c r="G102" s="14" t="n">
        <f aca="false">Önkormányzat!G102+PH!G102+Bölcsőde!G102+Óvoda!G102+'Idősek Otthona'!G102+ESZI!G102+Múzeum!G102+JTSZ!G102</f>
        <v>0</v>
      </c>
      <c r="H102" s="15" t="n">
        <f aca="false">C102+D102+E102+F102+G102</f>
        <v>0</v>
      </c>
    </row>
    <row r="103" customFormat="false" ht="12.75" hidden="false" customHeight="false" outlineLevel="0" collapsed="false">
      <c r="A103" s="12" t="s">
        <v>200</v>
      </c>
      <c r="B103" s="13" t="s">
        <v>201</v>
      </c>
      <c r="C103" s="14" t="n">
        <f aca="false">Önkormányzat!C103+PH!C103+Bölcsőde!C103+Óvoda!C103+'Idősek Otthona'!C103+ESZI!C103+Múzeum!C103+JTSZ!C103</f>
        <v>38000</v>
      </c>
      <c r="D103" s="14" t="n">
        <f aca="false">Önkormányzat!D103+PH!D103+Bölcsőde!D103+Óvoda!D103+'Idősek Otthona'!D103+ESZI!D103+Múzeum!D103+JTSZ!D103</f>
        <v>0</v>
      </c>
      <c r="E103" s="14" t="n">
        <f aca="false">Önkormányzat!E103+PH!E103+Bölcsőde!E103+Óvoda!E103+'Idősek Otthona'!E103+ESZI!E103+Múzeum!E103+JTSZ!E103</f>
        <v>0</v>
      </c>
      <c r="F103" s="14" t="n">
        <f aca="false">Önkormányzat!F103+PH!F103+Bölcsőde!F103+Óvoda!F103+'Idősek Otthona'!F103+ESZI!F103+Múzeum!F103+JTSZ!F103</f>
        <v>0</v>
      </c>
      <c r="G103" s="14" t="n">
        <f aca="false">Önkormányzat!G103+PH!G103+Bölcsőde!G103+Óvoda!G103+'Idősek Otthona'!G103+ESZI!G103+Múzeum!G103+JTSZ!G103</f>
        <v>0</v>
      </c>
      <c r="H103" s="15" t="n">
        <f aca="false">C103+D103+E103+F103+G103</f>
        <v>38000</v>
      </c>
    </row>
    <row r="104" customFormat="false" ht="12.75" hidden="false" customHeight="false" outlineLevel="0" collapsed="false">
      <c r="A104" s="12" t="s">
        <v>202</v>
      </c>
      <c r="B104" s="13" t="s">
        <v>203</v>
      </c>
      <c r="C104" s="14" t="n">
        <f aca="false">Önkormányzat!C104+PH!C104+Bölcsőde!C104+Óvoda!C104+'Idősek Otthona'!C104+ESZI!C104+Múzeum!C104+JTSZ!C104</f>
        <v>0</v>
      </c>
      <c r="D104" s="14" t="n">
        <f aca="false">Önkormányzat!D104+PH!D104+Bölcsőde!D104+Óvoda!D104+'Idősek Otthona'!D104+ESZI!D104+Múzeum!D104+JTSZ!D104</f>
        <v>0</v>
      </c>
      <c r="E104" s="14" t="n">
        <f aca="false">Önkormányzat!E104+PH!E104+Bölcsőde!E104+Óvoda!E104+'Idősek Otthona'!E104+ESZI!E104+Múzeum!E104+JTSZ!E104</f>
        <v>0</v>
      </c>
      <c r="F104" s="14" t="n">
        <f aca="false">Önkormányzat!F104+PH!F104+Bölcsőde!F104+Óvoda!F104+'Idősek Otthona'!F104+ESZI!F104+Múzeum!F104+JTSZ!F104</f>
        <v>0</v>
      </c>
      <c r="G104" s="14" t="n">
        <f aca="false">Önkormányzat!G104+PH!G104+Bölcsőde!G104+Óvoda!G104+'Idősek Otthona'!G104+ESZI!G104+Múzeum!G104+JTSZ!G104</f>
        <v>0</v>
      </c>
      <c r="H104" s="15" t="n">
        <f aca="false">C104+D104+E104+F104+G104</f>
        <v>0</v>
      </c>
    </row>
    <row r="105" customFormat="false" ht="12.75" hidden="false" customHeight="false" outlineLevel="0" collapsed="false">
      <c r="A105" s="12" t="s">
        <v>204</v>
      </c>
      <c r="B105" s="13" t="s">
        <v>205</v>
      </c>
      <c r="C105" s="14" t="n">
        <f aca="false">Önkormányzat!C105+PH!C105+Bölcsőde!C105+Óvoda!C105+'Idősek Otthona'!C105+ESZI!C105+Múzeum!C105+JTSZ!C105</f>
        <v>0</v>
      </c>
      <c r="D105" s="14" t="n">
        <f aca="false">Önkormányzat!D105+PH!D105+Bölcsőde!D105+Óvoda!D105+'Idősek Otthona'!D105+ESZI!D105+Múzeum!D105+JTSZ!D105</f>
        <v>0</v>
      </c>
      <c r="E105" s="14" t="n">
        <f aca="false">Önkormányzat!E105+PH!E105+Bölcsőde!E105+Óvoda!E105+'Idősek Otthona'!E105+ESZI!E105+Múzeum!E105+JTSZ!E105</f>
        <v>0</v>
      </c>
      <c r="F105" s="14" t="n">
        <f aca="false">Önkormányzat!F105+PH!F105+Bölcsőde!F105+Óvoda!F105+'Idősek Otthona'!F105+ESZI!F105+Múzeum!F105+JTSZ!F105</f>
        <v>0</v>
      </c>
      <c r="G105" s="14" t="n">
        <f aca="false">Önkormányzat!G105+PH!G105+Bölcsőde!G105+Óvoda!G105+'Idősek Otthona'!G105+ESZI!G105+Múzeum!G105+JTSZ!G105</f>
        <v>0</v>
      </c>
      <c r="H105" s="15" t="n">
        <f aca="false">C105+D105+E105+F105+G105</f>
        <v>0</v>
      </c>
    </row>
    <row r="106" customFormat="false" ht="22.5" hidden="false" customHeight="false" outlineLevel="0" collapsed="false">
      <c r="A106" s="21" t="s">
        <v>206</v>
      </c>
      <c r="B106" s="13" t="s">
        <v>207</v>
      </c>
      <c r="C106" s="14" t="n">
        <f aca="false">Önkormányzat!C106+PH!C106+Bölcsőde!C106+Óvoda!C106+'Idősek Otthona'!C106+ESZI!C106+Múzeum!C106+JTSZ!C106</f>
        <v>1798000</v>
      </c>
      <c r="D106" s="14" t="n">
        <f aca="false">Önkormányzat!D106+PH!D106+Bölcsőde!D106+Óvoda!D106+'Idősek Otthona'!D106+ESZI!D106+Múzeum!D106+JTSZ!D106</f>
        <v>0</v>
      </c>
      <c r="E106" s="14" t="n">
        <f aca="false">Önkormányzat!E106+PH!E106+Bölcsőde!E106+Óvoda!E106+'Idősek Otthona'!E106+ESZI!E106+Múzeum!E106+JTSZ!E106</f>
        <v>0</v>
      </c>
      <c r="F106" s="14" t="n">
        <f aca="false">Önkormányzat!F106+PH!F106+Bölcsőde!F106+Óvoda!F106+'Idősek Otthona'!F106+ESZI!F106+Múzeum!F106+JTSZ!F106</f>
        <v>0</v>
      </c>
      <c r="G106" s="14" t="n">
        <f aca="false">Önkormányzat!G106+PH!G106+Bölcsőde!G106+Óvoda!G106+'Idősek Otthona'!G106+ESZI!G106+Múzeum!G106+JTSZ!G106</f>
        <v>0</v>
      </c>
      <c r="H106" s="15" t="n">
        <f aca="false">C106+D106+E106+F106+G106</f>
        <v>1798000</v>
      </c>
    </row>
    <row r="107" customFormat="false" ht="22.5" hidden="false" customHeight="false" outlineLevel="0" collapsed="false">
      <c r="A107" s="12" t="s">
        <v>208</v>
      </c>
      <c r="B107" s="13" t="s">
        <v>209</v>
      </c>
      <c r="C107" s="14" t="n">
        <f aca="false">Önkormányzat!C107+PH!C107+Bölcsőde!C107+Óvoda!C107+'Idősek Otthona'!C107+ESZI!C107+Múzeum!C107+JTSZ!C107</f>
        <v>2000</v>
      </c>
      <c r="D107" s="14" t="n">
        <f aca="false">Önkormányzat!D107+PH!D107+Bölcsőde!D107+Óvoda!D107+'Idősek Otthona'!D107+ESZI!D107+Múzeum!D107+JTSZ!D107</f>
        <v>0</v>
      </c>
      <c r="E107" s="14" t="n">
        <f aca="false">Önkormányzat!E107+PH!E107+Bölcsőde!E107+Óvoda!E107+'Idősek Otthona'!E107+ESZI!E107+Múzeum!E107+JTSZ!E107</f>
        <v>0</v>
      </c>
      <c r="F107" s="14" t="n">
        <f aca="false">Önkormányzat!F107+PH!F107+Bölcsőde!F107+Óvoda!F107+'Idősek Otthona'!F107+ESZI!F107+Múzeum!F107+JTSZ!F107</f>
        <v>0</v>
      </c>
      <c r="G107" s="14" t="n">
        <f aca="false">Önkormányzat!G107+PH!G107+Bölcsőde!G107+Óvoda!G107+'Idősek Otthona'!G107+ESZI!G107+Múzeum!G107+JTSZ!G107</f>
        <v>0</v>
      </c>
      <c r="H107" s="15" t="n">
        <f aca="false">C107+D107+E107+F107+G107</f>
        <v>2000</v>
      </c>
    </row>
    <row r="108" customFormat="false" ht="12.75" hidden="false" customHeight="false" outlineLevel="0" collapsed="false">
      <c r="A108" s="12" t="s">
        <v>210</v>
      </c>
      <c r="B108" s="13" t="s">
        <v>211</v>
      </c>
      <c r="C108" s="14" t="n">
        <f aca="false">Önkormányzat!C108+PH!C108+Bölcsőde!C108+Óvoda!C108+'Idősek Otthona'!C108+ESZI!C108+Múzeum!C108+JTSZ!C108</f>
        <v>0</v>
      </c>
      <c r="D108" s="14" t="n">
        <f aca="false">Önkormányzat!D108+PH!D108+Bölcsőde!D108+Óvoda!D108+'Idősek Otthona'!D108+ESZI!D108+Múzeum!D108+JTSZ!D108</f>
        <v>0</v>
      </c>
      <c r="E108" s="14" t="n">
        <f aca="false">Önkormányzat!E108+PH!E108+Bölcsőde!E108+Óvoda!E108+'Idősek Otthona'!E108+ESZI!E108+Múzeum!E108+JTSZ!E108</f>
        <v>0</v>
      </c>
      <c r="F108" s="14" t="n">
        <f aca="false">Önkormányzat!F108+PH!F108+Bölcsőde!F108+Óvoda!F108+'Idősek Otthona'!F108+ESZI!F108+Múzeum!F108+JTSZ!F108</f>
        <v>0</v>
      </c>
      <c r="G108" s="14" t="n">
        <f aca="false">Önkormányzat!G108+PH!G108+Bölcsőde!G108+Óvoda!G108+'Idősek Otthona'!G108+ESZI!G108+Múzeum!G108+JTSZ!G108</f>
        <v>0</v>
      </c>
      <c r="H108" s="15" t="n">
        <f aca="false">C108+D108+E108+F108+G108</f>
        <v>0</v>
      </c>
    </row>
    <row r="109" customFormat="false" ht="12.75" hidden="false" customHeight="false" outlineLevel="0" collapsed="false">
      <c r="A109" s="12" t="s">
        <v>212</v>
      </c>
      <c r="B109" s="13" t="s">
        <v>213</v>
      </c>
      <c r="C109" s="14" t="n">
        <f aca="false">Önkormányzat!C109+PH!C109+Bölcsőde!C109+Óvoda!C109+'Idősek Otthona'!C109+ESZI!C109+Múzeum!C109+JTSZ!C109</f>
        <v>8000</v>
      </c>
      <c r="D109" s="14" t="n">
        <f aca="false">Önkormányzat!D109+PH!D109+Bölcsőde!D109+Óvoda!D109+'Idősek Otthona'!D109+ESZI!D109+Múzeum!D109+JTSZ!D109</f>
        <v>0</v>
      </c>
      <c r="E109" s="14" t="n">
        <f aca="false">Önkormányzat!E109+PH!E109+Bölcsőde!E109+Óvoda!E109+'Idősek Otthona'!E109+ESZI!E109+Múzeum!E109+JTSZ!E109</f>
        <v>0</v>
      </c>
      <c r="F109" s="14" t="n">
        <f aca="false">Önkormányzat!F109+PH!F109+Bölcsőde!F109+Óvoda!F109+'Idősek Otthona'!F109+ESZI!F109+Múzeum!F109+JTSZ!F109</f>
        <v>0</v>
      </c>
      <c r="G109" s="14" t="n">
        <f aca="false">Önkormányzat!G109+PH!G109+Bölcsőde!G109+Óvoda!G109+'Idősek Otthona'!G109+ESZI!G109+Múzeum!G109+JTSZ!G109</f>
        <v>0</v>
      </c>
      <c r="H109" s="15" t="n">
        <f aca="false">C109+D109+E109+F109+G109</f>
        <v>8000</v>
      </c>
    </row>
    <row r="110" customFormat="false" ht="12.75" hidden="false" customHeight="false" outlineLevel="0" collapsed="false">
      <c r="A110" s="12" t="s">
        <v>214</v>
      </c>
      <c r="B110" s="13" t="s">
        <v>215</v>
      </c>
      <c r="C110" s="14" t="n">
        <f aca="false">Önkormányzat!C110+PH!C110+Bölcsőde!C110+Óvoda!C110+'Idősek Otthona'!C110+ESZI!C110+Múzeum!C110+JTSZ!C110</f>
        <v>9000</v>
      </c>
      <c r="D110" s="14" t="n">
        <f aca="false">Önkormányzat!D110+PH!D110+Bölcsőde!D110+Óvoda!D110+'Idősek Otthona'!D110+ESZI!D110+Múzeum!D110+JTSZ!D110</f>
        <v>0</v>
      </c>
      <c r="E110" s="14" t="n">
        <f aca="false">Önkormányzat!E110+PH!E110+Bölcsőde!E110+Óvoda!E110+'Idősek Otthona'!E110+ESZI!E110+Múzeum!E110+JTSZ!E110</f>
        <v>0</v>
      </c>
      <c r="F110" s="14" t="n">
        <f aca="false">Önkormányzat!F110+PH!F110+Bölcsőde!F110+Óvoda!F110+'Idősek Otthona'!F110+ESZI!F110+Múzeum!F110+JTSZ!F110</f>
        <v>0</v>
      </c>
      <c r="G110" s="14" t="n">
        <f aca="false">Önkormányzat!G110+PH!G110+Bölcsőde!G110+Óvoda!G110+'Idősek Otthona'!G110+ESZI!G110+Múzeum!G110+JTSZ!G110</f>
        <v>0</v>
      </c>
      <c r="H110" s="15" t="n">
        <f aca="false">C110+D110+E110+F110+G110</f>
        <v>9000</v>
      </c>
    </row>
    <row r="111" customFormat="false" ht="12.75" hidden="false" customHeight="false" outlineLevel="0" collapsed="false">
      <c r="A111" s="12" t="s">
        <v>216</v>
      </c>
      <c r="B111" s="13" t="s">
        <v>217</v>
      </c>
      <c r="C111" s="14" t="n">
        <f aca="false">Önkormányzat!C111+PH!C111+Bölcsőde!C111+Óvoda!C111+'Idősek Otthona'!C111+ESZI!C111+Múzeum!C111+JTSZ!C111</f>
        <v>0</v>
      </c>
      <c r="D111" s="14" t="n">
        <f aca="false">Önkormányzat!D111+PH!D111+Bölcsőde!D111+Óvoda!D111+'Idősek Otthona'!D111+ESZI!D111+Múzeum!D111+JTSZ!D111</f>
        <v>0</v>
      </c>
      <c r="E111" s="14" t="n">
        <f aca="false">Önkormányzat!E111+PH!E111+Bölcsőde!E111+Óvoda!E111+'Idősek Otthona'!E111+ESZI!E111+Múzeum!E111+JTSZ!E111</f>
        <v>0</v>
      </c>
      <c r="F111" s="14" t="n">
        <f aca="false">Önkormányzat!F111+PH!F111+Bölcsőde!F111+Óvoda!F111+'Idősek Otthona'!F111+ESZI!F111+Múzeum!F111+JTSZ!F111</f>
        <v>0</v>
      </c>
      <c r="G111" s="14" t="n">
        <f aca="false">Önkormányzat!G111+PH!G111+Bölcsőde!G111+Óvoda!G111+'Idősek Otthona'!G111+ESZI!G111+Múzeum!G111+JTSZ!G111</f>
        <v>0</v>
      </c>
      <c r="H111" s="15" t="n">
        <f aca="false">C111+D111+E111+F111+G111</f>
        <v>0</v>
      </c>
    </row>
    <row r="112" customFormat="false" ht="12.75" hidden="false" customHeight="false" outlineLevel="0" collapsed="false">
      <c r="A112" s="12" t="s">
        <v>218</v>
      </c>
      <c r="B112" s="13" t="s">
        <v>219</v>
      </c>
      <c r="C112" s="14" t="n">
        <f aca="false">Önkormányzat!C112+PH!C112+Bölcsőde!C112+Óvoda!C112+'Idősek Otthona'!C112+ESZI!C112+Múzeum!C112+JTSZ!C112</f>
        <v>0</v>
      </c>
      <c r="D112" s="14" t="n">
        <f aca="false">Önkormányzat!D112+PH!D112+Bölcsőde!D112+Óvoda!D112+'Idősek Otthona'!D112+ESZI!D112+Múzeum!D112+JTSZ!D112</f>
        <v>0</v>
      </c>
      <c r="E112" s="14" t="n">
        <f aca="false">Önkormányzat!E112+PH!E112+Bölcsőde!E112+Óvoda!E112+'Idősek Otthona'!E112+ESZI!E112+Múzeum!E112+JTSZ!E112</f>
        <v>0</v>
      </c>
      <c r="F112" s="14" t="n">
        <f aca="false">Önkormányzat!F112+PH!F112+Bölcsőde!F112+Óvoda!F112+'Idősek Otthona'!F112+ESZI!F112+Múzeum!F112+JTSZ!F112</f>
        <v>0</v>
      </c>
      <c r="G112" s="14" t="n">
        <f aca="false">Önkormányzat!G112+PH!G112+Bölcsőde!G112+Óvoda!G112+'Idősek Otthona'!G112+ESZI!G112+Múzeum!G112+JTSZ!G112</f>
        <v>0</v>
      </c>
      <c r="H112" s="15" t="n">
        <f aca="false">C112+D112+E112+F112+G112</f>
        <v>0</v>
      </c>
    </row>
    <row r="113" customFormat="false" ht="12.75" hidden="false" customHeight="false" outlineLevel="0" collapsed="false">
      <c r="A113" s="16" t="s">
        <v>220</v>
      </c>
      <c r="B113" s="17" t="s">
        <v>221</v>
      </c>
      <c r="C113" s="14" t="n">
        <f aca="false">Önkormányzat!C113+PH!C113+Bölcsőde!C113+Óvoda!C113+'Idősek Otthona'!C113+ESZI!C113+Múzeum!C113+JTSZ!C113</f>
        <v>2297600</v>
      </c>
      <c r="D113" s="14" t="n">
        <f aca="false">Önkormányzat!D113+PH!D113+Bölcsőde!D113+Óvoda!D113+'Idősek Otthona'!D113+ESZI!D113+Múzeum!D113+JTSZ!D113</f>
        <v>0</v>
      </c>
      <c r="E113" s="14" t="n">
        <f aca="false">Önkormányzat!E113+PH!E113+Bölcsőde!E113+Óvoda!E113+'Idősek Otthona'!E113+ESZI!E113+Múzeum!E113+JTSZ!E113</f>
        <v>0</v>
      </c>
      <c r="F113" s="14" t="n">
        <f aca="false">Önkormányzat!F113+PH!F113+Bölcsőde!F113+Óvoda!F113+'Idősek Otthona'!F113+ESZI!F113+Múzeum!F113+JTSZ!F113</f>
        <v>0</v>
      </c>
      <c r="G113" s="14" t="n">
        <f aca="false">Önkormányzat!G113+PH!G113+Bölcsőde!G113+Óvoda!G113+'Idősek Otthona'!G113+ESZI!G113+Múzeum!G113+JTSZ!G113</f>
        <v>0</v>
      </c>
      <c r="H113" s="19" t="n">
        <f aca="false">C113+D113+E113+F113+G113</f>
        <v>2297600</v>
      </c>
    </row>
    <row r="114" customFormat="false" ht="12.75" hidden="false" customHeight="false" outlineLevel="0" collapsed="false">
      <c r="A114" s="16" t="s">
        <v>222</v>
      </c>
      <c r="B114" s="17" t="s">
        <v>223</v>
      </c>
      <c r="C114" s="14" t="n">
        <f aca="false">Önkormányzat!C114+PH!C114+Bölcsőde!C114+Óvoda!C114+'Idősek Otthona'!C114+ESZI!C114+Múzeum!C114+JTSZ!C114</f>
        <v>3997693</v>
      </c>
      <c r="D114" s="14" t="n">
        <f aca="false">Önkormányzat!D114+PH!D114+Bölcsőde!D114+Óvoda!D114+'Idősek Otthona'!D114+ESZI!D114+Múzeum!D114+JTSZ!D114</f>
        <v>54769</v>
      </c>
      <c r="E114" s="14" t="n">
        <f aca="false">Önkormányzat!E114+PH!E114+Bölcsőde!E114+Óvoda!E114+'Idősek Otthona'!E114+ESZI!E114+Múzeum!E114+JTSZ!E114</f>
        <v>16662</v>
      </c>
      <c r="F114" s="14" t="n">
        <f aca="false">Önkormányzat!F114+PH!F114+Bölcsőde!F114+Óvoda!F114+'Idősek Otthona'!F114+ESZI!F114+Múzeum!F114+JTSZ!F114</f>
        <v>32795</v>
      </c>
      <c r="G114" s="14" t="n">
        <f aca="false">Önkormányzat!G114+PH!G114+Bölcsőde!G114+Óvoda!G114+'Idősek Otthona'!G114+ESZI!G114+Múzeum!G114+JTSZ!G114</f>
        <v>-1</v>
      </c>
      <c r="H114" s="19" t="n">
        <f aca="false">C114+D114+E114+F114+G114</f>
        <v>4101918</v>
      </c>
    </row>
    <row r="115" customFormat="false" ht="22.5" hidden="false" customHeight="false" outlineLevel="0" collapsed="false">
      <c r="A115" s="12" t="s">
        <v>224</v>
      </c>
      <c r="B115" s="13" t="s">
        <v>225</v>
      </c>
      <c r="C115" s="14" t="n">
        <f aca="false">Önkormányzat!C115+PH!C115+Bölcsőde!C115+Óvoda!C115+'Idősek Otthona'!C115+ESZI!C115+Múzeum!C115+JTSZ!C115</f>
        <v>205418</v>
      </c>
      <c r="D115" s="14" t="n">
        <f aca="false">Önkormányzat!D115+PH!D115+Bölcsőde!D115+Óvoda!D115+'Idősek Otthona'!D115+ESZI!D115+Múzeum!D115+JTSZ!D115</f>
        <v>0</v>
      </c>
      <c r="E115" s="14" t="n">
        <f aca="false">Önkormányzat!E115+PH!E115+Bölcsőde!E115+Óvoda!E115+'Idősek Otthona'!E115+ESZI!E115+Múzeum!E115+JTSZ!E115</f>
        <v>0</v>
      </c>
      <c r="F115" s="14" t="n">
        <f aca="false">Önkormányzat!F115+PH!F115+Bölcsőde!F115+Óvoda!F115+'Idősek Otthona'!F115+ESZI!F115+Múzeum!F115+JTSZ!F115</f>
        <v>0</v>
      </c>
      <c r="G115" s="14" t="n">
        <f aca="false">Önkormányzat!G115+PH!G115+Bölcsőde!G115+Óvoda!G115+'Idősek Otthona'!G115+ESZI!G115+Múzeum!G115+JTSZ!G115</f>
        <v>0</v>
      </c>
      <c r="H115" s="15" t="n">
        <f aca="false">C115+D115+E115+F115+G115</f>
        <v>205418</v>
      </c>
    </row>
    <row r="116" customFormat="false" ht="12.75" hidden="false" customHeight="false" outlineLevel="0" collapsed="false">
      <c r="A116" s="12" t="s">
        <v>226</v>
      </c>
      <c r="B116" s="13" t="s">
        <v>227</v>
      </c>
      <c r="C116" s="14" t="n">
        <f aca="false">Önkormányzat!C116+PH!C116+Bölcsőde!C116+Óvoda!C116+'Idősek Otthona'!C116+ESZI!C116+Múzeum!C116+JTSZ!C116</f>
        <v>0</v>
      </c>
      <c r="D116" s="14" t="n">
        <f aca="false">Önkormányzat!D116+PH!D116+Bölcsőde!D116+Óvoda!D116+'Idősek Otthona'!D116+ESZI!D116+Múzeum!D116+JTSZ!D116</f>
        <v>0</v>
      </c>
      <c r="E116" s="14" t="n">
        <f aca="false">Önkormányzat!E116+PH!E116+Bölcsőde!E116+Óvoda!E116+'Idősek Otthona'!E116+ESZI!E116+Múzeum!E116+JTSZ!E116</f>
        <v>0</v>
      </c>
      <c r="F116" s="14" t="n">
        <f aca="false">Önkormányzat!F116+PH!F116+Bölcsőde!F116+Óvoda!F116+'Idősek Otthona'!F116+ESZI!F116+Múzeum!F116+JTSZ!F116</f>
        <v>0</v>
      </c>
      <c r="G116" s="14" t="n">
        <f aca="false">Önkormányzat!G116+PH!G116+Bölcsőde!G116+Óvoda!G116+'Idősek Otthona'!G116+ESZI!G116+Múzeum!G116+JTSZ!G116</f>
        <v>0</v>
      </c>
      <c r="H116" s="15" t="n">
        <f aca="false">C116+D116+E116+F116+G116</f>
        <v>0</v>
      </c>
    </row>
    <row r="117" customFormat="false" ht="12.75" hidden="false" customHeight="false" outlineLevel="0" collapsed="false">
      <c r="A117" s="12" t="s">
        <v>228</v>
      </c>
      <c r="B117" s="13" t="s">
        <v>229</v>
      </c>
      <c r="C117" s="14" t="n">
        <f aca="false">Önkormányzat!C117+PH!C117+Bölcsőde!C117+Óvoda!C117+'Idősek Otthona'!C117+ESZI!C117+Múzeum!C117+JTSZ!C117</f>
        <v>0</v>
      </c>
      <c r="D117" s="14" t="n">
        <f aca="false">Önkormányzat!D117+PH!D117+Bölcsőde!D117+Óvoda!D117+'Idősek Otthona'!D117+ESZI!D117+Múzeum!D117+JTSZ!D117</f>
        <v>0</v>
      </c>
      <c r="E117" s="14" t="n">
        <f aca="false">Önkormányzat!E117+PH!E117+Bölcsőde!E117+Óvoda!E117+'Idősek Otthona'!E117+ESZI!E117+Múzeum!E117+JTSZ!E117</f>
        <v>0</v>
      </c>
      <c r="F117" s="14" t="n">
        <f aca="false">Önkormányzat!F117+PH!F117+Bölcsőde!F117+Óvoda!F117+'Idősek Otthona'!F117+ESZI!F117+Múzeum!F117+JTSZ!F117</f>
        <v>0</v>
      </c>
      <c r="G117" s="14" t="n">
        <f aca="false">Önkormányzat!G117+PH!G117+Bölcsőde!G117+Óvoda!G117+'Idősek Otthona'!G117+ESZI!G117+Múzeum!G117+JTSZ!G117</f>
        <v>0</v>
      </c>
      <c r="H117" s="15" t="n">
        <f aca="false">C117+D117+E117+F117+G117</f>
        <v>0</v>
      </c>
    </row>
    <row r="118" customFormat="false" ht="33.75" hidden="false" customHeight="false" outlineLevel="0" collapsed="false">
      <c r="A118" s="12" t="s">
        <v>230</v>
      </c>
      <c r="B118" s="13" t="s">
        <v>231</v>
      </c>
      <c r="C118" s="14" t="n">
        <f aca="false">Önkormányzat!C118+PH!C118+Bölcsőde!C118+Óvoda!C118+'Idősek Otthona'!C118+ESZI!C118+Múzeum!C118+JTSZ!C118</f>
        <v>9000</v>
      </c>
      <c r="D118" s="14" t="n">
        <f aca="false">Önkormányzat!D118+PH!D118+Bölcsőde!D118+Óvoda!D118+'Idősek Otthona'!D118+ESZI!D118+Múzeum!D118+JTSZ!D118</f>
        <v>0</v>
      </c>
      <c r="E118" s="14" t="n">
        <f aca="false">Önkormányzat!E118+PH!E118+Bölcsőde!E118+Óvoda!E118+'Idősek Otthona'!E118+ESZI!E118+Múzeum!E118+JTSZ!E118</f>
        <v>0</v>
      </c>
      <c r="F118" s="14" t="n">
        <f aca="false">Önkormányzat!F118+PH!F118+Bölcsőde!F118+Óvoda!F118+'Idősek Otthona'!F118+ESZI!F118+Múzeum!F118+JTSZ!F118</f>
        <v>0</v>
      </c>
      <c r="G118" s="14" t="n">
        <f aca="false">Önkormányzat!G118+PH!G118+Bölcsőde!G118+Óvoda!G118+'Idősek Otthona'!G118+ESZI!G118+Múzeum!G118+JTSZ!G118</f>
        <v>0</v>
      </c>
      <c r="H118" s="15" t="n">
        <f aca="false">C118+D118+E118+F118+G118</f>
        <v>9000</v>
      </c>
    </row>
    <row r="119" customFormat="false" ht="12.75" hidden="false" customHeight="false" outlineLevel="0" collapsed="false">
      <c r="A119" s="12" t="s">
        <v>232</v>
      </c>
      <c r="B119" s="13" t="s">
        <v>233</v>
      </c>
      <c r="C119" s="14" t="n">
        <f aca="false">Önkormányzat!C119+PH!C119+Bölcsőde!C119+Óvoda!C119+'Idősek Otthona'!C119+ESZI!C119+Múzeum!C119+JTSZ!C119</f>
        <v>0</v>
      </c>
      <c r="D119" s="14" t="n">
        <f aca="false">Önkormányzat!D119+PH!D119+Bölcsőde!D119+Óvoda!D119+'Idősek Otthona'!D119+ESZI!D119+Múzeum!D119+JTSZ!D119</f>
        <v>0</v>
      </c>
      <c r="E119" s="14" t="n">
        <f aca="false">Önkormányzat!E119+PH!E119+Bölcsőde!E119+Óvoda!E119+'Idősek Otthona'!E119+ESZI!E119+Múzeum!E119+JTSZ!E119</f>
        <v>0</v>
      </c>
      <c r="F119" s="14" t="n">
        <f aca="false">Önkormányzat!F119+PH!F119+Bölcsőde!F119+Óvoda!F119+'Idősek Otthona'!F119+ESZI!F119+Múzeum!F119+JTSZ!F119</f>
        <v>0</v>
      </c>
      <c r="G119" s="14" t="n">
        <f aca="false">Önkormányzat!G119+PH!G119+Bölcsőde!G119+Óvoda!G119+'Idősek Otthona'!G119+ESZI!G119+Múzeum!G119+JTSZ!G119</f>
        <v>0</v>
      </c>
      <c r="H119" s="15" t="n">
        <f aca="false">C119+D119+E119+F119+G119</f>
        <v>0</v>
      </c>
    </row>
    <row r="120" customFormat="false" ht="22.5" hidden="false" customHeight="false" outlineLevel="0" collapsed="false">
      <c r="A120" s="12" t="s">
        <v>234</v>
      </c>
      <c r="B120" s="13" t="s">
        <v>235</v>
      </c>
      <c r="C120" s="14" t="n">
        <f aca="false">Önkormányzat!C120+PH!C120+Bölcsőde!C120+Óvoda!C120+'Idősek Otthona'!C120+ESZI!C120+Múzeum!C120+JTSZ!C120</f>
        <v>0</v>
      </c>
      <c r="D120" s="14" t="n">
        <f aca="false">Önkormányzat!D120+PH!D120+Bölcsőde!D120+Óvoda!D120+'Idősek Otthona'!D120+ESZI!D120+Múzeum!D120+JTSZ!D120</f>
        <v>0</v>
      </c>
      <c r="E120" s="14" t="n">
        <f aca="false">Önkormányzat!E120+PH!E120+Bölcsőde!E120+Óvoda!E120+'Idősek Otthona'!E120+ESZI!E120+Múzeum!E120+JTSZ!E120</f>
        <v>0</v>
      </c>
      <c r="F120" s="14" t="n">
        <f aca="false">Önkormányzat!F120+PH!F120+Bölcsőde!F120+Óvoda!F120+'Idősek Otthona'!F120+ESZI!F120+Múzeum!F120+JTSZ!F120</f>
        <v>0</v>
      </c>
      <c r="G120" s="14" t="n">
        <f aca="false">Önkormányzat!G120+PH!G120+Bölcsőde!G120+Óvoda!G120+'Idősek Otthona'!G120+ESZI!G120+Múzeum!G120+JTSZ!G120</f>
        <v>0</v>
      </c>
      <c r="H120" s="15" t="n">
        <f aca="false">C120+D120+E120+F120+G120</f>
        <v>0</v>
      </c>
    </row>
    <row r="121" customFormat="false" ht="22.5" hidden="false" customHeight="false" outlineLevel="0" collapsed="false">
      <c r="A121" s="12" t="s">
        <v>236</v>
      </c>
      <c r="B121" s="13" t="s">
        <v>237</v>
      </c>
      <c r="C121" s="14" t="n">
        <f aca="false">Önkormányzat!C121+PH!C121+Bölcsőde!C121+Óvoda!C121+'Idősek Otthona'!C121+ESZI!C121+Múzeum!C121+JTSZ!C121</f>
        <v>0</v>
      </c>
      <c r="D121" s="14" t="n">
        <f aca="false">Önkormányzat!D121+PH!D121+Bölcsőde!D121+Óvoda!D121+'Idősek Otthona'!D121+ESZI!D121+Múzeum!D121+JTSZ!D121</f>
        <v>0</v>
      </c>
      <c r="E121" s="14" t="n">
        <f aca="false">Önkormányzat!E121+PH!E121+Bölcsőde!E121+Óvoda!E121+'Idősek Otthona'!E121+ESZI!E121+Múzeum!E121+JTSZ!E121</f>
        <v>0</v>
      </c>
      <c r="F121" s="14" t="n">
        <f aca="false">Önkormányzat!F121+PH!F121+Bölcsőde!F121+Óvoda!F121+'Idősek Otthona'!F121+ESZI!F121+Múzeum!F121+JTSZ!F121</f>
        <v>0</v>
      </c>
      <c r="G121" s="14" t="n">
        <f aca="false">Önkormányzat!G121+PH!G121+Bölcsőde!G121+Óvoda!G121+'Idősek Otthona'!G121+ESZI!G121+Múzeum!G121+JTSZ!G121</f>
        <v>0</v>
      </c>
      <c r="H121" s="15" t="n">
        <f aca="false">C121+D121+E121+F121+G121</f>
        <v>0</v>
      </c>
    </row>
    <row r="122" customFormat="false" ht="12.75" hidden="false" customHeight="false" outlineLevel="0" collapsed="false">
      <c r="A122" s="12" t="s">
        <v>238</v>
      </c>
      <c r="B122" s="13" t="s">
        <v>239</v>
      </c>
      <c r="C122" s="14" t="n">
        <f aca="false">Önkormányzat!C122+PH!C122+Bölcsőde!C122+Óvoda!C122+'Idősek Otthona'!C122+ESZI!C122+Múzeum!C122+JTSZ!C122</f>
        <v>0</v>
      </c>
      <c r="D122" s="14" t="n">
        <f aca="false">Önkormányzat!D122+PH!D122+Bölcsőde!D122+Óvoda!D122+'Idősek Otthona'!D122+ESZI!D122+Múzeum!D122+JTSZ!D122</f>
        <v>0</v>
      </c>
      <c r="E122" s="14" t="n">
        <f aca="false">Önkormányzat!E122+PH!E122+Bölcsőde!E122+Óvoda!E122+'Idősek Otthona'!E122+ESZI!E122+Múzeum!E122+JTSZ!E122</f>
        <v>0</v>
      </c>
      <c r="F122" s="14" t="n">
        <f aca="false">Önkormányzat!F122+PH!F122+Bölcsőde!F122+Óvoda!F122+'Idősek Otthona'!F122+ESZI!F122+Múzeum!F122+JTSZ!F122</f>
        <v>0</v>
      </c>
      <c r="G122" s="14" t="n">
        <f aca="false">Önkormányzat!G122+PH!G122+Bölcsőde!G122+Óvoda!G122+'Idősek Otthona'!G122+ESZI!G122+Múzeum!G122+JTSZ!G122</f>
        <v>0</v>
      </c>
      <c r="H122" s="15" t="n">
        <f aca="false">C122+D122+E122+F122+G122</f>
        <v>0</v>
      </c>
    </row>
    <row r="123" customFormat="false" ht="22.5" hidden="false" customHeight="false" outlineLevel="0" collapsed="false">
      <c r="A123" s="12" t="s">
        <v>240</v>
      </c>
      <c r="B123" s="13" t="s">
        <v>241</v>
      </c>
      <c r="C123" s="14" t="n">
        <f aca="false">Önkormányzat!C123+PH!C123+Bölcsőde!C123+Óvoda!C123+'Idősek Otthona'!C123+ESZI!C123+Múzeum!C123+JTSZ!C123</f>
        <v>0</v>
      </c>
      <c r="D123" s="14" t="n">
        <f aca="false">Önkormányzat!D123+PH!D123+Bölcsőde!D123+Óvoda!D123+'Idősek Otthona'!D123+ESZI!D123+Múzeum!D123+JTSZ!D123</f>
        <v>0</v>
      </c>
      <c r="E123" s="14" t="n">
        <f aca="false">Önkormányzat!E123+PH!E123+Bölcsőde!E123+Óvoda!E123+'Idősek Otthona'!E123+ESZI!E123+Múzeum!E123+JTSZ!E123</f>
        <v>0</v>
      </c>
      <c r="F123" s="14" t="n">
        <f aca="false">Önkormányzat!F123+PH!F123+Bölcsőde!F123+Óvoda!F123+'Idősek Otthona'!F123+ESZI!F123+Múzeum!F123+JTSZ!F123</f>
        <v>0</v>
      </c>
      <c r="G123" s="14" t="n">
        <f aca="false">Önkormányzat!G123+PH!G123+Bölcsőde!G123+Óvoda!G123+'Idősek Otthona'!G123+ESZI!G123+Múzeum!G123+JTSZ!G123</f>
        <v>0</v>
      </c>
      <c r="H123" s="15" t="n">
        <f aca="false">C123+D123+E123+F123+G123</f>
        <v>0</v>
      </c>
    </row>
    <row r="124" customFormat="false" ht="12.75" hidden="false" customHeight="false" outlineLevel="0" collapsed="false">
      <c r="A124" s="16" t="s">
        <v>242</v>
      </c>
      <c r="B124" s="17" t="s">
        <v>243</v>
      </c>
      <c r="C124" s="14" t="n">
        <f aca="false">Önkormányzat!C124+PH!C124+Bölcsőde!C124+Óvoda!C124+'Idősek Otthona'!C124+ESZI!C124+Múzeum!C124+JTSZ!C124</f>
        <v>214418</v>
      </c>
      <c r="D124" s="14" t="n">
        <f aca="false">Önkormányzat!D124+PH!D124+Bölcsőde!D124+Óvoda!D124+'Idősek Otthona'!D124+ESZI!D124+Múzeum!D124+JTSZ!D124</f>
        <v>0</v>
      </c>
      <c r="E124" s="14" t="n">
        <f aca="false">Önkormányzat!E124+PH!E124+Bölcsőde!E124+Óvoda!E124+'Idősek Otthona'!E124+ESZI!E124+Múzeum!E124+JTSZ!E124</f>
        <v>0</v>
      </c>
      <c r="F124" s="14" t="n">
        <f aca="false">Önkormányzat!F124+PH!F124+Bölcsőde!F124+Óvoda!F124+'Idősek Otthona'!F124+ESZI!F124+Múzeum!F124+JTSZ!F124</f>
        <v>0</v>
      </c>
      <c r="G124" s="14" t="n">
        <f aca="false">Önkormányzat!G124+PH!G124+Bölcsőde!G124+Óvoda!G124+'Idősek Otthona'!G124+ESZI!G124+Múzeum!G124+JTSZ!G124</f>
        <v>0</v>
      </c>
      <c r="H124" s="19" t="n">
        <f aca="false">C124+D124+E124+F124+G124</f>
        <v>214418</v>
      </c>
    </row>
    <row r="125" customFormat="false" ht="22.5" hidden="false" customHeight="false" outlineLevel="0" collapsed="false">
      <c r="A125" s="12" t="s">
        <v>244</v>
      </c>
      <c r="B125" s="13" t="s">
        <v>245</v>
      </c>
      <c r="C125" s="14" t="n">
        <f aca="false">Önkormányzat!C125+PH!C125+Bölcsőde!C125+Óvoda!C125+'Idősek Otthona'!C125+ESZI!C125+Múzeum!C125+JTSZ!C125</f>
        <v>133128</v>
      </c>
      <c r="D125" s="14" t="n">
        <f aca="false">Önkormányzat!D125+PH!D125+Bölcsőde!D125+Óvoda!D125+'Idősek Otthona'!D125+ESZI!D125+Múzeum!D125+JTSZ!D125</f>
        <v>30</v>
      </c>
      <c r="E125" s="14" t="n">
        <f aca="false">Önkormányzat!E125+PH!E125+Bölcsőde!E125+Óvoda!E125+'Idősek Otthona'!E125+ESZI!E125+Múzeum!E125+JTSZ!E125</f>
        <v>0</v>
      </c>
      <c r="F125" s="14" t="n">
        <f aca="false">Önkormányzat!F125+PH!F125+Bölcsőde!F125+Óvoda!F125+'Idősek Otthona'!F125+ESZI!F125+Múzeum!F125+JTSZ!F125</f>
        <v>0</v>
      </c>
      <c r="G125" s="14" t="n">
        <f aca="false">Önkormányzat!G125+PH!G125+Bölcsőde!G125+Óvoda!G125+'Idősek Otthona'!G125+ESZI!G125+Múzeum!G125+JTSZ!G125</f>
        <v>0</v>
      </c>
      <c r="H125" s="15" t="n">
        <f aca="false">C125+D125+E125+F125+G125</f>
        <v>133158</v>
      </c>
    </row>
    <row r="126" customFormat="false" ht="33.75" hidden="false" customHeight="false" outlineLevel="0" collapsed="false">
      <c r="A126" s="12" t="s">
        <v>246</v>
      </c>
      <c r="B126" s="13" t="s">
        <v>247</v>
      </c>
      <c r="C126" s="14" t="n">
        <f aca="false">Önkormányzat!C126+PH!C126+Bölcsőde!C126+Óvoda!C126+'Idősek Otthona'!C126+ESZI!C126+Múzeum!C126+JTSZ!C126</f>
        <v>0</v>
      </c>
      <c r="D126" s="14" t="n">
        <f aca="false">Önkormányzat!D126+PH!D126+Bölcsőde!D126+Óvoda!D126+'Idősek Otthona'!D126+ESZI!D126+Múzeum!D126+JTSZ!D126</f>
        <v>0</v>
      </c>
      <c r="E126" s="14" t="n">
        <f aca="false">Önkormányzat!E126+PH!E126+Bölcsőde!E126+Óvoda!E126+'Idősek Otthona'!E126+ESZI!E126+Múzeum!E126+JTSZ!E126</f>
        <v>0</v>
      </c>
      <c r="F126" s="14" t="n">
        <f aca="false">Önkormányzat!F126+PH!F126+Bölcsőde!F126+Óvoda!F126+'Idősek Otthona'!F126+ESZI!F126+Múzeum!F126+JTSZ!F126</f>
        <v>0</v>
      </c>
      <c r="G126" s="14" t="n">
        <f aca="false">Önkormányzat!G126+PH!G126+Bölcsőde!G126+Óvoda!G126+'Idősek Otthona'!G126+ESZI!G126+Múzeum!G126+JTSZ!G126</f>
        <v>0</v>
      </c>
      <c r="H126" s="15" t="n">
        <f aca="false">C126+D126+E126+F126+G126</f>
        <v>0</v>
      </c>
    </row>
    <row r="127" customFormat="false" ht="33.75" hidden="false" customHeight="false" outlineLevel="0" collapsed="false">
      <c r="A127" s="12" t="s">
        <v>248</v>
      </c>
      <c r="B127" s="13" t="s">
        <v>249</v>
      </c>
      <c r="C127" s="14" t="n">
        <f aca="false">Önkormányzat!C127+PH!C127+Bölcsőde!C127+Óvoda!C127+'Idősek Otthona'!C127+ESZI!C127+Múzeum!C127+JTSZ!C127</f>
        <v>0</v>
      </c>
      <c r="D127" s="14" t="n">
        <f aca="false">Önkormányzat!D127+PH!D127+Bölcsőde!D127+Óvoda!D127+'Idősek Otthona'!D127+ESZI!D127+Múzeum!D127+JTSZ!D127</f>
        <v>0</v>
      </c>
      <c r="E127" s="14" t="n">
        <f aca="false">Önkormányzat!E127+PH!E127+Bölcsőde!E127+Óvoda!E127+'Idősek Otthona'!E127+ESZI!E127+Múzeum!E127+JTSZ!E127</f>
        <v>0</v>
      </c>
      <c r="F127" s="14" t="n">
        <f aca="false">Önkormányzat!F127+PH!F127+Bölcsőde!F127+Óvoda!F127+'Idősek Otthona'!F127+ESZI!F127+Múzeum!F127+JTSZ!F127</f>
        <v>0</v>
      </c>
      <c r="G127" s="14" t="n">
        <f aca="false">Önkormányzat!G127+PH!G127+Bölcsőde!G127+Óvoda!G127+'Idősek Otthona'!G127+ESZI!G127+Múzeum!G127+JTSZ!G127</f>
        <v>5000</v>
      </c>
      <c r="H127" s="15" t="n">
        <f aca="false">C127+D127+E127+F127+G127</f>
        <v>5000</v>
      </c>
    </row>
    <row r="128" customFormat="false" ht="22.5" hidden="false" customHeight="false" outlineLevel="0" collapsed="false">
      <c r="A128" s="12" t="s">
        <v>250</v>
      </c>
      <c r="B128" s="13" t="s">
        <v>251</v>
      </c>
      <c r="C128" s="14" t="n">
        <f aca="false">Önkormányzat!C128+PH!C128+Bölcsőde!C128+Óvoda!C128+'Idősek Otthona'!C128+ESZI!C128+Múzeum!C128+JTSZ!C128</f>
        <v>0</v>
      </c>
      <c r="D128" s="14" t="n">
        <f aca="false">Önkormányzat!D128+PH!D128+Bölcsőde!D128+Óvoda!D128+'Idősek Otthona'!D128+ESZI!D128+Múzeum!D128+JTSZ!D128</f>
        <v>0</v>
      </c>
      <c r="E128" s="14" t="n">
        <f aca="false">Önkormányzat!E128+PH!E128+Bölcsőde!E128+Óvoda!E128+'Idősek Otthona'!E128+ESZI!E128+Múzeum!E128+JTSZ!E128</f>
        <v>0</v>
      </c>
      <c r="F128" s="14" t="n">
        <f aca="false">Önkormányzat!F128+PH!F128+Bölcsőde!F128+Óvoda!F128+'Idősek Otthona'!F128+ESZI!F128+Múzeum!F128+JTSZ!F128</f>
        <v>0</v>
      </c>
      <c r="G128" s="14" t="n">
        <f aca="false">Önkormányzat!G128+PH!G128+Bölcsőde!G128+Óvoda!G128+'Idősek Otthona'!G128+ESZI!G128+Múzeum!G128+JTSZ!G128</f>
        <v>0</v>
      </c>
      <c r="H128" s="15" t="n">
        <f aca="false">C128+D128+E128+F128+G128</f>
        <v>0</v>
      </c>
    </row>
    <row r="129" customFormat="false" ht="33.75" hidden="false" customHeight="false" outlineLevel="0" collapsed="false">
      <c r="A129" s="12" t="s">
        <v>252</v>
      </c>
      <c r="B129" s="13" t="s">
        <v>253</v>
      </c>
      <c r="C129" s="14" t="n">
        <f aca="false">Önkormányzat!C129+PH!C129+Bölcsőde!C129+Óvoda!C129+'Idősek Otthona'!C129+ESZI!C129+Múzeum!C129+JTSZ!C129</f>
        <v>1062594</v>
      </c>
      <c r="D129" s="14" t="n">
        <f aca="false">Önkormányzat!D129+PH!D129+Bölcsőde!D129+Óvoda!D129+'Idősek Otthona'!D129+ESZI!D129+Múzeum!D129+JTSZ!D129</f>
        <v>0</v>
      </c>
      <c r="E129" s="14" t="n">
        <f aca="false">Önkormányzat!E129+PH!E129+Bölcsőde!E129+Óvoda!E129+'Idősek Otthona'!E129+ESZI!E129+Múzeum!E129+JTSZ!E129</f>
        <v>0</v>
      </c>
      <c r="F129" s="14" t="n">
        <f aca="false">Önkormányzat!F129+PH!F129+Bölcsőde!F129+Óvoda!F129+'Idősek Otthona'!F129+ESZI!F129+Múzeum!F129+JTSZ!F129</f>
        <v>0</v>
      </c>
      <c r="G129" s="14" t="n">
        <f aca="false">Önkormányzat!G129+PH!G129+Bölcsőde!G129+Óvoda!G129+'Idősek Otthona'!G129+ESZI!G129+Múzeum!G129+JTSZ!G129</f>
        <v>0</v>
      </c>
      <c r="H129" s="15" t="n">
        <f aca="false">C129+D129+E129+F129+G129</f>
        <v>1062594</v>
      </c>
    </row>
    <row r="130" customFormat="false" ht="22.5" hidden="false" customHeight="false" outlineLevel="0" collapsed="false">
      <c r="A130" s="12" t="s">
        <v>254</v>
      </c>
      <c r="B130" s="13" t="s">
        <v>255</v>
      </c>
      <c r="C130" s="14" t="n">
        <f aca="false">Önkormányzat!C130+PH!C130+Bölcsőde!C130+Óvoda!C130+'Idősek Otthona'!C130+ESZI!C130+Múzeum!C130+JTSZ!C130</f>
        <v>0</v>
      </c>
      <c r="D130" s="14" t="n">
        <f aca="false">Önkormányzat!D130+PH!D130+Bölcsőde!D130+Óvoda!D130+'Idősek Otthona'!D130+ESZI!D130+Múzeum!D130+JTSZ!D130</f>
        <v>0</v>
      </c>
      <c r="E130" s="14" t="n">
        <f aca="false">Önkormányzat!E130+PH!E130+Bölcsőde!E130+Óvoda!E130+'Idősek Otthona'!E130+ESZI!E130+Múzeum!E130+JTSZ!E130</f>
        <v>0</v>
      </c>
      <c r="F130" s="14" t="n">
        <f aca="false">Önkormányzat!F130+PH!F130+Bölcsőde!F130+Óvoda!F130+'Idősek Otthona'!F130+ESZI!F130+Múzeum!F130+JTSZ!F130</f>
        <v>0</v>
      </c>
      <c r="G130" s="14" t="n">
        <f aca="false">Önkormányzat!G130+PH!G130+Bölcsőde!G130+Óvoda!G130+'Idősek Otthona'!G130+ESZI!G130+Múzeum!G130+JTSZ!G130</f>
        <v>0</v>
      </c>
      <c r="H130" s="15" t="n">
        <f aca="false">C130+D130+E130+F130+G130</f>
        <v>0</v>
      </c>
    </row>
    <row r="131" customFormat="false" ht="22.5" hidden="false" customHeight="false" outlineLevel="0" collapsed="false">
      <c r="A131" s="12" t="s">
        <v>256</v>
      </c>
      <c r="B131" s="13" t="s">
        <v>257</v>
      </c>
      <c r="C131" s="14" t="n">
        <f aca="false">Önkormányzat!C131+PH!C131+Bölcsőde!C131+Óvoda!C131+'Idősek Otthona'!C131+ESZI!C131+Múzeum!C131+JTSZ!C131</f>
        <v>0</v>
      </c>
      <c r="D131" s="14" t="n">
        <f aca="false">Önkormányzat!D131+PH!D131+Bölcsőde!D131+Óvoda!D131+'Idősek Otthona'!D131+ESZI!D131+Múzeum!D131+JTSZ!D131</f>
        <v>0</v>
      </c>
      <c r="E131" s="14" t="n">
        <f aca="false">Önkormányzat!E131+PH!E131+Bölcsőde!E131+Óvoda!E131+'Idősek Otthona'!E131+ESZI!E131+Múzeum!E131+JTSZ!E131</f>
        <v>0</v>
      </c>
      <c r="F131" s="14" t="n">
        <f aca="false">Önkormányzat!F131+PH!F131+Bölcsőde!F131+Óvoda!F131+'Idősek Otthona'!F131+ESZI!F131+Múzeum!F131+JTSZ!F131</f>
        <v>0</v>
      </c>
      <c r="G131" s="14" t="n">
        <f aca="false">Önkormányzat!G131+PH!G131+Bölcsőde!G131+Óvoda!G131+'Idősek Otthona'!G131+ESZI!G131+Múzeum!G131+JTSZ!G131</f>
        <v>0</v>
      </c>
      <c r="H131" s="15" t="n">
        <f aca="false">C131+D131+E131+F131+G131</f>
        <v>0</v>
      </c>
    </row>
    <row r="132" customFormat="false" ht="22.5" hidden="false" customHeight="false" outlineLevel="0" collapsed="false">
      <c r="A132" s="12" t="s">
        <v>258</v>
      </c>
      <c r="B132" s="13" t="s">
        <v>259</v>
      </c>
      <c r="C132" s="14" t="n">
        <f aca="false">Önkormányzat!C132+PH!C132+Bölcsőde!C132+Óvoda!C132+'Idősek Otthona'!C132+ESZI!C132+Múzeum!C132+JTSZ!C132</f>
        <v>0</v>
      </c>
      <c r="D132" s="14" t="n">
        <f aca="false">Önkormányzat!D132+PH!D132+Bölcsőde!D132+Óvoda!D132+'Idősek Otthona'!D132+ESZI!D132+Múzeum!D132+JTSZ!D132</f>
        <v>0</v>
      </c>
      <c r="E132" s="14" t="n">
        <f aca="false">Önkormányzat!E132+PH!E132+Bölcsőde!E132+Óvoda!E132+'Idősek Otthona'!E132+ESZI!E132+Múzeum!E132+JTSZ!E132</f>
        <v>0</v>
      </c>
      <c r="F132" s="14" t="n">
        <f aca="false">Önkormányzat!F132+PH!F132+Bölcsőde!F132+Óvoda!F132+'Idősek Otthona'!F132+ESZI!F132+Múzeum!F132+JTSZ!F132</f>
        <v>0</v>
      </c>
      <c r="G132" s="14" t="n">
        <f aca="false">Önkormányzat!G132+PH!G132+Bölcsőde!G132+Óvoda!G132+'Idősek Otthona'!G132+ESZI!G132+Múzeum!G132+JTSZ!G132</f>
        <v>0</v>
      </c>
      <c r="H132" s="15" t="n">
        <f aca="false">C132+D132+E132+F132+G132</f>
        <v>0</v>
      </c>
    </row>
    <row r="133" customFormat="false" ht="22.5" hidden="false" customHeight="false" outlineLevel="0" collapsed="false">
      <c r="A133" s="12" t="s">
        <v>260</v>
      </c>
      <c r="B133" s="13" t="s">
        <v>261</v>
      </c>
      <c r="C133" s="14" t="n">
        <f aca="false">Önkormányzat!C133+PH!C133+Bölcsőde!C133+Óvoda!C133+'Idősek Otthona'!C133+ESZI!C133+Múzeum!C133+JTSZ!C133</f>
        <v>0</v>
      </c>
      <c r="D133" s="14" t="n">
        <f aca="false">Önkormányzat!D133+PH!D133+Bölcsőde!D133+Óvoda!D133+'Idősek Otthona'!D133+ESZI!D133+Múzeum!D133+JTSZ!D133</f>
        <v>0</v>
      </c>
      <c r="E133" s="14" t="n">
        <f aca="false">Önkormányzat!E133+PH!E133+Bölcsőde!E133+Óvoda!E133+'Idősek Otthona'!E133+ESZI!E133+Múzeum!E133+JTSZ!E133</f>
        <v>0</v>
      </c>
      <c r="F133" s="14" t="n">
        <f aca="false">Önkormányzat!F133+PH!F133+Bölcsőde!F133+Óvoda!F133+'Idősek Otthona'!F133+ESZI!F133+Múzeum!F133+JTSZ!F133</f>
        <v>0</v>
      </c>
      <c r="G133" s="14" t="n">
        <f aca="false">Önkormányzat!G133+PH!G133+Bölcsőde!G133+Óvoda!G133+'Idősek Otthona'!G133+ESZI!G133+Múzeum!G133+JTSZ!G133</f>
        <v>0</v>
      </c>
      <c r="H133" s="15" t="n">
        <f aca="false">C133+D133+E133+F133+G133</f>
        <v>0</v>
      </c>
    </row>
    <row r="134" customFormat="false" ht="33.75" hidden="false" customHeight="false" outlineLevel="0" collapsed="false">
      <c r="A134" s="12" t="s">
        <v>262</v>
      </c>
      <c r="B134" s="13" t="s">
        <v>263</v>
      </c>
      <c r="C134" s="14" t="n">
        <f aca="false">Önkormányzat!C134+PH!C134+Bölcsőde!C134+Óvoda!C134+'Idősek Otthona'!C134+ESZI!C134+Múzeum!C134+JTSZ!C134</f>
        <v>0</v>
      </c>
      <c r="D134" s="14" t="n">
        <f aca="false">Önkormányzat!D134+PH!D134+Bölcsőde!D134+Óvoda!D134+'Idősek Otthona'!D134+ESZI!D134+Múzeum!D134+JTSZ!D134</f>
        <v>0</v>
      </c>
      <c r="E134" s="14" t="n">
        <f aca="false">Önkormányzat!E134+PH!E134+Bölcsőde!E134+Óvoda!E134+'Idősek Otthona'!E134+ESZI!E134+Múzeum!E134+JTSZ!E134</f>
        <v>0</v>
      </c>
      <c r="F134" s="14" t="n">
        <f aca="false">Önkormányzat!F134+PH!F134+Bölcsőde!F134+Óvoda!F134+'Idősek Otthona'!F134+ESZI!F134+Múzeum!F134+JTSZ!F134</f>
        <v>0</v>
      </c>
      <c r="G134" s="14" t="n">
        <f aca="false">Önkormányzat!G134+PH!G134+Bölcsőde!G134+Óvoda!G134+'Idősek Otthona'!G134+ESZI!G134+Múzeum!G134+JTSZ!G134</f>
        <v>0</v>
      </c>
      <c r="H134" s="15" t="n">
        <f aca="false">C134+D134+E134+F134+G134</f>
        <v>0</v>
      </c>
    </row>
    <row r="135" customFormat="false" ht="22.5" hidden="false" customHeight="false" outlineLevel="0" collapsed="false">
      <c r="A135" s="12" t="s">
        <v>264</v>
      </c>
      <c r="B135" s="13" t="s">
        <v>265</v>
      </c>
      <c r="C135" s="14" t="n">
        <f aca="false">Önkormányzat!C135+PH!C135+Bölcsőde!C135+Óvoda!C135+'Idősek Otthona'!C135+ESZI!C135+Múzeum!C135+JTSZ!C135</f>
        <v>0</v>
      </c>
      <c r="D135" s="14" t="n">
        <f aca="false">Önkormányzat!D135+PH!D135+Bölcsőde!D135+Óvoda!D135+'Idősek Otthona'!D135+ESZI!D135+Múzeum!D135+JTSZ!D135</f>
        <v>0</v>
      </c>
      <c r="E135" s="14" t="n">
        <f aca="false">Önkormányzat!E135+PH!E135+Bölcsőde!E135+Óvoda!E135+'Idősek Otthona'!E135+ESZI!E135+Múzeum!E135+JTSZ!E135</f>
        <v>0</v>
      </c>
      <c r="F135" s="14" t="n">
        <f aca="false">Önkormányzat!F135+PH!F135+Bölcsőde!F135+Óvoda!F135+'Idősek Otthona'!F135+ESZI!F135+Múzeum!F135+JTSZ!F135</f>
        <v>0</v>
      </c>
      <c r="G135" s="14" t="n">
        <f aca="false">Önkormányzat!G135+PH!G135+Bölcsőde!G135+Óvoda!G135+'Idősek Otthona'!G135+ESZI!G135+Múzeum!G135+JTSZ!G135</f>
        <v>0</v>
      </c>
      <c r="H135" s="15" t="n">
        <f aca="false">C135+D135+E135+F135+G135</f>
        <v>0</v>
      </c>
    </row>
    <row r="136" customFormat="false" ht="33.75" hidden="false" customHeight="false" outlineLevel="0" collapsed="false">
      <c r="A136" s="12" t="s">
        <v>266</v>
      </c>
      <c r="B136" s="13" t="s">
        <v>267</v>
      </c>
      <c r="C136" s="14" t="n">
        <f aca="false">Önkormányzat!C136+PH!C136+Bölcsőde!C136+Óvoda!C136+'Idősek Otthona'!C136+ESZI!C136+Múzeum!C136+JTSZ!C136</f>
        <v>0</v>
      </c>
      <c r="D136" s="14" t="n">
        <f aca="false">Önkormányzat!D136+PH!D136+Bölcsőde!D136+Óvoda!D136+'Idősek Otthona'!D136+ESZI!D136+Múzeum!D136+JTSZ!D136</f>
        <v>0</v>
      </c>
      <c r="E136" s="14" t="n">
        <f aca="false">Önkormányzat!E136+PH!E136+Bölcsőde!E136+Óvoda!E136+'Idősek Otthona'!E136+ESZI!E136+Múzeum!E136+JTSZ!E136</f>
        <v>0</v>
      </c>
      <c r="F136" s="14" t="n">
        <f aca="false">Önkormányzat!F136+PH!F136+Bölcsőde!F136+Óvoda!F136+'Idősek Otthona'!F136+ESZI!F136+Múzeum!F136+JTSZ!F136</f>
        <v>0</v>
      </c>
      <c r="G136" s="14" t="n">
        <f aca="false">Önkormányzat!G136+PH!G136+Bölcsőde!G136+Óvoda!G136+'Idősek Otthona'!G136+ESZI!G136+Múzeum!G136+JTSZ!G136</f>
        <v>0</v>
      </c>
      <c r="H136" s="15" t="n">
        <f aca="false">C136+D136+E136+F136+G136</f>
        <v>0</v>
      </c>
    </row>
    <row r="137" customFormat="false" ht="33.75" hidden="false" customHeight="false" outlineLevel="0" collapsed="false">
      <c r="A137" s="12" t="s">
        <v>268</v>
      </c>
      <c r="B137" s="13" t="s">
        <v>269</v>
      </c>
      <c r="C137" s="14" t="n">
        <f aca="false">Önkormányzat!C137+PH!C137+Bölcsőde!C137+Óvoda!C137+'Idősek Otthona'!C137+ESZI!C137+Múzeum!C137+JTSZ!C137</f>
        <v>0</v>
      </c>
      <c r="D137" s="14" t="n">
        <f aca="false">Önkormányzat!D137+PH!D137+Bölcsőde!D137+Óvoda!D137+'Idősek Otthona'!D137+ESZI!D137+Múzeum!D137+JTSZ!D137</f>
        <v>0</v>
      </c>
      <c r="E137" s="14" t="n">
        <f aca="false">Önkormányzat!E137+PH!E137+Bölcsőde!E137+Óvoda!E137+'Idősek Otthona'!E137+ESZI!E137+Múzeum!E137+JTSZ!E137</f>
        <v>0</v>
      </c>
      <c r="F137" s="14" t="n">
        <f aca="false">Önkormányzat!F137+PH!F137+Bölcsőde!F137+Óvoda!F137+'Idősek Otthona'!F137+ESZI!F137+Múzeum!F137+JTSZ!F137</f>
        <v>0</v>
      </c>
      <c r="G137" s="14" t="n">
        <f aca="false">Önkormányzat!G137+PH!G137+Bölcsőde!G137+Óvoda!G137+'Idősek Otthona'!G137+ESZI!G137+Múzeum!G137+JTSZ!G137</f>
        <v>0</v>
      </c>
      <c r="H137" s="15" t="n">
        <f aca="false">C137+D137+E137+F137+G137</f>
        <v>0</v>
      </c>
    </row>
    <row r="138" customFormat="false" ht="21" hidden="false" customHeight="false" outlineLevel="0" collapsed="false">
      <c r="A138" s="16" t="s">
        <v>270</v>
      </c>
      <c r="B138" s="17" t="s">
        <v>271</v>
      </c>
      <c r="C138" s="14" t="n">
        <f aca="false">Önkormányzat!C138+PH!C138+Bölcsőde!C138+Óvoda!C138+'Idősek Otthona'!C138+ESZI!C138+Múzeum!C138+JTSZ!C138</f>
        <v>1195722</v>
      </c>
      <c r="D138" s="14" t="n">
        <f aca="false">Önkormányzat!D138+PH!D138+Bölcsőde!D138+Óvoda!D138+'Idősek Otthona'!D138+ESZI!D138+Múzeum!D138+JTSZ!D138</f>
        <v>30</v>
      </c>
      <c r="E138" s="14" t="n">
        <f aca="false">Önkormányzat!E138+PH!E138+Bölcsőde!E138+Óvoda!E138+'Idősek Otthona'!E138+ESZI!E138+Múzeum!E138+JTSZ!E138</f>
        <v>0</v>
      </c>
      <c r="F138" s="14" t="n">
        <f aca="false">Önkormányzat!F138+PH!F138+Bölcsőde!F138+Óvoda!F138+'Idősek Otthona'!F138+ESZI!F138+Múzeum!F138+JTSZ!F138</f>
        <v>0</v>
      </c>
      <c r="G138" s="14" t="n">
        <f aca="false">Önkormányzat!G138+PH!G138+Bölcsőde!G138+Óvoda!G138+'Idősek Otthona'!G138+ESZI!G138+Múzeum!G138+JTSZ!G138</f>
        <v>5000</v>
      </c>
      <c r="H138" s="19" t="n">
        <f aca="false">C138+D138+E138+F138+G138</f>
        <v>1200752</v>
      </c>
    </row>
    <row r="139" customFormat="false" ht="33.75" hidden="false" customHeight="false" outlineLevel="0" collapsed="false">
      <c r="A139" s="12" t="s">
        <v>272</v>
      </c>
      <c r="B139" s="13" t="s">
        <v>273</v>
      </c>
      <c r="C139" s="14" t="n">
        <f aca="false">Önkormányzat!C139+PH!C139+Bölcsőde!C139+Óvoda!C139+'Idősek Otthona'!C139+ESZI!C139+Múzeum!C139+JTSZ!C139</f>
        <v>0</v>
      </c>
      <c r="D139" s="14" t="n">
        <f aca="false">Önkormányzat!D139+PH!D139+Bölcsőde!D139+Óvoda!D139+'Idősek Otthona'!D139+ESZI!D139+Múzeum!D139+JTSZ!D139</f>
        <v>0</v>
      </c>
      <c r="E139" s="14" t="n">
        <f aca="false">Önkormányzat!E139+PH!E139+Bölcsőde!E139+Óvoda!E139+'Idősek Otthona'!E139+ESZI!E139+Múzeum!E139+JTSZ!E139</f>
        <v>0</v>
      </c>
      <c r="F139" s="14" t="n">
        <f aca="false">Önkormányzat!F139+PH!F139+Bölcsőde!F139+Óvoda!F139+'Idősek Otthona'!F139+ESZI!F139+Múzeum!F139+JTSZ!F139</f>
        <v>0</v>
      </c>
      <c r="G139" s="14" t="n">
        <f aca="false">Önkormányzat!G139+PH!G139+Bölcsőde!G139+Óvoda!G139+'Idősek Otthona'!G139+ESZI!G139+Múzeum!G139+JTSZ!G139</f>
        <v>0</v>
      </c>
      <c r="H139" s="15" t="n">
        <f aca="false">C139+D139+E139+F139+G139</f>
        <v>0</v>
      </c>
    </row>
    <row r="140" customFormat="false" ht="33.75" hidden="false" customHeight="false" outlineLevel="0" collapsed="false">
      <c r="A140" s="12" t="s">
        <v>274</v>
      </c>
      <c r="B140" s="13" t="s">
        <v>275</v>
      </c>
      <c r="C140" s="14" t="n">
        <f aca="false">Önkormányzat!C140+PH!C140+Bölcsőde!C140+Óvoda!C140+'Idősek Otthona'!C140+ESZI!C140+Múzeum!C140+JTSZ!C140</f>
        <v>14000</v>
      </c>
      <c r="D140" s="14" t="n">
        <f aca="false">Önkormányzat!D140+PH!D140+Bölcsőde!D140+Óvoda!D140+'Idősek Otthona'!D140+ESZI!D140+Múzeum!D140+JTSZ!D140</f>
        <v>0</v>
      </c>
      <c r="E140" s="14" t="n">
        <f aca="false">Önkormányzat!E140+PH!E140+Bölcsőde!E140+Óvoda!E140+'Idősek Otthona'!E140+ESZI!E140+Múzeum!E140+JTSZ!E140</f>
        <v>0</v>
      </c>
      <c r="F140" s="14" t="n">
        <f aca="false">Önkormányzat!F140+PH!F140+Bölcsőde!F140+Óvoda!F140+'Idősek Otthona'!F140+ESZI!F140+Múzeum!F140+JTSZ!F140</f>
        <v>0</v>
      </c>
      <c r="G140" s="14" t="n">
        <f aca="false">Önkormányzat!G140+PH!G140+Bölcsőde!G140+Óvoda!G140+'Idősek Otthona'!G140+ESZI!G140+Múzeum!G140+JTSZ!G140</f>
        <v>-5000</v>
      </c>
      <c r="H140" s="15" t="n">
        <f aca="false">C140+D140+E140+F140+G140</f>
        <v>9000</v>
      </c>
    </row>
    <row r="141" customFormat="false" ht="22.5" hidden="false" customHeight="false" outlineLevel="0" collapsed="false">
      <c r="A141" s="12" t="s">
        <v>276</v>
      </c>
      <c r="B141" s="13" t="s">
        <v>277</v>
      </c>
      <c r="C141" s="14" t="n">
        <f aca="false">Önkormányzat!C141+PH!C141+Bölcsőde!C141+Óvoda!C141+'Idősek Otthona'!C141+ESZI!C141+Múzeum!C141+JTSZ!C141</f>
        <v>4311</v>
      </c>
      <c r="D141" s="14" t="n">
        <f aca="false">Önkormányzat!D141+PH!D141+Bölcsőde!D141+Óvoda!D141+'Idősek Otthona'!D141+ESZI!D141+Múzeum!D141+JTSZ!D141</f>
        <v>0</v>
      </c>
      <c r="E141" s="14" t="n">
        <f aca="false">Önkormányzat!E141+PH!E141+Bölcsőde!E141+Óvoda!E141+'Idősek Otthona'!E141+ESZI!E141+Múzeum!E141+JTSZ!E141</f>
        <v>0</v>
      </c>
      <c r="F141" s="14" t="n">
        <f aca="false">Önkormányzat!F141+PH!F141+Bölcsőde!F141+Óvoda!F141+'Idősek Otthona'!F141+ESZI!F141+Múzeum!F141+JTSZ!F141</f>
        <v>0</v>
      </c>
      <c r="G141" s="14" t="n">
        <f aca="false">Önkormányzat!G141+PH!G141+Bölcsőde!G141+Óvoda!G141+'Idősek Otthona'!G141+ESZI!G141+Múzeum!G141+JTSZ!G141</f>
        <v>2391</v>
      </c>
      <c r="H141" s="15" t="n">
        <f aca="false">C141+D141+E141+F141+G141</f>
        <v>6702</v>
      </c>
    </row>
    <row r="142" customFormat="false" ht="21" hidden="false" customHeight="false" outlineLevel="0" collapsed="false">
      <c r="A142" s="16" t="s">
        <v>278</v>
      </c>
      <c r="B142" s="17" t="s">
        <v>279</v>
      </c>
      <c r="C142" s="14" t="n">
        <f aca="false">Önkormányzat!C142+PH!C142+Bölcsőde!C142+Óvoda!C142+'Idősek Otthona'!C142+ESZI!C142+Múzeum!C142+JTSZ!C142</f>
        <v>18311</v>
      </c>
      <c r="D142" s="14" t="n">
        <f aca="false">Önkormányzat!D142+PH!D142+Bölcsőde!D142+Óvoda!D142+'Idősek Otthona'!D142+ESZI!D142+Múzeum!D142+JTSZ!D142</f>
        <v>0</v>
      </c>
      <c r="E142" s="14" t="n">
        <f aca="false">Önkormányzat!E142+PH!E142+Bölcsőde!E142+Óvoda!E142+'Idősek Otthona'!E142+ESZI!E142+Múzeum!E142+JTSZ!E142</f>
        <v>0</v>
      </c>
      <c r="F142" s="14" t="n">
        <f aca="false">Önkormányzat!F142+PH!F142+Bölcsőde!F142+Óvoda!F142+'Idősek Otthona'!F142+ESZI!F142+Múzeum!F142+JTSZ!F142</f>
        <v>0</v>
      </c>
      <c r="G142" s="14" t="n">
        <f aca="false">Önkormányzat!G142+PH!G142+Bölcsőde!G142+Óvoda!G142+'Idősek Otthona'!G142+ESZI!G142+Múzeum!G142+JTSZ!G142</f>
        <v>-2609</v>
      </c>
      <c r="H142" s="19" t="n">
        <f aca="false">C142+D142+E142+F142+G142</f>
        <v>15702</v>
      </c>
    </row>
    <row r="143" customFormat="false" ht="12.75" hidden="false" customHeight="false" outlineLevel="0" collapsed="false">
      <c r="A143" s="16" t="s">
        <v>280</v>
      </c>
      <c r="B143" s="17" t="s">
        <v>281</v>
      </c>
      <c r="C143" s="14" t="n">
        <f aca="false">Önkormányzat!C143+PH!C143+Bölcsőde!C143+Óvoda!C143+'Idősek Otthona'!C143+ESZI!C143+Múzeum!C143+JTSZ!C143</f>
        <v>1428451</v>
      </c>
      <c r="D143" s="14" t="n">
        <f aca="false">Önkormányzat!D143+PH!D143+Bölcsőde!D143+Óvoda!D143+'Idősek Otthona'!D143+ESZI!D143+Múzeum!D143+JTSZ!D143</f>
        <v>30</v>
      </c>
      <c r="E143" s="14" t="n">
        <f aca="false">Önkormányzat!E143+PH!E143+Bölcsőde!E143+Óvoda!E143+'Idősek Otthona'!E143+ESZI!E143+Múzeum!E143+JTSZ!E143</f>
        <v>0</v>
      </c>
      <c r="F143" s="14" t="n">
        <f aca="false">Önkormányzat!F143+PH!F143+Bölcsőde!F143+Óvoda!F143+'Idősek Otthona'!F143+ESZI!F143+Múzeum!F143+JTSZ!F143</f>
        <v>0</v>
      </c>
      <c r="G143" s="14" t="n">
        <f aca="false">Önkormányzat!G143+PH!G143+Bölcsőde!G143+Óvoda!G143+'Idősek Otthona'!G143+ESZI!G143+Múzeum!G143+JTSZ!G143</f>
        <v>2391</v>
      </c>
      <c r="H143" s="19" t="n">
        <f aca="false">C143+D143+E143+F143+G143</f>
        <v>1430872</v>
      </c>
    </row>
    <row r="144" customFormat="false" ht="12.75" hidden="false" customHeight="false" outlineLevel="0" collapsed="false">
      <c r="A144" s="16" t="s">
        <v>282</v>
      </c>
      <c r="B144" s="17" t="s">
        <v>283</v>
      </c>
      <c r="C144" s="14" t="n">
        <f aca="false">Önkormányzat!C144+PH!C144+Bölcsőde!C144+Óvoda!C144+'Idősek Otthona'!C144+ESZI!C144+Múzeum!C144+JTSZ!C144</f>
        <v>5426144</v>
      </c>
      <c r="D144" s="14" t="n">
        <f aca="false">Önkormányzat!D144+PH!D144+Bölcsőde!D144+Óvoda!D144+'Idősek Otthona'!D144+ESZI!D144+Múzeum!D144+JTSZ!D144</f>
        <v>54799</v>
      </c>
      <c r="E144" s="14" t="n">
        <f aca="false">Önkormányzat!E144+PH!E144+Bölcsőde!E144+Óvoda!E144+'Idősek Otthona'!E144+ESZI!E144+Múzeum!E144+JTSZ!E144</f>
        <v>16662</v>
      </c>
      <c r="F144" s="14" t="n">
        <f aca="false">Önkormányzat!F144+PH!F144+Bölcsőde!F144+Óvoda!F144+'Idősek Otthona'!F144+ESZI!F144+Múzeum!F144+JTSZ!F144</f>
        <v>32795</v>
      </c>
      <c r="G144" s="14" t="n">
        <f aca="false">Önkormányzat!G144+PH!G144+Bölcsőde!G144+Óvoda!G144+'Idősek Otthona'!G144+ESZI!G144+Múzeum!G144+JTSZ!G144</f>
        <v>2390</v>
      </c>
      <c r="H144" s="19" t="n">
        <f aca="false">C144+D144+E144+F144+G144</f>
        <v>5532790</v>
      </c>
    </row>
    <row r="145" customFormat="false" ht="21" hidden="false" customHeight="false" outlineLevel="0" collapsed="false">
      <c r="A145" s="16" t="s">
        <v>284</v>
      </c>
      <c r="B145" s="17" t="s">
        <v>285</v>
      </c>
      <c r="C145" s="14" t="n">
        <f aca="false">Önkormányzat!C145+PH!C145+Bölcsőde!C145+Óvoda!C145+'Idősek Otthona'!C145+ESZI!C145+Múzeum!C145+JTSZ!C145</f>
        <v>-94472</v>
      </c>
      <c r="D145" s="14" t="n">
        <f aca="false">Önkormányzat!D145+PH!D145+Bölcsőde!D145+Óvoda!D145+'Idősek Otthona'!D145+ESZI!D145+Múzeum!D145+JTSZ!D145</f>
        <v>-19128</v>
      </c>
      <c r="E145" s="14" t="n">
        <f aca="false">Önkormányzat!E145+PH!E145+Bölcsőde!E145+Óvoda!E145+'Idősek Otthona'!E145+ESZI!E145+Múzeum!E145+JTSZ!E145</f>
        <v>28372</v>
      </c>
      <c r="F145" s="14" t="n">
        <f aca="false">Önkormányzat!F145+PH!F145+Bölcsőde!F145+Óvoda!F145+'Idősek Otthona'!F145+ESZI!F145+Múzeum!F145+JTSZ!F145</f>
        <v>26457</v>
      </c>
      <c r="G145" s="14" t="n">
        <f aca="false">Önkormányzat!G145+PH!G145+Bölcsőde!G145+Óvoda!G145+'Idősek Otthona'!G145+ESZI!G145+Múzeum!G145+JTSZ!G145</f>
        <v>2390</v>
      </c>
      <c r="H145" s="19" t="n">
        <f aca="false">C145+D145+E145+F145+G145</f>
        <v>-56381</v>
      </c>
    </row>
    <row r="146" customFormat="false" ht="22.5" hidden="false" customHeight="false" outlineLevel="0" collapsed="false">
      <c r="A146" s="12" t="s">
        <v>286</v>
      </c>
      <c r="B146" s="13" t="s">
        <v>287</v>
      </c>
      <c r="C146" s="14" t="n">
        <f aca="false">Önkormányzat!C146+PH!C146+Bölcsőde!C146+Óvoda!C146+'Idősek Otthona'!C146+ESZI!C146+Múzeum!C146+JTSZ!C146</f>
        <v>843864</v>
      </c>
      <c r="D146" s="14" t="n">
        <f aca="false">Önkormányzat!D146+PH!D146+Bölcsőde!D146+Óvoda!D146+'Idősek Otthona'!D146+ESZI!D146+Múzeum!D146+JTSZ!D146</f>
        <v>0</v>
      </c>
      <c r="E146" s="14" t="n">
        <f aca="false">Önkormányzat!E146+PH!E146+Bölcsőde!E146+Óvoda!E146+'Idősek Otthona'!E146+ESZI!E146+Múzeum!E146+JTSZ!E146</f>
        <v>7503</v>
      </c>
      <c r="F146" s="14" t="n">
        <f aca="false">Önkormányzat!F146+PH!F146+Bölcsőde!F146+Óvoda!F146+'Idősek Otthona'!F146+ESZI!F146+Múzeum!F146+JTSZ!F146</f>
        <v>-41504</v>
      </c>
      <c r="G146" s="14" t="n">
        <f aca="false">Önkormányzat!G146+PH!G146+Bölcsőde!G146+Óvoda!G146+'Idősek Otthona'!G146+ESZI!G146+Múzeum!G146+JTSZ!G146</f>
        <v>-2391</v>
      </c>
      <c r="H146" s="15" t="n">
        <f aca="false">C146+D146+E146+F146+G146</f>
        <v>807472</v>
      </c>
    </row>
    <row r="147" customFormat="false" ht="22.5" hidden="false" customHeight="false" outlineLevel="0" collapsed="false">
      <c r="A147" s="12" t="s">
        <v>288</v>
      </c>
      <c r="B147" s="13" t="s">
        <v>289</v>
      </c>
      <c r="C147" s="14" t="n">
        <f aca="false">Önkormányzat!C147+PH!C147+Bölcsőde!C147+Óvoda!C147+'Idősek Otthona'!C147+ESZI!C147+Múzeum!C147+JTSZ!C147</f>
        <v>0</v>
      </c>
      <c r="D147" s="14" t="n">
        <f aca="false">Önkormányzat!D147+PH!D147+Bölcsőde!D147+Óvoda!D147+'Idősek Otthona'!D147+ESZI!D147+Múzeum!D147+JTSZ!D147</f>
        <v>0</v>
      </c>
      <c r="E147" s="14" t="n">
        <f aca="false">Önkormányzat!E147+PH!E147+Bölcsőde!E147+Óvoda!E147+'Idősek Otthona'!E147+ESZI!E147+Múzeum!E147+JTSZ!E147</f>
        <v>0</v>
      </c>
      <c r="F147" s="14" t="n">
        <f aca="false">Önkormányzat!F147+PH!F147+Bölcsőde!F147+Óvoda!F147+'Idősek Otthona'!F147+ESZI!F147+Múzeum!F147+JTSZ!F147</f>
        <v>0</v>
      </c>
      <c r="G147" s="14" t="n">
        <f aca="false">Önkormányzat!G147+PH!G147+Bölcsőde!G147+Óvoda!G147+'Idősek Otthona'!G147+ESZI!G147+Múzeum!G147+JTSZ!G147</f>
        <v>0</v>
      </c>
      <c r="H147" s="15" t="n">
        <f aca="false">C147+D147+E147+F147+G147</f>
        <v>0</v>
      </c>
    </row>
    <row r="148" customFormat="false" ht="22.5" hidden="false" customHeight="false" outlineLevel="0" collapsed="false">
      <c r="A148" s="12" t="s">
        <v>290</v>
      </c>
      <c r="B148" s="13" t="s">
        <v>291</v>
      </c>
      <c r="C148" s="14" t="n">
        <f aca="false">Önkormányzat!C148+PH!C148+Bölcsőde!C148+Óvoda!C148+'Idősek Otthona'!C148+ESZI!C148+Múzeum!C148+JTSZ!C148</f>
        <v>0</v>
      </c>
      <c r="D148" s="14" t="n">
        <f aca="false">Önkormányzat!D148+PH!D148+Bölcsőde!D148+Óvoda!D148+'Idősek Otthona'!D148+ESZI!D148+Múzeum!D148+JTSZ!D148</f>
        <v>0</v>
      </c>
      <c r="E148" s="14" t="n">
        <f aca="false">Önkormányzat!E148+PH!E148+Bölcsőde!E148+Óvoda!E148+'Idősek Otthona'!E148+ESZI!E148+Múzeum!E148+JTSZ!E148</f>
        <v>0</v>
      </c>
      <c r="F148" s="14" t="n">
        <f aca="false">Önkormányzat!F148+PH!F148+Bölcsőde!F148+Óvoda!F148+'Idősek Otthona'!F148+ESZI!F148+Múzeum!F148+JTSZ!F148</f>
        <v>0</v>
      </c>
      <c r="G148" s="14" t="n">
        <f aca="false">Önkormányzat!G148+PH!G148+Bölcsőde!G148+Óvoda!G148+'Idősek Otthona'!G148+ESZI!G148+Múzeum!G148+JTSZ!G148</f>
        <v>0</v>
      </c>
      <c r="H148" s="15" t="n">
        <f aca="false">C148+D148+E148+F148+G148</f>
        <v>0</v>
      </c>
      <c r="I148" s="59"/>
    </row>
    <row r="149" customFormat="false" ht="22.5" hidden="false" customHeight="false" outlineLevel="0" collapsed="false">
      <c r="A149" s="12" t="s">
        <v>292</v>
      </c>
      <c r="B149" s="13" t="s">
        <v>293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5" t="n">
        <f aca="false">C149+D149+E149+F149+G149</f>
        <v>0</v>
      </c>
    </row>
    <row r="150" customFormat="false" ht="22.5" hidden="false" customHeight="false" outlineLevel="0" collapsed="false">
      <c r="A150" s="12" t="s">
        <v>294</v>
      </c>
      <c r="B150" s="13" t="s">
        <v>295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5" t="n">
        <f aca="false">C150+D150+E150+F150+G150</f>
        <v>0</v>
      </c>
    </row>
    <row r="151" customFormat="false" ht="22.5" hidden="false" customHeight="false" outlineLevel="0" collapsed="false">
      <c r="A151" s="12" t="s">
        <v>296</v>
      </c>
      <c r="B151" s="13" t="s">
        <v>297</v>
      </c>
      <c r="C151" s="14" t="n">
        <f aca="false">Önkormányzat!C151+PH!C151+Bölcsőde!C151+Óvoda!C151+'Idősek Otthona'!C151+ESZI!C151+Múzeum!C151</f>
        <v>0</v>
      </c>
      <c r="D151" s="14" t="n">
        <f aca="false">Önkormányzat!D151+PH!D151+Bölcsőde!D151+Óvoda!D151+'Idősek Otthona'!D151+ESZI!D151+Múzeum!D151</f>
        <v>0</v>
      </c>
      <c r="E151" s="14" t="n">
        <f aca="false">Önkormányzat!E151+PH!E151+Bölcsőde!E151+Óvoda!E151+'Idősek Otthona'!E151+ESZI!E151+Múzeum!E151</f>
        <v>0</v>
      </c>
      <c r="F151" s="14" t="n">
        <f aca="false">Önkormányzat!F151+PH!F151+Bölcsőde!F151+Óvoda!F151+'Idősek Otthona'!F151+ESZI!F151+Múzeum!F151</f>
        <v>0</v>
      </c>
      <c r="G151" s="14" t="n">
        <f aca="false">Önkormányzat!G151+PH!G151+Bölcsőde!G151+Óvoda!G151+'Idősek Otthona'!G151+ESZI!G151+Múzeum!G151</f>
        <v>0</v>
      </c>
      <c r="H151" s="15" t="n">
        <f aca="false">C151+D151+E151+F151+G151</f>
        <v>0</v>
      </c>
    </row>
    <row r="152" customFormat="false" ht="22.5" hidden="false" customHeight="false" outlineLevel="0" collapsed="false">
      <c r="A152" s="12" t="s">
        <v>298</v>
      </c>
      <c r="B152" s="13" t="s">
        <v>299</v>
      </c>
      <c r="C152" s="14" t="n">
        <f aca="false">Önkormányzat!C152+PH!C152+Bölcsőde!C152+Óvoda!C152+'Idősek Otthona'!C152+ESZI!C152+Múzeum!C152</f>
        <v>211088</v>
      </c>
      <c r="D152" s="14" t="n">
        <f aca="false">Önkormányzat!D152+PH!D152+Bölcsőde!D152+Óvoda!D152+'Idősek Otthona'!D152+ESZI!D152+Múzeum!D152</f>
        <v>0</v>
      </c>
      <c r="E152" s="14" t="n">
        <f aca="false">Önkormányzat!E152+PH!E152+Bölcsőde!E152+Óvoda!E152+'Idősek Otthona'!E152+ESZI!E152+Múzeum!E152</f>
        <v>0</v>
      </c>
      <c r="F152" s="14" t="n">
        <f aca="false">Önkormányzat!F152+PH!F152+Bölcsőde!F152+Óvoda!F152+'Idősek Otthona'!F152+ESZI!F152+Múzeum!F152</f>
        <v>0</v>
      </c>
      <c r="G152" s="14" t="n">
        <f aca="false">Önkormányzat!G152+PH!G152+Bölcsőde!G152+Óvoda!G152+'Idősek Otthona'!G152+ESZI!G152+Múzeum!G152</f>
        <v>0</v>
      </c>
      <c r="H152" s="15" t="n">
        <f aca="false">C152+D152+E152+F152+G152</f>
        <v>211088</v>
      </c>
    </row>
    <row r="153" customFormat="false" ht="22.5" hidden="false" customHeight="false" outlineLevel="0" collapsed="false">
      <c r="A153" s="12" t="s">
        <v>300</v>
      </c>
      <c r="B153" s="13" t="s">
        <v>301</v>
      </c>
      <c r="C153" s="14" t="n">
        <f aca="false">Önkormányzat!C153+PH!C153+Bölcsőde!C153+Óvoda!C153+'Idősek Otthona'!C153+ESZI!C153+Múzeum!C153</f>
        <v>0</v>
      </c>
      <c r="D153" s="14" t="n">
        <f aca="false">Önkormányzat!D153+PH!D153+Bölcsőde!D153+Óvoda!D153+'Idősek Otthona'!D153+ESZI!D153+Múzeum!D153</f>
        <v>0</v>
      </c>
      <c r="E153" s="14" t="n">
        <f aca="false">Önkormányzat!E153+PH!E153+Bölcsőde!E153+Óvoda!E153+'Idősek Otthona'!E153+ESZI!E153+Múzeum!E153</f>
        <v>0</v>
      </c>
      <c r="F153" s="14" t="n">
        <f aca="false">Önkormányzat!F153+PH!F153+Bölcsőde!F153+Óvoda!F153+'Idősek Otthona'!F153+ESZI!F153+Múzeum!F153</f>
        <v>0</v>
      </c>
      <c r="G153" s="14" t="n">
        <f aca="false">Önkormányzat!G153+PH!G153+Bölcsőde!G153+Óvoda!G153+'Idősek Otthona'!G153+ESZI!G153+Múzeum!G153</f>
        <v>0</v>
      </c>
      <c r="H153" s="15" t="n">
        <f aca="false">C153+D153+E153+F153+G153</f>
        <v>0</v>
      </c>
    </row>
    <row r="154" customFormat="false" ht="22.5" hidden="false" customHeight="false" outlineLevel="0" collapsed="false">
      <c r="A154" s="12" t="s">
        <v>302</v>
      </c>
      <c r="B154" s="13" t="s">
        <v>303</v>
      </c>
      <c r="C154" s="14" t="n">
        <f aca="false">Önkormányzat!C154+PH!C154+Bölcsőde!C154+Óvoda!C154+'Idősek Otthona'!C154+ESZI!C154+Múzeum!C154</f>
        <v>0</v>
      </c>
      <c r="D154" s="14" t="n">
        <f aca="false">Önkormányzat!D154+PH!D154+Bölcsőde!D154+Óvoda!D154+'Idősek Otthona'!D154+ESZI!D154+Múzeum!D154</f>
        <v>0</v>
      </c>
      <c r="E154" s="14" t="n">
        <f aca="false">Önkormányzat!E154+PH!E154+Bölcsőde!E154+Óvoda!E154+'Idősek Otthona'!E154+ESZI!E154+Múzeum!E154</f>
        <v>0</v>
      </c>
      <c r="F154" s="14" t="n">
        <f aca="false">Önkormányzat!F154+PH!F154+Bölcsőde!F154+Óvoda!F154+'Idősek Otthona'!F154+ESZI!F154+Múzeum!F154</f>
        <v>0</v>
      </c>
      <c r="G154" s="14" t="n">
        <f aca="false">Önkormányzat!G154+PH!G154+Bölcsőde!G154+Óvoda!G154+'Idősek Otthona'!G154+ESZI!G154+Múzeum!G154</f>
        <v>0</v>
      </c>
      <c r="H154" s="15" t="n">
        <f aca="false">C154+D154+E154+F154+G154</f>
        <v>0</v>
      </c>
    </row>
    <row r="155" customFormat="false" ht="12.75" hidden="false" customHeight="false" outlineLevel="0" collapsed="false">
      <c r="A155" s="12" t="s">
        <v>304</v>
      </c>
      <c r="B155" s="13" t="s">
        <v>305</v>
      </c>
      <c r="C155" s="14" t="n">
        <f aca="false">Önkormányzat!C155+PH!C155+Bölcsőde!C155+Óvoda!C155+'Idősek Otthona'!C155+ESZI!C155+Múzeum!C155</f>
        <v>0</v>
      </c>
      <c r="D155" s="14" t="n">
        <f aca="false">Önkormányzat!D155+PH!D155+Bölcsőde!D155+Óvoda!D155+'Idősek Otthona'!D155+ESZI!D155+Múzeum!D155</f>
        <v>0</v>
      </c>
      <c r="E155" s="14" t="n">
        <f aca="false">Önkormányzat!E155+PH!E155+Bölcsőde!E155+Óvoda!E155+'Idősek Otthona'!E155+ESZI!E155+Múzeum!E155</f>
        <v>0</v>
      </c>
      <c r="F155" s="14" t="n">
        <f aca="false">Önkormányzat!F155+PH!F155+Bölcsőde!F155+Óvoda!F155+'Idősek Otthona'!F155+ESZI!F155+Múzeum!F155</f>
        <v>0</v>
      </c>
      <c r="G155" s="14" t="n">
        <f aca="false">Önkormányzat!G155+PH!G155+Bölcsőde!G155+Óvoda!G155+'Idősek Otthona'!G155+ESZI!G155+Múzeum!G155</f>
        <v>0</v>
      </c>
      <c r="H155" s="15" t="n">
        <f aca="false">C155+D155+E155+F155+G155</f>
        <v>0</v>
      </c>
    </row>
    <row r="156" customFormat="false" ht="12.75" hidden="false" customHeight="false" outlineLevel="0" collapsed="false">
      <c r="A156" s="16" t="s">
        <v>306</v>
      </c>
      <c r="B156" s="17" t="s">
        <v>307</v>
      </c>
      <c r="C156" s="14" t="n">
        <f aca="false">SUM(C147:C155)</f>
        <v>211088</v>
      </c>
      <c r="D156" s="14" t="n">
        <f aca="false">SUM(D147:D155)</f>
        <v>0</v>
      </c>
      <c r="E156" s="14" t="n">
        <f aca="false">SUM(E147:E155)</f>
        <v>0</v>
      </c>
      <c r="F156" s="14" t="n">
        <f aca="false">SUM(F147:F155)</f>
        <v>0</v>
      </c>
      <c r="G156" s="14" t="n">
        <f aca="false">SUM(G147:G155)</f>
        <v>0</v>
      </c>
      <c r="H156" s="19" t="n">
        <f aca="false">C156+D156+E156+F156+G156</f>
        <v>211088</v>
      </c>
    </row>
    <row r="157" customFormat="false" ht="12.75" hidden="false" customHeight="false" outlineLevel="0" collapsed="false">
      <c r="A157" s="16" t="s">
        <v>308</v>
      </c>
      <c r="B157" s="17" t="s">
        <v>309</v>
      </c>
      <c r="C157" s="14" t="n">
        <f aca="false">Önkormányzat!C157+PH!C157+Bölcsőde!C157+Óvoda!C157+'Idősek Otthona'!C157+ESZI!C157+Múzeum!C157</f>
        <v>0</v>
      </c>
      <c r="D157" s="14" t="n">
        <f aca="false">Önkormányzat!D157+PH!D157+Bölcsőde!D157+Óvoda!D157+'Idősek Otthona'!D157+ESZI!D157+Múzeum!D157</f>
        <v>0</v>
      </c>
      <c r="E157" s="14" t="n">
        <f aca="false">Önkormányzat!E157+PH!E157+Bölcsőde!E157+Óvoda!E157+'Idősek Otthona'!E157+ESZI!E157+Múzeum!E157</f>
        <v>0</v>
      </c>
      <c r="F157" s="14" t="n">
        <f aca="false">Önkormányzat!F157+PH!F157+Bölcsőde!F157+Óvoda!F157+'Idősek Otthona'!F157+ESZI!F157+Múzeum!F157</f>
        <v>0</v>
      </c>
      <c r="G157" s="14" t="n">
        <f aca="false">Önkormányzat!G157+PH!G157+Bölcsőde!G157+Óvoda!G157+'Idősek Otthona'!G157+ESZI!G157+Múzeum!G157</f>
        <v>0</v>
      </c>
      <c r="H157" s="15" t="n">
        <f aca="false">C157+D157+E157+F157+G157</f>
        <v>0</v>
      </c>
    </row>
    <row r="158" customFormat="false" ht="22.5" hidden="false" customHeight="false" outlineLevel="0" collapsed="false">
      <c r="A158" s="12" t="s">
        <v>310</v>
      </c>
      <c r="B158" s="13" t="s">
        <v>311</v>
      </c>
      <c r="C158" s="14" t="n">
        <f aca="false">Önkormányzat!C158+PH!C158+Bölcsőde!C158+Óvoda!C158+'Idősek Otthona'!C158+ESZI!C158+Múzeum!C158+JTSZ!C158</f>
        <v>320130</v>
      </c>
      <c r="D158" s="14" t="n">
        <f aca="false">Önkormányzat!D158+PH!D158+Bölcsőde!D158+Óvoda!D158+'Idősek Otthona'!D158+ESZI!D158+Múzeum!D158+JTSZ!D158</f>
        <v>0</v>
      </c>
      <c r="E158" s="14" t="n">
        <f aca="false">Önkormányzat!E158+PH!E158+Bölcsőde!E158+Óvoda!E158+'Idősek Otthona'!E158+ESZI!E158+Múzeum!E158+JTSZ!E158</f>
        <v>0</v>
      </c>
      <c r="F158" s="14" t="n">
        <f aca="false">Önkormányzat!F158+PH!F158+Bölcsőde!F158+Óvoda!F158+'Idősek Otthona'!F158+ESZI!F158+Múzeum!F158+JTSZ!F158</f>
        <v>1303</v>
      </c>
      <c r="G158" s="14" t="n">
        <f aca="false">Önkormányzat!G158+PH!G158+Bölcsőde!G158+Óvoda!G158+'Idősek Otthona'!G158+ESZI!G158+Múzeum!G158+JTSZ!G158</f>
        <v>0</v>
      </c>
      <c r="H158" s="15" t="n">
        <f aca="false">C158+D158+E158+F158+G158</f>
        <v>321433</v>
      </c>
    </row>
    <row r="159" customFormat="false" ht="22.5" hidden="false" customHeight="false" outlineLevel="0" collapsed="false">
      <c r="A159" s="12" t="s">
        <v>312</v>
      </c>
      <c r="B159" s="13" t="s">
        <v>313</v>
      </c>
      <c r="C159" s="14" t="n">
        <f aca="false">Önkormányzat!C159+PH!C159+Bölcsőde!C159+Óvoda!C159+'Idősek Otthona'!C159+ESZI!C159+Múzeum!C159+JTSZ!C159</f>
        <v>85351</v>
      </c>
      <c r="D159" s="14" t="n">
        <f aca="false">Önkormányzat!D159+PH!D159+Bölcsőde!D159+Óvoda!D159+'Idősek Otthona'!D159+ESZI!D159+Múzeum!D159+JTSZ!D159</f>
        <v>0</v>
      </c>
      <c r="E159" s="14" t="n">
        <f aca="false">Önkormányzat!E159+PH!E159+Bölcsőde!E159+Óvoda!E159+'Idősek Otthona'!E159+ESZI!E159+Múzeum!E159+JTSZ!E159</f>
        <v>0</v>
      </c>
      <c r="F159" s="14" t="n">
        <f aca="false">Önkormányzat!F159+PH!F159+Bölcsőde!F159+Óvoda!F159+'Idősek Otthona'!F159+ESZI!F159+Múzeum!F159+JTSZ!F159</f>
        <v>0</v>
      </c>
      <c r="G159" s="14" t="n">
        <f aca="false">Önkormányzat!G159+PH!G159+Bölcsőde!G159+Óvoda!G159+'Idősek Otthona'!G159+ESZI!G159+Múzeum!G159+JTSZ!G159</f>
        <v>0</v>
      </c>
      <c r="H159" s="15" t="n">
        <f aca="false">C159+D159+E159+F159+G159</f>
        <v>85351</v>
      </c>
    </row>
    <row r="160" customFormat="false" ht="22.5" hidden="false" customHeight="false" outlineLevel="0" collapsed="false">
      <c r="A160" s="12" t="s">
        <v>314</v>
      </c>
      <c r="B160" s="13" t="s">
        <v>315</v>
      </c>
      <c r="C160" s="14" t="n">
        <f aca="false">Önkormányzat!C160+PH!C160+Bölcsőde!C160+Óvoda!C160+'Idősek Otthona'!C160+ESZI!C160+Múzeum!C160</f>
        <v>0</v>
      </c>
      <c r="D160" s="14" t="n">
        <f aca="false">Önkormányzat!D160+PH!D160+Bölcsőde!D160+Óvoda!D160+'Idősek Otthona'!D160+ESZI!D160+Múzeum!D160</f>
        <v>0</v>
      </c>
      <c r="E160" s="14" t="n">
        <f aca="false">Önkormányzat!E160+PH!E160+Bölcsőde!E160+Óvoda!E160+'Idősek Otthona'!E160+ESZI!E160+Múzeum!E160</f>
        <v>0</v>
      </c>
      <c r="F160" s="14" t="n">
        <f aca="false">Önkormányzat!F160+PH!F160+Bölcsőde!F160+Óvoda!F160+'Idősek Otthona'!F160+ESZI!F160+Múzeum!F160</f>
        <v>0</v>
      </c>
      <c r="G160" s="14" t="n">
        <f aca="false">Önkormányzat!G160+PH!G160+Bölcsőde!G160+Óvoda!G160+'Idősek Otthona'!G160+ESZI!G160+Múzeum!G160</f>
        <v>0</v>
      </c>
      <c r="H160" s="15" t="n">
        <f aca="false">C160+D160+E160+F160+G160</f>
        <v>0</v>
      </c>
    </row>
    <row r="161" customFormat="false" ht="22.5" hidden="false" customHeight="false" outlineLevel="0" collapsed="false">
      <c r="A161" s="12" t="s">
        <v>316</v>
      </c>
      <c r="B161" s="13" t="s">
        <v>317</v>
      </c>
      <c r="C161" s="14" t="n">
        <f aca="false">Önkormányzat!C161+PH!C161+Bölcsőde!C161+Óvoda!C161+'Idősek Otthona'!C161+ESZI!C161+Múzeum!C161</f>
        <v>0</v>
      </c>
      <c r="D161" s="14" t="n">
        <f aca="false">Önkormányzat!D161+PH!D161+Bölcsőde!D161+Óvoda!D161+'Idősek Otthona'!D161+ESZI!D161+Múzeum!D161</f>
        <v>0</v>
      </c>
      <c r="E161" s="14" t="n">
        <f aca="false">Önkormányzat!E161+PH!E161+Bölcsőde!E161+Óvoda!E161+'Idősek Otthona'!E161+ESZI!E161+Múzeum!E161</f>
        <v>0</v>
      </c>
      <c r="F161" s="14" t="n">
        <f aca="false">Önkormányzat!F161+PH!F161+Bölcsőde!F161+Óvoda!F161+'Idősek Otthona'!F161+ESZI!F161+Múzeum!F161</f>
        <v>0</v>
      </c>
      <c r="G161" s="14" t="n">
        <f aca="false">Önkormányzat!G161+PH!G161+Bölcsőde!G161+Óvoda!G161+'Idősek Otthona'!G161+ESZI!G161+Múzeum!G161</f>
        <v>0</v>
      </c>
      <c r="H161" s="15" t="n">
        <f aca="false">C161+D161+E161+F161+G161</f>
        <v>0</v>
      </c>
    </row>
    <row r="162" customFormat="false" ht="22.5" hidden="false" customHeight="false" outlineLevel="0" collapsed="false">
      <c r="A162" s="12" t="s">
        <v>318</v>
      </c>
      <c r="B162" s="13" t="s">
        <v>319</v>
      </c>
      <c r="C162" s="14" t="n">
        <v>0</v>
      </c>
      <c r="D162" s="14" t="n">
        <v>0</v>
      </c>
      <c r="E162" s="14" t="n">
        <v>0</v>
      </c>
      <c r="F162" s="14" t="n">
        <v>397</v>
      </c>
      <c r="G162" s="14" t="n">
        <v>-1</v>
      </c>
      <c r="H162" s="15" t="n">
        <f aca="false">C162+D162+E162+F162+G162</f>
        <v>396</v>
      </c>
    </row>
    <row r="163" customFormat="false" ht="22.5" hidden="false" customHeight="false" outlineLevel="0" collapsed="false">
      <c r="A163" s="12" t="s">
        <v>320</v>
      </c>
      <c r="B163" s="13" t="s">
        <v>321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5" t="n">
        <f aca="false">C163+D163+E163+F163+G163</f>
        <v>0</v>
      </c>
    </row>
    <row r="164" customFormat="false" ht="12.75" hidden="false" customHeight="false" outlineLevel="0" collapsed="false">
      <c r="A164" s="12" t="s">
        <v>322</v>
      </c>
      <c r="B164" s="13" t="s">
        <v>323</v>
      </c>
      <c r="C164" s="14" t="n">
        <f aca="false">Önkormányzat!C164+PH!C164+Bölcsőde!C164+Óvoda!C164+'Idősek Otthona'!C164+ESZI!C164+Múzeum!C164</f>
        <v>0</v>
      </c>
      <c r="D164" s="14" t="n">
        <f aca="false">Önkormányzat!D164+PH!D164+Bölcsőde!D164+Óvoda!D164+'Idősek Otthona'!D164+ESZI!D164+Múzeum!D164</f>
        <v>0</v>
      </c>
      <c r="E164" s="14" t="n">
        <f aca="false">Önkormányzat!E164+PH!E164+Bölcsőde!E164+Óvoda!E164+'Idősek Otthona'!E164+ESZI!E164+Múzeum!E164</f>
        <v>0</v>
      </c>
      <c r="F164" s="14" t="n">
        <f aca="false">Önkormányzat!F164+PH!F164+Bölcsőde!F164+Óvoda!F164+'Idősek Otthona'!F164+ESZI!F164+Múzeum!F164</f>
        <v>0</v>
      </c>
      <c r="G164" s="14" t="n">
        <f aca="false">Önkormányzat!G164+PH!G164+Bölcsőde!G164+Óvoda!G164+'Idősek Otthona'!G164+ESZI!G164+Múzeum!G164</f>
        <v>0</v>
      </c>
      <c r="H164" s="15" t="n">
        <f aca="false">C164+D164+E164+F164+G164</f>
        <v>0</v>
      </c>
    </row>
    <row r="165" customFormat="false" ht="12.75" hidden="false" customHeight="false" outlineLevel="0" collapsed="false">
      <c r="A165" s="12" t="s">
        <v>324</v>
      </c>
      <c r="B165" s="13" t="s">
        <v>325</v>
      </c>
      <c r="C165" s="14" t="n">
        <f aca="false">Önkormányzat!C165+PH!C165+Bölcsőde!C165+Óvoda!C165+'Idősek Otthona'!C165+ESZI!C165+Múzeum!C165</f>
        <v>554999</v>
      </c>
      <c r="D165" s="14" t="n">
        <f aca="false">Önkormányzat!D165+PH!D165+Bölcsőde!D165+Óvoda!D165+'Idősek Otthona'!D165+ESZI!D165+Múzeum!D165</f>
        <v>0</v>
      </c>
      <c r="E165" s="14" t="n">
        <f aca="false">Önkormányzat!E165+PH!E165+Bölcsőde!E165+Óvoda!E165+'Idősek Otthona'!E165+ESZI!E165+Múzeum!E165</f>
        <v>0</v>
      </c>
      <c r="F165" s="14" t="n">
        <f aca="false">Önkormányzat!F165+PH!F165+Bölcsőde!F165+Óvoda!F165+'Idősek Otthona'!F165+ESZI!F165+Múzeum!F165</f>
        <v>0</v>
      </c>
      <c r="G165" s="14" t="n">
        <f aca="false">Önkormányzat!G165+PH!G165+Bölcsőde!G165+Óvoda!G165+'Idősek Otthona'!G165+ESZI!G165+Múzeum!G165</f>
        <v>0</v>
      </c>
      <c r="H165" s="15" t="n">
        <f aca="false">C165+D165+E165+F165+G165</f>
        <v>554999</v>
      </c>
    </row>
    <row r="166" customFormat="false" ht="22.5" hidden="false" customHeight="false" outlineLevel="0" collapsed="false">
      <c r="A166" s="12" t="s">
        <v>326</v>
      </c>
      <c r="B166" s="13" t="s">
        <v>327</v>
      </c>
      <c r="C166" s="14" t="n">
        <f aca="false">Önkormányzat!C166+PH!C166+Bölcsőde!C166+Óvoda!C166+'Idősek Otthona'!C166+ESZI!C166+Múzeum!C166</f>
        <v>0</v>
      </c>
      <c r="D166" s="14" t="n">
        <f aca="false">Önkormányzat!D166+PH!D166+Bölcsőde!D166+Óvoda!D166+'Idősek Otthona'!D166+ESZI!D166+Múzeum!D166</f>
        <v>0</v>
      </c>
      <c r="E166" s="14" t="n">
        <f aca="false">Önkormányzat!E166+PH!E166+Bölcsőde!E166+Óvoda!E166+'Idősek Otthona'!E166+ESZI!E166+Múzeum!E166</f>
        <v>0</v>
      </c>
      <c r="F166" s="14" t="n">
        <f aca="false">Önkormányzat!F166+PH!F166+Bölcsőde!F166+Óvoda!F166+'Idősek Otthona'!F166+ESZI!F166+Múzeum!F166</f>
        <v>0</v>
      </c>
      <c r="G166" s="14" t="n">
        <f aca="false">Önkormányzat!G166+PH!G166+Bölcsőde!G166+Óvoda!G166+'Idősek Otthona'!G166+ESZI!G166+Múzeum!G166</f>
        <v>0</v>
      </c>
      <c r="H166" s="15" t="n">
        <f aca="false">C166+D166+E166+F166+G166</f>
        <v>0</v>
      </c>
    </row>
    <row r="167" customFormat="false" ht="22.5" hidden="false" customHeight="false" outlineLevel="0" collapsed="false">
      <c r="A167" s="12" t="s">
        <v>328</v>
      </c>
      <c r="B167" s="13" t="s">
        <v>329</v>
      </c>
      <c r="C167" s="14" t="n">
        <f aca="false">Önkormányzat!C167+PH!C167+Bölcsőde!C167+Óvoda!C167+'Idősek Otthona'!C167+ESZI!C167+Múzeum!C167</f>
        <v>0</v>
      </c>
      <c r="D167" s="14" t="n">
        <f aca="false">Önkormányzat!D167+PH!D167+Bölcsőde!D167+Óvoda!D167+'Idősek Otthona'!D167+ESZI!D167+Múzeum!D167</f>
        <v>0</v>
      </c>
      <c r="E167" s="14" t="n">
        <f aca="false">Önkormányzat!E167+PH!E167+Bölcsőde!E167+Óvoda!E167+'Idősek Otthona'!E167+ESZI!E167+Múzeum!E167</f>
        <v>0</v>
      </c>
      <c r="F167" s="14" t="n">
        <f aca="false">Önkormányzat!F167+PH!F167+Bölcsőde!F167+Óvoda!F167+'Idősek Otthona'!F167+ESZI!F167+Múzeum!F167</f>
        <v>0</v>
      </c>
      <c r="G167" s="14" t="n">
        <f aca="false">Önkormányzat!G167+PH!G167+Bölcsőde!G167+Óvoda!G167+'Idősek Otthona'!G167+ESZI!G167+Múzeum!G167</f>
        <v>0</v>
      </c>
      <c r="H167" s="15" t="n">
        <f aca="false">C167+D167+E167+F167+G167</f>
        <v>0</v>
      </c>
    </row>
    <row r="168" customFormat="false" ht="12.75" hidden="false" customHeight="false" outlineLevel="0" collapsed="false">
      <c r="A168" s="16" t="s">
        <v>330</v>
      </c>
      <c r="B168" s="17" t="s">
        <v>331</v>
      </c>
      <c r="C168" s="14" t="n">
        <f aca="false">SUM(C158:C167)</f>
        <v>960480</v>
      </c>
      <c r="D168" s="14" t="n">
        <f aca="false">SUM(D158:D167)</f>
        <v>0</v>
      </c>
      <c r="E168" s="14" t="n">
        <f aca="false">SUM(E158:E167)</f>
        <v>0</v>
      </c>
      <c r="F168" s="14" t="n">
        <f aca="false">SUM(F158:F167)</f>
        <v>1700</v>
      </c>
      <c r="G168" s="14" t="n">
        <f aca="false">SUM(G158:G167)</f>
        <v>-1</v>
      </c>
      <c r="H168" s="19" t="n">
        <f aca="false">C168+D168+E168+F168+G168</f>
        <v>962179</v>
      </c>
    </row>
    <row r="169" customFormat="false" ht="12.75" hidden="false" customHeight="false" outlineLevel="0" collapsed="false">
      <c r="A169" s="16" t="s">
        <v>332</v>
      </c>
      <c r="B169" s="17" t="s">
        <v>333</v>
      </c>
      <c r="C169" s="14" t="n">
        <f aca="false">Önkormányzat!C169+PH!C169+Bölcsőde!C169+Óvoda!C169+'Idősek Otthona'!C169+ESZI!C169+Múzeum!C169</f>
        <v>0</v>
      </c>
      <c r="D169" s="14" t="n">
        <f aca="false">Önkormányzat!D169+PH!D169+Bölcsőde!D169+Óvoda!D169+'Idősek Otthona'!D169+ESZI!D169+Múzeum!D169</f>
        <v>0</v>
      </c>
      <c r="E169" s="14" t="n">
        <f aca="false">Önkormányzat!E169+PH!E169+Bölcsőde!E169+Óvoda!E169+'Idősek Otthona'!E169+ESZI!E169+Múzeum!E169</f>
        <v>0</v>
      </c>
      <c r="F169" s="14" t="n">
        <f aca="false">Önkormányzat!F169+PH!F169+Bölcsőde!F169+Óvoda!F169+'Idősek Otthona'!F169+ESZI!F169+Múzeum!F169</f>
        <v>0</v>
      </c>
      <c r="G169" s="14" t="n">
        <f aca="false">Önkormányzat!G169+PH!G169+Bölcsőde!G169+Óvoda!G169+'Idősek Otthona'!G169+ESZI!G169+Múzeum!G169</f>
        <v>0</v>
      </c>
      <c r="H169" s="19" t="n">
        <f aca="false">C169+D169+E169+F169+G169</f>
        <v>0</v>
      </c>
    </row>
    <row r="170" customFormat="false" ht="12.75" hidden="false" customHeight="false" outlineLevel="0" collapsed="false">
      <c r="A170" s="16" t="s">
        <v>334</v>
      </c>
      <c r="B170" s="17" t="s">
        <v>335</v>
      </c>
      <c r="C170" s="18" t="n">
        <f aca="false">C67+C156+C157</f>
        <v>6386624</v>
      </c>
      <c r="D170" s="18" t="n">
        <f aca="false">D67+D156+D157</f>
        <v>35671</v>
      </c>
      <c r="E170" s="18" t="n">
        <f aca="false">E67+E156+E157</f>
        <v>52537</v>
      </c>
      <c r="F170" s="18" t="n">
        <f aca="false">F67+F156+F157</f>
        <v>17748</v>
      </c>
      <c r="G170" s="18" t="n">
        <f aca="false">G67+G156+G157</f>
        <v>2389</v>
      </c>
      <c r="H170" s="19" t="n">
        <f aca="false">C170+D170+E170+F170+G170</f>
        <v>6494969</v>
      </c>
    </row>
    <row r="171" customFormat="false" ht="12.75" hidden="false" customHeight="false" outlineLevel="0" collapsed="false">
      <c r="A171" s="16" t="s">
        <v>336</v>
      </c>
      <c r="B171" s="17" t="s">
        <v>337</v>
      </c>
      <c r="C171" s="18" t="n">
        <f aca="false">C144+C168+C169</f>
        <v>6386624</v>
      </c>
      <c r="D171" s="18" t="n">
        <f aca="false">D144+D168+D169</f>
        <v>54799</v>
      </c>
      <c r="E171" s="18" t="n">
        <f aca="false">E144+E168+E169</f>
        <v>16662</v>
      </c>
      <c r="F171" s="18" t="n">
        <f aca="false">F144+F168+F169</f>
        <v>34495</v>
      </c>
      <c r="G171" s="18" t="n">
        <f aca="false">G144+G168+G169</f>
        <v>2389</v>
      </c>
      <c r="H171" s="19" t="n">
        <f aca="false">C171+D171+E171+F171+G171</f>
        <v>6494969</v>
      </c>
    </row>
    <row r="172" customFormat="false" ht="12.75" hidden="false" customHeight="false" outlineLevel="0" collapsed="false">
      <c r="A172" s="22"/>
      <c r="B172" s="22"/>
    </row>
    <row r="173" customFormat="false" ht="12.75" hidden="false" customHeight="false" outlineLevel="0" collapsed="false">
      <c r="A173" s="22"/>
      <c r="B173" s="22"/>
    </row>
    <row r="174" customFormat="false" ht="13.5" hidden="false" customHeight="false" outlineLevel="0" collapsed="false">
      <c r="A174" s="22"/>
      <c r="B174" s="60" t="s">
        <v>479</v>
      </c>
      <c r="C174" s="61"/>
      <c r="D174" s="61"/>
      <c r="E174" s="61"/>
      <c r="F174" s="61"/>
      <c r="G174" s="61"/>
      <c r="H174" s="62"/>
    </row>
    <row r="175" customFormat="false" ht="12.75" hidden="false" customHeight="false" outlineLevel="0" collapsed="false">
      <c r="A175" s="63"/>
      <c r="B175" s="64" t="s">
        <v>480</v>
      </c>
      <c r="C175" s="65" t="n">
        <f aca="false">C170-C176-C177</f>
        <v>4360282</v>
      </c>
      <c r="D175" s="65" t="n">
        <v>0</v>
      </c>
      <c r="E175" s="66" t="n">
        <v>16662</v>
      </c>
      <c r="F175" s="66" t="n">
        <v>32795</v>
      </c>
      <c r="G175" s="67" t="n">
        <f aca="false">G170-G176-G177</f>
        <v>2390</v>
      </c>
      <c r="H175" s="68" t="n">
        <f aca="false">SUM(C175:G175)</f>
        <v>4412129</v>
      </c>
    </row>
    <row r="176" customFormat="false" ht="12.75" hidden="false" customHeight="false" outlineLevel="0" collapsed="false">
      <c r="A176" s="63"/>
      <c r="B176" s="69" t="s">
        <v>481</v>
      </c>
      <c r="C176" s="70" t="n">
        <f aca="false">C125+C75</f>
        <v>1065862</v>
      </c>
      <c r="D176" s="70" t="n">
        <v>54799</v>
      </c>
      <c r="E176" s="71" t="n">
        <f aca="false">E125+E75</f>
        <v>0</v>
      </c>
      <c r="F176" s="72" t="n">
        <f aca="false">F125+F75</f>
        <v>0</v>
      </c>
      <c r="G176" s="73" t="n">
        <f aca="false">G125+G75</f>
        <v>0</v>
      </c>
      <c r="H176" s="74" t="n">
        <f aca="false">SUM(C176:G176)</f>
        <v>1120661</v>
      </c>
    </row>
    <row r="177" customFormat="false" ht="13.5" hidden="false" customHeight="false" outlineLevel="0" collapsed="false">
      <c r="A177" s="63"/>
      <c r="B177" s="75" t="s">
        <v>482</v>
      </c>
      <c r="C177" s="76" t="n">
        <f aca="false">C168</f>
        <v>960480</v>
      </c>
      <c r="D177" s="76" t="n">
        <f aca="false">D168</f>
        <v>0</v>
      </c>
      <c r="E177" s="77" t="n">
        <f aca="false">E168</f>
        <v>0</v>
      </c>
      <c r="F177" s="77" t="n">
        <f aca="false">F168</f>
        <v>1700</v>
      </c>
      <c r="G177" s="78" t="n">
        <f aca="false">G168</f>
        <v>-1</v>
      </c>
      <c r="H177" s="79" t="n">
        <f aca="false">SUM(C177:G177)</f>
        <v>962179</v>
      </c>
    </row>
    <row r="178" customFormat="false" ht="13.5" hidden="false" customHeight="false" outlineLevel="0" collapsed="false">
      <c r="A178" s="22"/>
      <c r="B178" s="80" t="s">
        <v>340</v>
      </c>
      <c r="C178" s="81" t="n">
        <f aca="false">SUM(C175:C177)</f>
        <v>6386624</v>
      </c>
      <c r="D178" s="81" t="n">
        <f aca="false">SUM(D175:D177)</f>
        <v>54799</v>
      </c>
      <c r="E178" s="82" t="n">
        <f aca="false">SUM(E175:E177)</f>
        <v>16662</v>
      </c>
      <c r="F178" s="83" t="n">
        <f aca="false">SUM(F175:F177)</f>
        <v>34495</v>
      </c>
      <c r="G178" s="84" t="n">
        <f aca="false">SUM(G175:G177)</f>
        <v>2389</v>
      </c>
      <c r="H178" s="85" t="n">
        <f aca="false">SUM(H175:H177)</f>
        <v>6494969</v>
      </c>
    </row>
    <row r="179" customFormat="false" ht="12.75" hidden="false" customHeight="false" outlineLevel="0" collapsed="false">
      <c r="A179" s="22"/>
      <c r="B179" s="86"/>
      <c r="C179" s="87"/>
      <c r="D179" s="87"/>
      <c r="E179" s="88"/>
      <c r="F179" s="88"/>
      <c r="G179" s="88"/>
      <c r="H179" s="88"/>
    </row>
    <row r="180" customFormat="false" ht="12.75" hidden="false" customHeight="false" outlineLevel="0" collapsed="false">
      <c r="A180" s="22"/>
      <c r="B180" s="10"/>
      <c r="C180" s="89"/>
      <c r="D180" s="89"/>
      <c r="E180" s="89"/>
      <c r="F180" s="89"/>
      <c r="G180" s="89"/>
      <c r="H180" s="90"/>
    </row>
    <row r="181" customFormat="false" ht="13.5" hidden="false" customHeight="false" outlineLevel="0" collapsed="false">
      <c r="A181" s="22"/>
      <c r="B181" s="91" t="s">
        <v>483</v>
      </c>
      <c r="C181" s="92"/>
      <c r="D181" s="92"/>
      <c r="E181" s="92"/>
      <c r="F181" s="92"/>
      <c r="G181" s="92"/>
      <c r="H181" s="62"/>
    </row>
    <row r="182" customFormat="false" ht="12.75" hidden="false" customHeight="false" outlineLevel="0" collapsed="false">
      <c r="A182" s="63"/>
      <c r="B182" s="93" t="s">
        <v>484</v>
      </c>
      <c r="C182" s="94" t="n">
        <f aca="false">C67</f>
        <v>6175536</v>
      </c>
      <c r="D182" s="95" t="n">
        <f aca="false">D67</f>
        <v>35671</v>
      </c>
      <c r="E182" s="96" t="n">
        <f aca="false">E67</f>
        <v>52537</v>
      </c>
      <c r="F182" s="97" t="n">
        <f aca="false">F67</f>
        <v>17748</v>
      </c>
      <c r="G182" s="98" t="n">
        <f aca="false">G67</f>
        <v>2389</v>
      </c>
      <c r="H182" s="99" t="n">
        <f aca="false">SUM(C182:G182)</f>
        <v>6283881</v>
      </c>
    </row>
    <row r="183" customFormat="false" ht="13.5" hidden="false" customHeight="false" outlineLevel="0" collapsed="false">
      <c r="A183" s="63"/>
      <c r="B183" s="100" t="s">
        <v>485</v>
      </c>
      <c r="C183" s="101" t="n">
        <f aca="false">C156</f>
        <v>211088</v>
      </c>
      <c r="D183" s="102" t="n">
        <f aca="false">D156</f>
        <v>0</v>
      </c>
      <c r="E183" s="103" t="n">
        <f aca="false">E156</f>
        <v>0</v>
      </c>
      <c r="F183" s="104" t="n">
        <f aca="false">F156</f>
        <v>0</v>
      </c>
      <c r="G183" s="105" t="n">
        <f aca="false">G156</f>
        <v>0</v>
      </c>
      <c r="H183" s="106" t="n">
        <f aca="false">SUM(C183:G183)</f>
        <v>211088</v>
      </c>
    </row>
    <row r="184" customFormat="false" ht="13.5" hidden="false" customHeight="false" outlineLevel="0" collapsed="false">
      <c r="A184" s="22"/>
      <c r="B184" s="107" t="s">
        <v>340</v>
      </c>
      <c r="C184" s="108" t="n">
        <f aca="false">SUM(C182:C183)</f>
        <v>6386624</v>
      </c>
      <c r="D184" s="108" t="n">
        <f aca="false">D182+D183</f>
        <v>35671</v>
      </c>
      <c r="E184" s="108" t="n">
        <f aca="false">E182+E183</f>
        <v>52537</v>
      </c>
      <c r="F184" s="108" t="n">
        <f aca="false">F182+F183</f>
        <v>17748</v>
      </c>
      <c r="G184" s="108" t="n">
        <f aca="false">G182+G183</f>
        <v>2389</v>
      </c>
      <c r="H184" s="108" t="n">
        <f aca="false">SUM(H182:H183)</f>
        <v>6494969</v>
      </c>
    </row>
    <row r="185" customFormat="false" ht="12.75" hidden="false" customHeight="false" outlineLevel="0" collapsed="false">
      <c r="A185" s="22"/>
      <c r="B185" s="22"/>
      <c r="C185" s="109"/>
    </row>
    <row r="186" customFormat="false" ht="12.75" hidden="false" customHeight="false" outlineLevel="0" collapsed="false">
      <c r="A186" s="22"/>
      <c r="B186" s="22"/>
    </row>
    <row r="187" customFormat="false" ht="12.75" hidden="false" customHeight="false" outlineLevel="0" collapsed="false">
      <c r="A187" s="22"/>
      <c r="B187" s="22"/>
    </row>
    <row r="188" customFormat="false" ht="12.75" hidden="false" customHeight="false" outlineLevel="0" collapsed="false">
      <c r="A188" s="22"/>
      <c r="B188" s="22"/>
    </row>
    <row r="189" customFormat="false" ht="12.75" hidden="false" customHeight="false" outlineLevel="0" collapsed="false">
      <c r="A189" s="22"/>
      <c r="B189" s="22"/>
    </row>
    <row r="190" customFormat="false" ht="12.75" hidden="false" customHeight="false" outlineLevel="0" collapsed="false">
      <c r="A190" s="22"/>
      <c r="B190" s="22"/>
    </row>
    <row r="191" customFormat="false" ht="12.75" hidden="false" customHeight="false" outlineLevel="0" collapsed="false">
      <c r="A191" s="22"/>
      <c r="B191" s="22"/>
    </row>
    <row r="192" customFormat="false" ht="12.75" hidden="false" customHeight="false" outlineLevel="0" collapsed="false">
      <c r="A192" s="22"/>
      <c r="B192" s="22"/>
    </row>
    <row r="193" customFormat="false" ht="12.75" hidden="false" customHeight="false" outlineLevel="0" collapsed="false">
      <c r="A193" s="22"/>
      <c r="B193" s="22"/>
    </row>
    <row r="194" customFormat="false" ht="12.75" hidden="false" customHeight="false" outlineLevel="0" collapsed="false">
      <c r="A194" s="22"/>
      <c r="B194" s="22"/>
    </row>
    <row r="195" customFormat="false" ht="12.75" hidden="false" customHeight="false" outlineLevel="0" collapsed="false">
      <c r="A195" s="22"/>
      <c r="B195" s="22"/>
    </row>
    <row r="196" customFormat="false" ht="12.75" hidden="false" customHeight="false" outlineLevel="0" collapsed="false">
      <c r="A196" s="22"/>
      <c r="B196" s="22"/>
    </row>
    <row r="197" customFormat="false" ht="12.75" hidden="false" customHeight="false" outlineLevel="0" collapsed="false">
      <c r="A197" s="22"/>
      <c r="B197" s="22"/>
    </row>
    <row r="198" customFormat="false" ht="12.75" hidden="false" customHeight="false" outlineLevel="0" collapsed="false">
      <c r="A198" s="22"/>
      <c r="B198" s="22"/>
    </row>
    <row r="199" customFormat="false" ht="12.75" hidden="false" customHeight="false" outlineLevel="0" collapsed="false">
      <c r="A199" s="22"/>
      <c r="B199" s="22"/>
    </row>
    <row r="200" customFormat="false" ht="12.75" hidden="false" customHeight="false" outlineLevel="0" collapsed="false">
      <c r="A200" s="22"/>
      <c r="B200" s="22"/>
    </row>
    <row r="201" customFormat="false" ht="12.75" hidden="false" customHeight="false" outlineLevel="0" collapsed="false">
      <c r="A201" s="22"/>
      <c r="B201" s="22"/>
    </row>
    <row r="202" customFormat="false" ht="12.75" hidden="false" customHeight="false" outlineLevel="0" collapsed="false">
      <c r="A202" s="22"/>
      <c r="B202" s="22"/>
    </row>
    <row r="203" customFormat="false" ht="12.75" hidden="false" customHeight="false" outlineLevel="0" collapsed="false">
      <c r="A203" s="22"/>
      <c r="B203" s="22"/>
    </row>
    <row r="204" customFormat="false" ht="12.75" hidden="false" customHeight="false" outlineLevel="0" collapsed="false">
      <c r="A204" s="22"/>
      <c r="B204" s="22"/>
    </row>
    <row r="205" customFormat="false" ht="12.75" hidden="false" customHeight="false" outlineLevel="0" collapsed="false">
      <c r="A205" s="22"/>
      <c r="B205" s="22"/>
    </row>
    <row r="206" customFormat="false" ht="12.75" hidden="false" customHeight="false" outlineLevel="0" collapsed="false">
      <c r="A206" s="22"/>
      <c r="B206" s="22"/>
    </row>
    <row r="207" customFormat="false" ht="12.75" hidden="false" customHeight="false" outlineLevel="0" collapsed="false">
      <c r="A207" s="22"/>
      <c r="B207" s="22"/>
    </row>
    <row r="208" customFormat="false" ht="12.75" hidden="false" customHeight="false" outlineLevel="0" collapsed="false">
      <c r="A208" s="22"/>
      <c r="B208" s="22"/>
    </row>
    <row r="209" customFormat="false" ht="12.75" hidden="false" customHeight="false" outlineLevel="0" collapsed="false">
      <c r="A209" s="22"/>
      <c r="B209" s="22"/>
    </row>
    <row r="210" customFormat="false" ht="12.75" hidden="false" customHeight="false" outlineLevel="0" collapsed="false">
      <c r="A210" s="22"/>
      <c r="B210" s="22"/>
    </row>
    <row r="211" customFormat="false" ht="12.75" hidden="false" customHeight="false" outlineLevel="0" collapsed="false">
      <c r="A211" s="22"/>
      <c r="B211" s="22"/>
    </row>
    <row r="212" customFormat="false" ht="12.75" hidden="false" customHeight="false" outlineLevel="0" collapsed="false">
      <c r="A212" s="22"/>
      <c r="B212" s="22"/>
    </row>
    <row r="213" customFormat="false" ht="12.75" hidden="false" customHeight="false" outlineLevel="0" collapsed="false">
      <c r="A213" s="22"/>
      <c r="B213" s="22"/>
    </row>
    <row r="214" customFormat="false" ht="12.75" hidden="false" customHeight="false" outlineLevel="0" collapsed="false">
      <c r="A214" s="22"/>
      <c r="B214" s="22"/>
    </row>
    <row r="215" customFormat="false" ht="12.75" hidden="false" customHeight="false" outlineLevel="0" collapsed="false">
      <c r="A215" s="22"/>
      <c r="B215" s="22"/>
    </row>
    <row r="216" customFormat="false" ht="12.75" hidden="false" customHeight="false" outlineLevel="0" collapsed="false">
      <c r="A216" s="22"/>
      <c r="B216" s="22"/>
    </row>
    <row r="217" customFormat="false" ht="12.75" hidden="false" customHeight="false" outlineLevel="0" collapsed="false">
      <c r="A217" s="22"/>
      <c r="B217" s="22"/>
    </row>
    <row r="218" customFormat="false" ht="12.75" hidden="false" customHeight="false" outlineLevel="0" collapsed="false">
      <c r="A218" s="22"/>
      <c r="B218" s="22"/>
    </row>
    <row r="219" customFormat="false" ht="12.75" hidden="false" customHeight="false" outlineLevel="0" collapsed="false">
      <c r="A219" s="22"/>
      <c r="B219" s="22"/>
    </row>
    <row r="220" customFormat="false" ht="12.75" hidden="false" customHeight="false" outlineLevel="0" collapsed="false">
      <c r="A220" s="22"/>
      <c r="B220" s="22"/>
    </row>
    <row r="221" customFormat="false" ht="12.75" hidden="false" customHeight="false" outlineLevel="0" collapsed="false">
      <c r="A221" s="22"/>
      <c r="B221" s="22"/>
    </row>
    <row r="222" customFormat="false" ht="12.75" hidden="false" customHeight="false" outlineLevel="0" collapsed="false">
      <c r="A222" s="22"/>
      <c r="B222" s="22"/>
    </row>
    <row r="223" customFormat="false" ht="12.75" hidden="false" customHeight="false" outlineLevel="0" collapsed="false">
      <c r="A223" s="22"/>
      <c r="B223" s="22"/>
    </row>
    <row r="224" customFormat="false" ht="12.75" hidden="false" customHeight="false" outlineLevel="0" collapsed="false">
      <c r="A224" s="22"/>
      <c r="B224" s="22"/>
    </row>
    <row r="225" customFormat="false" ht="12.75" hidden="false" customHeight="false" outlineLevel="0" collapsed="false">
      <c r="A225" s="22"/>
      <c r="B225" s="22"/>
    </row>
    <row r="226" customFormat="false" ht="12.75" hidden="false" customHeight="false" outlineLevel="0" collapsed="false">
      <c r="A226" s="22"/>
      <c r="B226" s="22"/>
    </row>
    <row r="227" customFormat="false" ht="12.75" hidden="false" customHeight="false" outlineLevel="0" collapsed="false">
      <c r="A227" s="22"/>
      <c r="B227" s="22"/>
    </row>
  </sheetData>
  <mergeCells count="9">
    <mergeCell ref="A1:H1"/>
    <mergeCell ref="A4:B7"/>
    <mergeCell ref="C4:C5"/>
    <mergeCell ref="D4:D5"/>
    <mergeCell ref="E4:E5"/>
    <mergeCell ref="F4:F5"/>
    <mergeCell ref="G4:G5"/>
    <mergeCell ref="H4:H5"/>
    <mergeCell ref="C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6:33:22Z</dcterms:created>
  <dc:creator>Csáki Katalin</dc:creator>
  <dc:description/>
  <dc:language>en-US</dc:language>
  <cp:lastModifiedBy>Pestovics</cp:lastModifiedBy>
  <cp:lastPrinted>2013-10-24T07:46:38Z</cp:lastPrinted>
  <dcterms:modified xsi:type="dcterms:W3CDTF">2013-10-28T16:17:00Z</dcterms:modified>
  <cp:revision>0</cp:revision>
  <dc:subject/>
  <dc:title/>
</cp:coreProperties>
</file>