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Intézmény üzemeltetési feladatok 2013. háromnegyed év </t>
  </si>
  <si>
    <t xml:space="preserve">7.sz. táblázat</t>
  </si>
  <si>
    <t xml:space="preserve">eFt-ban</t>
  </si>
  <si>
    <t xml:space="preserve">Apponyi</t>
  </si>
  <si>
    <t xml:space="preserve">Bercsényi </t>
  </si>
  <si>
    <t xml:space="preserve">LVG</t>
  </si>
  <si>
    <t xml:space="preserve">Palotásy</t>
  </si>
  <si>
    <t xml:space="preserve">Székely</t>
  </si>
  <si>
    <t xml:space="preserve">JEPSZ</t>
  </si>
  <si>
    <t xml:space="preserve">Mindösszesen</t>
  </si>
  <si>
    <t xml:space="preserve">Eredeti ei.</t>
  </si>
  <si>
    <t xml:space="preserve">Módosított ei.</t>
  </si>
  <si>
    <t xml:space="preserve">Teljesítés</t>
  </si>
  <si>
    <t xml:space="preserve">Dologi kiadások</t>
  </si>
  <si>
    <t xml:space="preserve">készletbeszerzés</t>
  </si>
  <si>
    <t xml:space="preserve">kommunikációs szolg.</t>
  </si>
  <si>
    <t xml:space="preserve">vásárolt élelmezés</t>
  </si>
  <si>
    <t xml:space="preserve">bérleti  és lízing díjak</t>
  </si>
  <si>
    <t xml:space="preserve">szállítási szolg.</t>
  </si>
  <si>
    <t xml:space="preserve">gázenergia</t>
  </si>
  <si>
    <t xml:space="preserve">villamosenergia</t>
  </si>
  <si>
    <t xml:space="preserve">víz és csatornadíj</t>
  </si>
  <si>
    <t xml:space="preserve">karbantartás</t>
  </si>
  <si>
    <t xml:space="preserve">egyéb üzemeltetés </t>
  </si>
  <si>
    <t xml:space="preserve">továbbszámlázott szolg.</t>
  </si>
  <si>
    <t xml:space="preserve">vásárolt közszolg.</t>
  </si>
  <si>
    <t xml:space="preserve">pénzügyi szolgáltatás</t>
  </si>
  <si>
    <t xml:space="preserve">ÁFA</t>
  </si>
  <si>
    <t xml:space="preserve">kiküldetés</t>
  </si>
  <si>
    <t xml:space="preserve">reprezentáció</t>
  </si>
  <si>
    <t xml:space="preserve">reklám, propaganda</t>
  </si>
  <si>
    <t xml:space="preserve">egyéb dologi kiadások</t>
  </si>
  <si>
    <t xml:space="preserve">számlázott szellemi tev.</t>
  </si>
  <si>
    <t xml:space="preserve">egyéb folyó kiadás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Calibri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Calibri"/>
      <family val="2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7.56"/>
    <col collapsed="false" customWidth="true" hidden="false" outlineLevel="0" max="3" min="3" style="0" width="9.85"/>
    <col collapsed="false" customWidth="true" hidden="false" outlineLevel="0" max="4" min="4" style="0" width="8.7"/>
    <col collapsed="false" customWidth="true" hidden="false" outlineLevel="0" max="5" min="5" style="0" width="7.56"/>
    <col collapsed="false" customWidth="true" hidden="false" outlineLevel="0" max="6" min="6" style="0" width="9.41"/>
    <col collapsed="false" customWidth="true" hidden="false" outlineLevel="0" max="7" min="7" style="0" width="8.41"/>
    <col collapsed="false" customWidth="true" hidden="false" outlineLevel="0" max="8" min="8" style="0" width="7.56"/>
    <col collapsed="false" customWidth="true" hidden="false" outlineLevel="0" max="9" min="9" style="0" width="9.56"/>
    <col collapsed="false" customWidth="true" hidden="false" outlineLevel="0" max="10" min="10" style="0" width="8.28"/>
    <col collapsed="false" customWidth="true" hidden="false" outlineLevel="0" max="11" min="11" style="0" width="7.56"/>
    <col collapsed="false" customWidth="true" hidden="false" outlineLevel="0" max="12" min="12" style="0" width="9.99"/>
    <col collapsed="false" customWidth="true" hidden="false" outlineLevel="0" max="13" min="13" style="0" width="8.56"/>
    <col collapsed="false" customWidth="true" hidden="false" outlineLevel="0" max="14" min="14" style="0" width="7.56"/>
    <col collapsed="false" customWidth="true" hidden="false" outlineLevel="0" max="15" min="15" style="0" width="9.7"/>
    <col collapsed="false" customWidth="true" hidden="false" outlineLevel="0" max="16" min="16" style="0" width="8.7"/>
    <col collapsed="false" customWidth="true" hidden="false" outlineLevel="0" max="17" min="17" style="0" width="7.56"/>
    <col collapsed="false" customWidth="true" hidden="false" outlineLevel="0" max="18" min="18" style="0" width="9.7"/>
    <col collapsed="false" customWidth="true" hidden="false" outlineLevel="0" max="19" min="19" style="0" width="7.99"/>
    <col collapsed="false" customWidth="true" hidden="false" outlineLevel="0" max="20" min="20" style="0" width="7.56"/>
    <col collapsed="false" customWidth="true" hidden="false" outlineLevel="0" max="21" min="21" style="0" width="10.13"/>
  </cols>
  <sheetData>
    <row r="1" customFormat="false" ht="21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1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  <c r="R3" s="3"/>
      <c r="S3" s="3"/>
      <c r="T3" s="2"/>
      <c r="U3" s="0" t="s">
        <v>1</v>
      </c>
    </row>
    <row r="4" customFormat="false" ht="19.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9" customFormat="true" ht="36.75" hidden="false" customHeight="true" outlineLevel="0" collapsed="false">
      <c r="A5" s="4"/>
      <c r="B5" s="5" t="s">
        <v>3</v>
      </c>
      <c r="C5" s="5"/>
      <c r="D5" s="5"/>
      <c r="E5" s="6" t="s">
        <v>4</v>
      </c>
      <c r="F5" s="6"/>
      <c r="G5" s="6"/>
      <c r="H5" s="7" t="s">
        <v>5</v>
      </c>
      <c r="I5" s="7"/>
      <c r="J5" s="7"/>
      <c r="K5" s="6" t="s">
        <v>6</v>
      </c>
      <c r="L5" s="6"/>
      <c r="M5" s="6"/>
      <c r="N5" s="7" t="s">
        <v>7</v>
      </c>
      <c r="O5" s="7"/>
      <c r="P5" s="7"/>
      <c r="Q5" s="6" t="s">
        <v>8</v>
      </c>
      <c r="R5" s="6"/>
      <c r="S5" s="6"/>
      <c r="T5" s="8" t="s">
        <v>9</v>
      </c>
      <c r="U5" s="8"/>
      <c r="V5" s="8"/>
    </row>
    <row r="6" s="17" customFormat="true" ht="33" hidden="false" customHeight="true" outlineLevel="0" collapsed="false">
      <c r="A6" s="10"/>
      <c r="B6" s="11" t="s">
        <v>10</v>
      </c>
      <c r="C6" s="11" t="s">
        <v>11</v>
      </c>
      <c r="D6" s="12" t="s">
        <v>12</v>
      </c>
      <c r="E6" s="13" t="s">
        <v>10</v>
      </c>
      <c r="F6" s="11" t="s">
        <v>11</v>
      </c>
      <c r="G6" s="14" t="s">
        <v>12</v>
      </c>
      <c r="H6" s="15" t="s">
        <v>10</v>
      </c>
      <c r="I6" s="11" t="s">
        <v>11</v>
      </c>
      <c r="J6" s="12" t="s">
        <v>12</v>
      </c>
      <c r="K6" s="13" t="s">
        <v>10</v>
      </c>
      <c r="L6" s="11" t="s">
        <v>11</v>
      </c>
      <c r="M6" s="14" t="s">
        <v>12</v>
      </c>
      <c r="N6" s="15" t="s">
        <v>10</v>
      </c>
      <c r="O6" s="11" t="s">
        <v>11</v>
      </c>
      <c r="P6" s="12" t="s">
        <v>12</v>
      </c>
      <c r="Q6" s="13" t="s">
        <v>10</v>
      </c>
      <c r="R6" s="11" t="s">
        <v>11</v>
      </c>
      <c r="S6" s="14" t="s">
        <v>12</v>
      </c>
      <c r="T6" s="15" t="s">
        <v>10</v>
      </c>
      <c r="U6" s="11" t="s">
        <v>11</v>
      </c>
      <c r="V6" s="16" t="s">
        <v>12</v>
      </c>
    </row>
    <row r="7" customFormat="false" ht="22.5" hidden="false" customHeight="true" outlineLevel="0" collapsed="false">
      <c r="A7" s="18" t="s">
        <v>13</v>
      </c>
      <c r="B7" s="19" t="n">
        <f aca="false">SUM(B8:B27)</f>
        <v>40465</v>
      </c>
      <c r="C7" s="19" t="n">
        <f aca="false">SUM(C8:C27)</f>
        <v>40265</v>
      </c>
      <c r="D7" s="20" t="n">
        <f aca="false">SUM(D8:D27)</f>
        <v>22333</v>
      </c>
      <c r="E7" s="21" t="n">
        <f aca="false">SUM(E8:E27)</f>
        <v>40408</v>
      </c>
      <c r="F7" s="19" t="n">
        <f aca="false">SUM(F8:F27)</f>
        <v>40408</v>
      </c>
      <c r="G7" s="22" t="n">
        <f aca="false">SUM(G8:G27)</f>
        <v>33021</v>
      </c>
      <c r="H7" s="23" t="n">
        <f aca="false">SUM(H8:H27)</f>
        <v>40126</v>
      </c>
      <c r="I7" s="19" t="n">
        <f aca="false">SUM(I8:I27)</f>
        <v>40126</v>
      </c>
      <c r="J7" s="20" t="n">
        <f aca="false">SUM(J8:J27)</f>
        <v>32765</v>
      </c>
      <c r="K7" s="21" t="n">
        <f aca="false">SUM(K8:K27)</f>
        <v>6474</v>
      </c>
      <c r="L7" s="19" t="n">
        <f aca="false">SUM(L8:L27)</f>
        <v>6474</v>
      </c>
      <c r="M7" s="22" t="n">
        <f aca="false">SUM(M8:M27)</f>
        <v>4910</v>
      </c>
      <c r="N7" s="23" t="n">
        <f aca="false">SUM(N8:N27)</f>
        <v>15415</v>
      </c>
      <c r="O7" s="19" t="n">
        <f aca="false">SUM(O8:O27)</f>
        <v>15415</v>
      </c>
      <c r="P7" s="20" t="n">
        <f aca="false">SUM(P8:P27)</f>
        <v>8555</v>
      </c>
      <c r="Q7" s="21" t="n">
        <f aca="false">SUM(Q8:Q27)</f>
        <v>4340</v>
      </c>
      <c r="R7" s="19" t="n">
        <f aca="false">SUM(R8:R27)</f>
        <v>4340</v>
      </c>
      <c r="S7" s="22" t="n">
        <f aca="false">SUM(S8:S27)</f>
        <v>1673</v>
      </c>
      <c r="T7" s="23" t="n">
        <f aca="false">SUM(T8:T27)</f>
        <v>147228</v>
      </c>
      <c r="U7" s="19" t="n">
        <f aca="false">SUM(U8:U27)</f>
        <v>147028</v>
      </c>
      <c r="V7" s="24" t="n">
        <f aca="false">SUM(V8:V27)</f>
        <v>103257</v>
      </c>
    </row>
    <row r="8" customFormat="false" ht="22.5" hidden="false" customHeight="true" outlineLevel="0" collapsed="false">
      <c r="A8" s="25" t="s">
        <v>14</v>
      </c>
      <c r="B8" s="26" t="n">
        <v>5000</v>
      </c>
      <c r="C8" s="26" t="n">
        <v>5000</v>
      </c>
      <c r="D8" s="27" t="n">
        <v>1476</v>
      </c>
      <c r="E8" s="28" t="n">
        <v>3200</v>
      </c>
      <c r="F8" s="26" t="n">
        <v>3200</v>
      </c>
      <c r="G8" s="29" t="n">
        <v>1878</v>
      </c>
      <c r="H8" s="30" t="n">
        <v>3380</v>
      </c>
      <c r="I8" s="26" t="n">
        <v>3380</v>
      </c>
      <c r="J8" s="27" t="n">
        <v>3568</v>
      </c>
      <c r="K8" s="28" t="n">
        <v>596</v>
      </c>
      <c r="L8" s="26" t="n">
        <v>596</v>
      </c>
      <c r="M8" s="29" t="n">
        <v>309</v>
      </c>
      <c r="N8" s="30" t="n">
        <v>1900</v>
      </c>
      <c r="O8" s="26" t="n">
        <v>1900</v>
      </c>
      <c r="P8" s="27" t="n">
        <v>943</v>
      </c>
      <c r="Q8" s="28" t="n">
        <v>900</v>
      </c>
      <c r="R8" s="26" t="n">
        <v>900</v>
      </c>
      <c r="S8" s="29" t="n">
        <v>613</v>
      </c>
      <c r="T8" s="30" t="n">
        <f aca="false">SUM(B8,E8,H8,K8,N8,Q8)</f>
        <v>14976</v>
      </c>
      <c r="U8" s="26" t="n">
        <f aca="false">SUM(C8,F8,I8,L8,O8,R8)</f>
        <v>14976</v>
      </c>
      <c r="V8" s="31" t="n">
        <f aca="false">SUM(D8,G8,J8,M8,P8,S8)</f>
        <v>8787</v>
      </c>
    </row>
    <row r="9" customFormat="false" ht="22.5" hidden="false" customHeight="true" outlineLevel="0" collapsed="false">
      <c r="A9" s="25" t="s">
        <v>15</v>
      </c>
      <c r="B9" s="26" t="n">
        <v>500</v>
      </c>
      <c r="C9" s="26" t="n">
        <v>500</v>
      </c>
      <c r="D9" s="27" t="n">
        <v>214</v>
      </c>
      <c r="E9" s="28" t="n">
        <v>660</v>
      </c>
      <c r="F9" s="26" t="n">
        <v>660</v>
      </c>
      <c r="G9" s="29" t="n">
        <v>210</v>
      </c>
      <c r="H9" s="30" t="n">
        <v>1900</v>
      </c>
      <c r="I9" s="26" t="n">
        <v>1900</v>
      </c>
      <c r="J9" s="27" t="n">
        <v>979</v>
      </c>
      <c r="K9" s="28" t="n">
        <v>200</v>
      </c>
      <c r="L9" s="26" t="n">
        <v>200</v>
      </c>
      <c r="M9" s="29" t="n">
        <v>128</v>
      </c>
      <c r="N9" s="30" t="n">
        <v>200</v>
      </c>
      <c r="O9" s="26" t="n">
        <v>200</v>
      </c>
      <c r="P9" s="27" t="n">
        <v>187</v>
      </c>
      <c r="Q9" s="28" t="n">
        <v>300</v>
      </c>
      <c r="R9" s="26" t="n">
        <v>300</v>
      </c>
      <c r="S9" s="29" t="n">
        <v>157</v>
      </c>
      <c r="T9" s="30" t="n">
        <f aca="false">SUM(B9,E9,H9,K9,N9,Q9)</f>
        <v>3760</v>
      </c>
      <c r="U9" s="26" t="n">
        <f aca="false">SUM(C9,F9,I9,L9,O9,R9)</f>
        <v>3760</v>
      </c>
      <c r="V9" s="31" t="n">
        <f aca="false">SUM(D9,G9,J9,M9,P9,S9)</f>
        <v>1875</v>
      </c>
    </row>
    <row r="10" customFormat="false" ht="22.5" hidden="false" customHeight="true" outlineLevel="0" collapsed="false">
      <c r="A10" s="25" t="s">
        <v>16</v>
      </c>
      <c r="B10" s="26"/>
      <c r="C10" s="26"/>
      <c r="D10" s="27"/>
      <c r="E10" s="28"/>
      <c r="F10" s="26"/>
      <c r="G10" s="29"/>
      <c r="H10" s="30"/>
      <c r="I10" s="26"/>
      <c r="J10" s="27"/>
      <c r="K10" s="28"/>
      <c r="L10" s="26"/>
      <c r="M10" s="29"/>
      <c r="N10" s="30"/>
      <c r="O10" s="26"/>
      <c r="P10" s="27"/>
      <c r="Q10" s="28"/>
      <c r="R10" s="26"/>
      <c r="S10" s="29"/>
      <c r="T10" s="30" t="n">
        <f aca="false">SUM(B10,E10,H10,K10,N10,Q10)</f>
        <v>0</v>
      </c>
      <c r="U10" s="26" t="n">
        <f aca="false">SUM(C10,F10,I10,L10,O10,R10)</f>
        <v>0</v>
      </c>
      <c r="V10" s="31" t="n">
        <f aca="false">SUM(D10,G10,J10,M10,P10,S10)</f>
        <v>0</v>
      </c>
    </row>
    <row r="11" customFormat="false" ht="22.5" hidden="false" customHeight="true" outlineLevel="0" collapsed="false">
      <c r="A11" s="25" t="s">
        <v>17</v>
      </c>
      <c r="B11" s="26" t="n">
        <v>100</v>
      </c>
      <c r="C11" s="26" t="n">
        <v>100</v>
      </c>
      <c r="D11" s="27"/>
      <c r="E11" s="28"/>
      <c r="F11" s="26"/>
      <c r="G11" s="29"/>
      <c r="H11" s="30" t="n">
        <v>195</v>
      </c>
      <c r="I11" s="26" t="n">
        <v>195</v>
      </c>
      <c r="J11" s="27" t="n">
        <v>28</v>
      </c>
      <c r="K11" s="28"/>
      <c r="L11" s="26"/>
      <c r="M11" s="29"/>
      <c r="N11" s="30"/>
      <c r="O11" s="26"/>
      <c r="P11" s="27"/>
      <c r="Q11" s="32"/>
      <c r="R11" s="33"/>
      <c r="S11" s="34"/>
      <c r="T11" s="30" t="n">
        <f aca="false">SUM(B11,E11,H11,K11,N11,Q11)</f>
        <v>295</v>
      </c>
      <c r="U11" s="26" t="n">
        <f aca="false">SUM(C11,F11,I11,L11,O11,R11)</f>
        <v>295</v>
      </c>
      <c r="V11" s="31" t="n">
        <f aca="false">SUM(D11,G11,J11,M11,P11,S11)</f>
        <v>28</v>
      </c>
    </row>
    <row r="12" customFormat="false" ht="22.5" hidden="false" customHeight="true" outlineLevel="0" collapsed="false">
      <c r="A12" s="25" t="s">
        <v>18</v>
      </c>
      <c r="B12" s="26" t="n">
        <v>200</v>
      </c>
      <c r="C12" s="26" t="n">
        <v>200</v>
      </c>
      <c r="D12" s="27"/>
      <c r="E12" s="28"/>
      <c r="F12" s="26"/>
      <c r="G12" s="29"/>
      <c r="H12" s="30" t="n">
        <v>450</v>
      </c>
      <c r="I12" s="26" t="n">
        <v>450</v>
      </c>
      <c r="J12" s="27" t="n">
        <v>64</v>
      </c>
      <c r="K12" s="28" t="n">
        <v>50</v>
      </c>
      <c r="L12" s="26" t="n">
        <v>50</v>
      </c>
      <c r="M12" s="29"/>
      <c r="N12" s="30"/>
      <c r="O12" s="26"/>
      <c r="P12" s="27"/>
      <c r="Q12" s="32"/>
      <c r="R12" s="33"/>
      <c r="S12" s="34"/>
      <c r="T12" s="30" t="n">
        <f aca="false">SUM(B12,E12,H12,K12,N12,Q12)</f>
        <v>700</v>
      </c>
      <c r="U12" s="26" t="n">
        <f aca="false">SUM(C12,F12,I12,L12,O12,R12)</f>
        <v>700</v>
      </c>
      <c r="V12" s="31" t="n">
        <f aca="false">SUM(D12,G12,J12,M12,P12,S12)</f>
        <v>64</v>
      </c>
    </row>
    <row r="13" customFormat="false" ht="22.5" hidden="false" customHeight="true" outlineLevel="0" collapsed="false">
      <c r="A13" s="25" t="s">
        <v>19</v>
      </c>
      <c r="B13" s="26" t="n">
        <v>15281</v>
      </c>
      <c r="C13" s="26" t="n">
        <v>15281</v>
      </c>
      <c r="D13" s="27" t="n">
        <v>9086</v>
      </c>
      <c r="E13" s="28" t="n">
        <v>16509</v>
      </c>
      <c r="F13" s="26" t="n">
        <v>16509</v>
      </c>
      <c r="G13" s="35" t="n">
        <v>18911</v>
      </c>
      <c r="H13" s="30" t="n">
        <v>12662</v>
      </c>
      <c r="I13" s="26" t="n">
        <v>12662</v>
      </c>
      <c r="J13" s="27" t="n">
        <v>13956</v>
      </c>
      <c r="K13" s="28" t="n">
        <v>2222</v>
      </c>
      <c r="L13" s="26" t="n">
        <v>2222</v>
      </c>
      <c r="M13" s="29" t="n">
        <v>2905</v>
      </c>
      <c r="N13" s="30" t="n">
        <v>6575</v>
      </c>
      <c r="O13" s="26" t="n">
        <v>6575</v>
      </c>
      <c r="P13" s="27" t="n">
        <v>4262</v>
      </c>
      <c r="Q13" s="28" t="n">
        <v>563</v>
      </c>
      <c r="R13" s="26" t="n">
        <v>563</v>
      </c>
      <c r="S13" s="29" t="n">
        <v>249</v>
      </c>
      <c r="T13" s="30" t="n">
        <f aca="false">SUM(B13,E13,H13,K13,N13,Q13)</f>
        <v>53812</v>
      </c>
      <c r="U13" s="26" t="n">
        <f aca="false">SUM(C13,F13,I13,L13,O13,R13)</f>
        <v>53812</v>
      </c>
      <c r="V13" s="31" t="n">
        <f aca="false">SUM(D13,G13,J13,M13,P13,S13)</f>
        <v>49369</v>
      </c>
    </row>
    <row r="14" customFormat="false" ht="22.5" hidden="false" customHeight="true" outlineLevel="0" collapsed="false">
      <c r="A14" s="25" t="s">
        <v>20</v>
      </c>
      <c r="B14" s="26" t="n">
        <v>3093</v>
      </c>
      <c r="C14" s="26" t="n">
        <v>3093</v>
      </c>
      <c r="D14" s="27" t="n">
        <v>3545</v>
      </c>
      <c r="E14" s="28" t="n">
        <v>3171</v>
      </c>
      <c r="F14" s="26" t="n">
        <v>3171</v>
      </c>
      <c r="G14" s="29" t="n">
        <v>2476</v>
      </c>
      <c r="H14" s="30" t="n">
        <v>5222</v>
      </c>
      <c r="I14" s="26" t="n">
        <v>5222</v>
      </c>
      <c r="J14" s="27" t="n">
        <v>3250</v>
      </c>
      <c r="K14" s="28" t="n">
        <v>367</v>
      </c>
      <c r="L14" s="26" t="n">
        <v>367</v>
      </c>
      <c r="M14" s="29" t="n">
        <v>190</v>
      </c>
      <c r="N14" s="30" t="n">
        <v>1218</v>
      </c>
      <c r="O14" s="26" t="n">
        <v>1218</v>
      </c>
      <c r="P14" s="27" t="n">
        <v>494</v>
      </c>
      <c r="Q14" s="28" t="n">
        <v>250</v>
      </c>
      <c r="R14" s="26" t="n">
        <v>250</v>
      </c>
      <c r="S14" s="29" t="n">
        <v>147</v>
      </c>
      <c r="T14" s="30" t="n">
        <f aca="false">SUM(B14,E14,H14,K14,N14,Q14)</f>
        <v>13321</v>
      </c>
      <c r="U14" s="26" t="n">
        <f aca="false">SUM(C14,F14,I14,L14,O14,R14)</f>
        <v>13321</v>
      </c>
      <c r="V14" s="31" t="n">
        <f aca="false">SUM(D14,G14,J14,M14,P14,S14)</f>
        <v>10102</v>
      </c>
    </row>
    <row r="15" customFormat="false" ht="22.5" hidden="false" customHeight="true" outlineLevel="0" collapsed="false">
      <c r="A15" s="25" t="s">
        <v>21</v>
      </c>
      <c r="B15" s="26" t="n">
        <v>685</v>
      </c>
      <c r="C15" s="26" t="n">
        <v>685</v>
      </c>
      <c r="D15" s="27" t="n">
        <v>1801</v>
      </c>
      <c r="E15" s="28" t="n">
        <v>958</v>
      </c>
      <c r="F15" s="26" t="n">
        <v>958</v>
      </c>
      <c r="G15" s="29" t="n">
        <v>1226</v>
      </c>
      <c r="H15" s="30" t="n">
        <v>1343</v>
      </c>
      <c r="I15" s="26" t="n">
        <v>1343</v>
      </c>
      <c r="J15" s="27" t="n">
        <v>460</v>
      </c>
      <c r="K15" s="28" t="n">
        <v>60</v>
      </c>
      <c r="L15" s="26" t="n">
        <v>60</v>
      </c>
      <c r="M15" s="29" t="n">
        <v>189</v>
      </c>
      <c r="N15" s="30" t="n">
        <v>551</v>
      </c>
      <c r="O15" s="26" t="n">
        <v>551</v>
      </c>
      <c r="P15" s="27" t="n">
        <v>161</v>
      </c>
      <c r="Q15" s="28" t="n">
        <v>49</v>
      </c>
      <c r="R15" s="26" t="n">
        <v>49</v>
      </c>
      <c r="S15" s="29" t="n">
        <v>20</v>
      </c>
      <c r="T15" s="30" t="n">
        <f aca="false">SUM(B15,E15,H15,K15,N15,Q15)</f>
        <v>3646</v>
      </c>
      <c r="U15" s="26" t="n">
        <f aca="false">SUM(C15,F15,I15,L15,O15,R15)</f>
        <v>3646</v>
      </c>
      <c r="V15" s="31" t="n">
        <f aca="false">SUM(D15,G15,J15,M15,P15,S15)</f>
        <v>3857</v>
      </c>
    </row>
    <row r="16" customFormat="false" ht="22.5" hidden="false" customHeight="true" outlineLevel="0" collapsed="false">
      <c r="A16" s="25" t="s">
        <v>22</v>
      </c>
      <c r="B16" s="26" t="n">
        <v>2000</v>
      </c>
      <c r="C16" s="26" t="n">
        <v>2000</v>
      </c>
      <c r="D16" s="27" t="n">
        <v>592</v>
      </c>
      <c r="E16" s="28" t="n">
        <v>1000</v>
      </c>
      <c r="F16" s="26" t="n">
        <v>1000</v>
      </c>
      <c r="G16" s="29" t="n">
        <v>768</v>
      </c>
      <c r="H16" s="30" t="n">
        <v>2500</v>
      </c>
      <c r="I16" s="26" t="n">
        <v>2500</v>
      </c>
      <c r="J16" s="27" t="n">
        <v>2490</v>
      </c>
      <c r="K16" s="28" t="n">
        <v>400</v>
      </c>
      <c r="L16" s="26" t="n">
        <v>400</v>
      </c>
      <c r="M16" s="29" t="n">
        <v>98</v>
      </c>
      <c r="N16" s="30" t="n">
        <v>550</v>
      </c>
      <c r="O16" s="26" t="n">
        <v>550</v>
      </c>
      <c r="P16" s="27" t="n">
        <v>502</v>
      </c>
      <c r="Q16" s="28"/>
      <c r="R16" s="26"/>
      <c r="S16" s="29" t="n">
        <v>29</v>
      </c>
      <c r="T16" s="30" t="n">
        <f aca="false">SUM(B16,E16,H16,K16,N16,Q16)</f>
        <v>6450</v>
      </c>
      <c r="U16" s="26" t="n">
        <f aca="false">SUM(C16,F16,I16,L16,O16,R16)</f>
        <v>6450</v>
      </c>
      <c r="V16" s="31" t="n">
        <f aca="false">SUM(D16,G16,J16,M16,P16,S16)</f>
        <v>4479</v>
      </c>
    </row>
    <row r="17" customFormat="false" ht="22.5" hidden="false" customHeight="true" outlineLevel="0" collapsed="false">
      <c r="A17" s="25" t="s">
        <v>23</v>
      </c>
      <c r="B17" s="26" t="n">
        <v>1500</v>
      </c>
      <c r="C17" s="26" t="n">
        <v>1500</v>
      </c>
      <c r="D17" s="27" t="n">
        <v>854</v>
      </c>
      <c r="E17" s="28" t="n">
        <v>4537</v>
      </c>
      <c r="F17" s="26" t="n">
        <v>4537</v>
      </c>
      <c r="G17" s="29" t="n">
        <v>563</v>
      </c>
      <c r="H17" s="30" t="n">
        <v>800</v>
      </c>
      <c r="I17" s="26" t="n">
        <v>800</v>
      </c>
      <c r="J17" s="27" t="n">
        <v>934</v>
      </c>
      <c r="K17" s="28" t="n">
        <v>200</v>
      </c>
      <c r="L17" s="26" t="n">
        <v>200</v>
      </c>
      <c r="M17" s="29" t="n">
        <v>54</v>
      </c>
      <c r="N17" s="30" t="n">
        <v>300</v>
      </c>
      <c r="O17" s="26" t="n">
        <v>300</v>
      </c>
      <c r="P17" s="27" t="n">
        <v>208</v>
      </c>
      <c r="Q17" s="28" t="n">
        <v>300</v>
      </c>
      <c r="R17" s="26" t="n">
        <v>300</v>
      </c>
      <c r="S17" s="29" t="n">
        <v>57</v>
      </c>
      <c r="T17" s="30" t="n">
        <f aca="false">SUM(B17,E17,H17,K17,N17,Q17)</f>
        <v>7637</v>
      </c>
      <c r="U17" s="26" t="n">
        <f aca="false">SUM(C17,F17,I17,L17,O17,R17)</f>
        <v>7637</v>
      </c>
      <c r="V17" s="31" t="n">
        <f aca="false">SUM(D17,G17,J17,M17,P17,S17)</f>
        <v>2670</v>
      </c>
    </row>
    <row r="18" customFormat="false" ht="22.5" hidden="false" customHeight="true" outlineLevel="0" collapsed="false">
      <c r="A18" s="25" t="s">
        <v>24</v>
      </c>
      <c r="B18" s="26"/>
      <c r="C18" s="26"/>
      <c r="D18" s="27"/>
      <c r="E18" s="28"/>
      <c r="F18" s="26"/>
      <c r="G18" s="29"/>
      <c r="H18" s="30"/>
      <c r="I18" s="26"/>
      <c r="J18" s="27"/>
      <c r="K18" s="28" t="n">
        <v>120</v>
      </c>
      <c r="L18" s="26" t="n">
        <v>120</v>
      </c>
      <c r="M18" s="29"/>
      <c r="N18" s="30"/>
      <c r="O18" s="26"/>
      <c r="P18" s="27"/>
      <c r="Q18" s="28"/>
      <c r="R18" s="26"/>
      <c r="S18" s="29"/>
      <c r="T18" s="30" t="n">
        <f aca="false">SUM(B18,E18,H18,K18,N18,Q18)</f>
        <v>120</v>
      </c>
      <c r="U18" s="26" t="n">
        <f aca="false">SUM(C18,F18,I18,L18,O18,R18)</f>
        <v>120</v>
      </c>
      <c r="V18" s="31" t="n">
        <f aca="false">SUM(D18,G18,J18,M18,P18,S18)</f>
        <v>0</v>
      </c>
    </row>
    <row r="19" customFormat="false" ht="22.5" hidden="false" customHeight="true" outlineLevel="0" collapsed="false">
      <c r="A19" s="25" t="s">
        <v>25</v>
      </c>
      <c r="B19" s="26"/>
      <c r="C19" s="26"/>
      <c r="D19" s="27"/>
      <c r="E19" s="28"/>
      <c r="F19" s="26"/>
      <c r="G19" s="29"/>
      <c r="H19" s="30" t="n">
        <v>1400</v>
      </c>
      <c r="I19" s="26" t="n">
        <v>1400</v>
      </c>
      <c r="J19" s="27"/>
      <c r="K19" s="28"/>
      <c r="L19" s="26"/>
      <c r="M19" s="29" t="n">
        <v>9</v>
      </c>
      <c r="N19" s="30"/>
      <c r="O19" s="26"/>
      <c r="P19" s="27"/>
      <c r="Q19" s="28" t="n">
        <v>68</v>
      </c>
      <c r="R19" s="26" t="n">
        <v>68</v>
      </c>
      <c r="S19" s="29"/>
      <c r="T19" s="30" t="n">
        <f aca="false">SUM(B19,E19,H19,K19,N19,Q19)</f>
        <v>1468</v>
      </c>
      <c r="U19" s="26" t="n">
        <f aca="false">SUM(C19,F19,I19,L19,O19,R19)</f>
        <v>1468</v>
      </c>
      <c r="V19" s="31" t="n">
        <f aca="false">SUM(D19,G19,J19,M19,P19,S19)</f>
        <v>9</v>
      </c>
    </row>
    <row r="20" customFormat="false" ht="22.5" hidden="false" customHeight="true" outlineLevel="0" collapsed="false">
      <c r="A20" s="25" t="s">
        <v>26</v>
      </c>
      <c r="B20" s="26"/>
      <c r="C20" s="26"/>
      <c r="D20" s="27"/>
      <c r="E20" s="28"/>
      <c r="F20" s="26"/>
      <c r="G20" s="29"/>
      <c r="H20" s="30"/>
      <c r="I20" s="26"/>
      <c r="J20" s="27"/>
      <c r="K20" s="28"/>
      <c r="L20" s="26"/>
      <c r="M20" s="29"/>
      <c r="N20" s="30"/>
      <c r="O20" s="26"/>
      <c r="P20" s="27"/>
      <c r="Q20" s="28"/>
      <c r="R20" s="26"/>
      <c r="S20" s="29"/>
      <c r="T20" s="30" t="n">
        <f aca="false">SUM(B20,E20,H20,K20,N20,Q20)</f>
        <v>0</v>
      </c>
      <c r="U20" s="26" t="n">
        <f aca="false">SUM(C20,F20,I20,L20,O20,R20)</f>
        <v>0</v>
      </c>
      <c r="V20" s="31" t="n">
        <f aca="false">SUM(D20,G20,J20,M20,P20,S20)</f>
        <v>0</v>
      </c>
    </row>
    <row r="21" customFormat="false" ht="22.5" hidden="false" customHeight="true" outlineLevel="0" collapsed="false">
      <c r="A21" s="25" t="s">
        <v>27</v>
      </c>
      <c r="B21" s="26" t="n">
        <v>10925</v>
      </c>
      <c r="C21" s="26" t="n">
        <v>10925</v>
      </c>
      <c r="D21" s="27" t="n">
        <v>4713</v>
      </c>
      <c r="E21" s="28" t="n">
        <v>8591</v>
      </c>
      <c r="F21" s="26" t="n">
        <v>8591</v>
      </c>
      <c r="G21" s="29" t="n">
        <v>6988</v>
      </c>
      <c r="H21" s="30" t="n">
        <v>7000</v>
      </c>
      <c r="I21" s="26" t="n">
        <v>7000</v>
      </c>
      <c r="J21" s="27" t="n">
        <v>6806</v>
      </c>
      <c r="K21" s="28" t="n">
        <v>1202</v>
      </c>
      <c r="L21" s="26" t="n">
        <v>1202</v>
      </c>
      <c r="M21" s="29" t="n">
        <v>1028</v>
      </c>
      <c r="N21" s="30" t="n">
        <v>3277</v>
      </c>
      <c r="O21" s="26" t="n">
        <v>3277</v>
      </c>
      <c r="P21" s="27" t="n">
        <v>1798</v>
      </c>
      <c r="Q21" s="28" t="n">
        <v>670</v>
      </c>
      <c r="R21" s="26" t="n">
        <v>670</v>
      </c>
      <c r="S21" s="29" t="n">
        <v>330</v>
      </c>
      <c r="T21" s="30" t="n">
        <f aca="false">SUM(B21,E21,H21,K21,N21,Q21)</f>
        <v>31665</v>
      </c>
      <c r="U21" s="26" t="n">
        <f aca="false">SUM(C21,F21,I21,L21,O21,R21)</f>
        <v>31665</v>
      </c>
      <c r="V21" s="31" t="n">
        <f aca="false">SUM(D21,G21,J21,M21,P21,S21)</f>
        <v>21663</v>
      </c>
    </row>
    <row r="22" customFormat="false" ht="22.5" hidden="false" customHeight="true" outlineLevel="0" collapsed="false">
      <c r="A22" s="25" t="s">
        <v>28</v>
      </c>
      <c r="B22" s="26" t="n">
        <v>100</v>
      </c>
      <c r="C22" s="26" t="n">
        <v>100</v>
      </c>
      <c r="D22" s="27"/>
      <c r="E22" s="28" t="n">
        <v>414</v>
      </c>
      <c r="F22" s="26" t="n">
        <v>414</v>
      </c>
      <c r="G22" s="29"/>
      <c r="H22" s="30" t="n">
        <v>100</v>
      </c>
      <c r="I22" s="26" t="n">
        <v>100</v>
      </c>
      <c r="J22" s="27"/>
      <c r="K22" s="28" t="n">
        <v>400</v>
      </c>
      <c r="L22" s="26" t="n">
        <v>400</v>
      </c>
      <c r="M22" s="29"/>
      <c r="N22" s="30" t="n">
        <v>150</v>
      </c>
      <c r="O22" s="26" t="n">
        <v>150</v>
      </c>
      <c r="P22" s="27"/>
      <c r="Q22" s="28" t="n">
        <v>800</v>
      </c>
      <c r="R22" s="26" t="n">
        <v>800</v>
      </c>
      <c r="S22" s="29"/>
      <c r="T22" s="30" t="n">
        <f aca="false">SUM(B22,E22,H22,K22,N22,Q22)</f>
        <v>1964</v>
      </c>
      <c r="U22" s="26" t="n">
        <f aca="false">SUM(C22,F22,I22,L22,O22,R22)</f>
        <v>1964</v>
      </c>
      <c r="V22" s="31" t="n">
        <f aca="false">SUM(D22,G22,J22,M22,P22,S22)</f>
        <v>0</v>
      </c>
    </row>
    <row r="23" customFormat="false" ht="22.5" hidden="false" customHeight="true" outlineLevel="0" collapsed="false">
      <c r="A23" s="25" t="s">
        <v>29</v>
      </c>
      <c r="B23" s="26" t="n">
        <v>200</v>
      </c>
      <c r="C23" s="26" t="n">
        <v>200</v>
      </c>
      <c r="D23" s="27" t="n">
        <v>14</v>
      </c>
      <c r="E23" s="28" t="n">
        <v>200</v>
      </c>
      <c r="F23" s="26" t="n">
        <v>200</v>
      </c>
      <c r="G23" s="29"/>
      <c r="H23" s="30" t="n">
        <v>20</v>
      </c>
      <c r="I23" s="26" t="n">
        <v>20</v>
      </c>
      <c r="J23" s="27"/>
      <c r="K23" s="28"/>
      <c r="L23" s="26"/>
      <c r="M23" s="29"/>
      <c r="N23" s="30" t="n">
        <v>100</v>
      </c>
      <c r="O23" s="26" t="n">
        <v>100</v>
      </c>
      <c r="P23" s="27"/>
      <c r="Q23" s="28" t="n">
        <v>20</v>
      </c>
      <c r="R23" s="26" t="n">
        <v>20</v>
      </c>
      <c r="S23" s="29"/>
      <c r="T23" s="30" t="n">
        <f aca="false">SUM(B23,E23,H23,K23,N23,Q23)</f>
        <v>540</v>
      </c>
      <c r="U23" s="26" t="n">
        <f aca="false">SUM(C23,F23,I23,L23,O23,R23)</f>
        <v>540</v>
      </c>
      <c r="V23" s="31" t="n">
        <f aca="false">SUM(D23,G23,J23,M23,P23,S23)</f>
        <v>14</v>
      </c>
    </row>
    <row r="24" customFormat="false" ht="22.5" hidden="false" customHeight="true" outlineLevel="0" collapsed="false">
      <c r="A24" s="25" t="s">
        <v>30</v>
      </c>
      <c r="B24" s="26" t="n">
        <v>200</v>
      </c>
      <c r="C24" s="26"/>
      <c r="D24" s="27"/>
      <c r="E24" s="28" t="n">
        <v>150</v>
      </c>
      <c r="F24" s="26" t="n">
        <v>150</v>
      </c>
      <c r="G24" s="29"/>
      <c r="H24" s="30" t="n">
        <v>100</v>
      </c>
      <c r="I24" s="26" t="n">
        <v>100</v>
      </c>
      <c r="J24" s="27"/>
      <c r="K24" s="28" t="n">
        <v>80</v>
      </c>
      <c r="L24" s="26" t="n">
        <v>80</v>
      </c>
      <c r="M24" s="29"/>
      <c r="N24" s="30" t="n">
        <v>100</v>
      </c>
      <c r="O24" s="26" t="n">
        <v>100</v>
      </c>
      <c r="P24" s="27"/>
      <c r="Q24" s="28" t="n">
        <v>20</v>
      </c>
      <c r="R24" s="26" t="n">
        <v>20</v>
      </c>
      <c r="S24" s="29"/>
      <c r="T24" s="30" t="n">
        <f aca="false">SUM(B24,E24,H24,K24,N24,Q24)</f>
        <v>650</v>
      </c>
      <c r="U24" s="26" t="n">
        <f aca="false">SUM(C24,F24,I24,L24,O24,R24)</f>
        <v>450</v>
      </c>
      <c r="V24" s="31" t="n">
        <f aca="false">SUM(D24,G24,J24,M24,P24,S24)</f>
        <v>0</v>
      </c>
    </row>
    <row r="25" customFormat="false" ht="22.5" hidden="false" customHeight="true" outlineLevel="0" collapsed="false">
      <c r="A25" s="25" t="s">
        <v>31</v>
      </c>
      <c r="B25" s="26" t="n">
        <v>181</v>
      </c>
      <c r="C25" s="26" t="n">
        <v>181</v>
      </c>
      <c r="D25" s="27" t="n">
        <v>38</v>
      </c>
      <c r="E25" s="28" t="n">
        <v>1018</v>
      </c>
      <c r="F25" s="26" t="n">
        <v>1018</v>
      </c>
      <c r="G25" s="29" t="n">
        <v>1</v>
      </c>
      <c r="H25" s="30" t="n">
        <v>400</v>
      </c>
      <c r="I25" s="26" t="n">
        <v>400</v>
      </c>
      <c r="J25" s="27" t="n">
        <v>42</v>
      </c>
      <c r="K25" s="28" t="n">
        <v>300</v>
      </c>
      <c r="L25" s="26" t="n">
        <v>300</v>
      </c>
      <c r="M25" s="29"/>
      <c r="N25" s="30" t="n">
        <v>494</v>
      </c>
      <c r="O25" s="26" t="n">
        <v>494</v>
      </c>
      <c r="P25" s="27"/>
      <c r="Q25" s="28" t="n">
        <v>70</v>
      </c>
      <c r="R25" s="26" t="n">
        <v>70</v>
      </c>
      <c r="S25" s="29"/>
      <c r="T25" s="30" t="n">
        <f aca="false">SUM(B25,E25,H25,K25,N25,Q25)</f>
        <v>2463</v>
      </c>
      <c r="U25" s="26" t="n">
        <f aca="false">SUM(C25,F25,I25,L25,O25,R25)</f>
        <v>2463</v>
      </c>
      <c r="V25" s="31" t="n">
        <f aca="false">SUM(D25,G25,J25,M25,P25,S25)</f>
        <v>81</v>
      </c>
    </row>
    <row r="26" customFormat="false" ht="22.5" hidden="false" customHeight="true" outlineLevel="0" collapsed="false">
      <c r="A26" s="25" t="s">
        <v>32</v>
      </c>
      <c r="B26" s="26"/>
      <c r="C26" s="26"/>
      <c r="D26" s="27"/>
      <c r="E26" s="28"/>
      <c r="F26" s="26"/>
      <c r="G26" s="29"/>
      <c r="H26" s="30"/>
      <c r="I26" s="26"/>
      <c r="J26" s="27"/>
      <c r="K26" s="28" t="n">
        <v>200</v>
      </c>
      <c r="L26" s="26" t="n">
        <v>200</v>
      </c>
      <c r="M26" s="29"/>
      <c r="N26" s="30"/>
      <c r="O26" s="26"/>
      <c r="P26" s="27"/>
      <c r="Q26" s="28"/>
      <c r="R26" s="26"/>
      <c r="S26" s="29"/>
      <c r="T26" s="30" t="n">
        <f aca="false">SUM(B26,E26,H26,K26,N26,Q26)</f>
        <v>200</v>
      </c>
      <c r="U26" s="26" t="n">
        <f aca="false">SUM(C26,F26,I26,L26,O26,R26)</f>
        <v>200</v>
      </c>
      <c r="V26" s="31" t="n">
        <f aca="false">SUM(D26,G26,J26,M26,P26,S26)</f>
        <v>0</v>
      </c>
    </row>
    <row r="27" customFormat="false" ht="22.5" hidden="false" customHeight="true" outlineLevel="0" collapsed="false">
      <c r="A27" s="36" t="s">
        <v>33</v>
      </c>
      <c r="B27" s="37" t="n">
        <v>500</v>
      </c>
      <c r="C27" s="37" t="n">
        <v>500</v>
      </c>
      <c r="D27" s="38"/>
      <c r="E27" s="39"/>
      <c r="F27" s="37"/>
      <c r="G27" s="40"/>
      <c r="H27" s="41" t="n">
        <v>2654</v>
      </c>
      <c r="I27" s="37" t="n">
        <v>2654</v>
      </c>
      <c r="J27" s="38" t="n">
        <v>188</v>
      </c>
      <c r="K27" s="39" t="n">
        <v>77</v>
      </c>
      <c r="L27" s="37" t="n">
        <v>77</v>
      </c>
      <c r="M27" s="40"/>
      <c r="N27" s="41"/>
      <c r="O27" s="37"/>
      <c r="P27" s="38"/>
      <c r="Q27" s="39" t="n">
        <v>330</v>
      </c>
      <c r="R27" s="37" t="n">
        <v>330</v>
      </c>
      <c r="S27" s="40" t="n">
        <v>71</v>
      </c>
      <c r="T27" s="41" t="n">
        <f aca="false">SUM(B27,E27,H27,K27,N27,Q27)</f>
        <v>3561</v>
      </c>
      <c r="U27" s="37" t="n">
        <f aca="false">SUM(C27,F27,I27,L27,O27,R27)</f>
        <v>3561</v>
      </c>
      <c r="V27" s="42" t="n">
        <f aca="false">SUM(D27,G27,J27,M27,P27,S27)</f>
        <v>259</v>
      </c>
    </row>
  </sheetData>
  <mergeCells count="10">
    <mergeCell ref="A1:T1"/>
    <mergeCell ref="A2:T2"/>
    <mergeCell ref="A4:T4"/>
    <mergeCell ref="B5:D5"/>
    <mergeCell ref="E5:G5"/>
    <mergeCell ref="H5:J5"/>
    <mergeCell ref="K5:M5"/>
    <mergeCell ref="N5:P5"/>
    <mergeCell ref="Q5:S5"/>
    <mergeCell ref="T5:V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0-28T16:46:43Z</dcterms:modified>
  <cp:revision>0</cp:revision>
  <dc:subject/>
  <dc:title/>
</cp:coreProperties>
</file>