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58">
  <si>
    <t xml:space="preserve">B E V É T E L E K</t>
  </si>
  <si>
    <t xml:space="preserve">2. sz. táblázat</t>
  </si>
  <si>
    <t xml:space="preserve">e Ft-ban</t>
  </si>
  <si>
    <t xml:space="preserve">Bevételi forrás</t>
  </si>
  <si>
    <t xml:space="preserve">Eredeti</t>
  </si>
  <si>
    <t xml:space="preserve">Módosított</t>
  </si>
  <si>
    <t xml:space="preserve">Módosított ei. jellege</t>
  </si>
  <si>
    <t xml:space="preserve">Teljesítés</t>
  </si>
  <si>
    <t xml:space="preserve">Teljesítés jellege</t>
  </si>
  <si>
    <t xml:space="preserve">T/Mei.</t>
  </si>
  <si>
    <t xml:space="preserve">megnevezése</t>
  </si>
  <si>
    <t xml:space="preserve">előirányzat</t>
  </si>
  <si>
    <t xml:space="preserve">működési</t>
  </si>
  <si>
    <t xml:space="preserve">felhalmozási</t>
  </si>
  <si>
    <t xml:space="preserve">%</t>
  </si>
  <si>
    <t xml:space="preserve">1.</t>
  </si>
  <si>
    <t xml:space="preserve">I. Önkormányzat működési bevételei (2+3+4)</t>
  </si>
  <si>
    <t xml:space="preserve">2.</t>
  </si>
  <si>
    <r>
      <rPr>
        <b val="true"/>
        <sz val="8"/>
        <rFont val="Times New Roman"/>
        <family val="1"/>
        <charset val="238"/>
      </rPr>
      <t xml:space="preserve">I/1. Közhatalmi bevételek </t>
    </r>
    <r>
      <rPr>
        <sz val="8"/>
        <rFont val="Times New Roman"/>
        <family val="1"/>
        <charset val="238"/>
      </rPr>
      <t xml:space="preserve">(2.1+…+2.6)</t>
    </r>
  </si>
  <si>
    <t xml:space="preserve">2.1.</t>
  </si>
  <si>
    <t xml:space="preserve">Helyi adók</t>
  </si>
  <si>
    <t xml:space="preserve">    -építményadó</t>
  </si>
  <si>
    <t xml:space="preserve">     -telekadó</t>
  </si>
  <si>
    <t xml:space="preserve">     -kommunális adó</t>
  </si>
  <si>
    <t xml:space="preserve">     -helyi iparűzési adó</t>
  </si>
  <si>
    <t xml:space="preserve">     -egyéb helyi adó</t>
  </si>
  <si>
    <t xml:space="preserve">2.2.</t>
  </si>
  <si>
    <t xml:space="preserve">Illetékek</t>
  </si>
  <si>
    <t xml:space="preserve">2.3</t>
  </si>
  <si>
    <t xml:space="preserve">Bírságok, díjak, pótlékok</t>
  </si>
  <si>
    <t xml:space="preserve">2.4</t>
  </si>
  <si>
    <t xml:space="preserve">Mezőőri járulék</t>
  </si>
  <si>
    <t xml:space="preserve">2.5</t>
  </si>
  <si>
    <t xml:space="preserve">Talajterhelési díj</t>
  </si>
  <si>
    <t xml:space="preserve">2.6</t>
  </si>
  <si>
    <t xml:space="preserve">Egyéb fizetési kötelezettségből származó bevételek</t>
  </si>
  <si>
    <t xml:space="preserve">3.</t>
  </si>
  <si>
    <t xml:space="preserve">I/2. Intézményi működési bevételek (3.1.+…+3.10.)</t>
  </si>
  <si>
    <t xml:space="preserve">3.1.</t>
  </si>
  <si>
    <t xml:space="preserve">Áru- és készletértékesítés</t>
  </si>
  <si>
    <t xml:space="preserve">3.2.</t>
  </si>
  <si>
    <t xml:space="preserve">Nyújtott szolgáltatások ellenértéke</t>
  </si>
  <si>
    <t xml:space="preserve">3.3.</t>
  </si>
  <si>
    <t xml:space="preserve">Egyéb saját bevétel</t>
  </si>
  <si>
    <t xml:space="preserve">3.4.</t>
  </si>
  <si>
    <t xml:space="preserve">Továbbszámlázott szolgáltatások értéke</t>
  </si>
  <si>
    <t xml:space="preserve">3.5.</t>
  </si>
  <si>
    <t xml:space="preserve">Bérleti díj</t>
  </si>
  <si>
    <t xml:space="preserve">3.6.</t>
  </si>
  <si>
    <t xml:space="preserve">Intézményi ellátási díjak</t>
  </si>
  <si>
    <t xml:space="preserve">3.7.</t>
  </si>
  <si>
    <t xml:space="preserve">Alkalmazottak térítése</t>
  </si>
  <si>
    <t xml:space="preserve">3.8.</t>
  </si>
  <si>
    <t xml:space="preserve">Általános forgalmi adó bevétel</t>
  </si>
  <si>
    <t xml:space="preserve">3.9.</t>
  </si>
  <si>
    <t xml:space="preserve">Működési célú hozam- és kamatbevételek</t>
  </si>
  <si>
    <t xml:space="preserve">3.10.</t>
  </si>
  <si>
    <t xml:space="preserve">Egyéb működési célú bevétel</t>
  </si>
  <si>
    <t xml:space="preserve">4. </t>
  </si>
  <si>
    <t xml:space="preserve">Átengedett központi adók (4.1+…+4.3)</t>
  </si>
  <si>
    <t xml:space="preserve">4.1</t>
  </si>
  <si>
    <t xml:space="preserve">SZJA helyben maradó része</t>
  </si>
  <si>
    <t xml:space="preserve">4.2</t>
  </si>
  <si>
    <t xml:space="preserve">Gépjárműadó</t>
  </si>
  <si>
    <t xml:space="preserve">4.3</t>
  </si>
  <si>
    <t xml:space="preserve">Termőföld bérbeadása</t>
  </si>
  <si>
    <t xml:space="preserve">5.</t>
  </si>
  <si>
    <r>
      <rPr>
        <b val="true"/>
        <sz val="8"/>
        <rFont val="Times New Roman"/>
        <family val="1"/>
        <charset val="238"/>
      </rPr>
      <t xml:space="preserve">III. Támogatások, kiegészítések </t>
    </r>
    <r>
      <rPr>
        <sz val="8"/>
        <rFont val="Times New Roman"/>
        <family val="1"/>
        <charset val="238"/>
      </rPr>
      <t xml:space="preserve">(5.1+…+5.8.)</t>
    </r>
  </si>
  <si>
    <t xml:space="preserve">5.1.</t>
  </si>
  <si>
    <t xml:space="preserve">Normatív hozzájárulások</t>
  </si>
  <si>
    <t xml:space="preserve">5.2.</t>
  </si>
  <si>
    <t xml:space="preserve">Felhasználási kötöttséggel járó normatív támogatás</t>
  </si>
  <si>
    <t xml:space="preserve">5.3.</t>
  </si>
  <si>
    <t xml:space="preserve">Központosított előirányzatok</t>
  </si>
  <si>
    <t xml:space="preserve">5.4.</t>
  </si>
  <si>
    <t xml:space="preserve">Kiegészítő támogatás</t>
  </si>
  <si>
    <t xml:space="preserve">5.5.</t>
  </si>
  <si>
    <t xml:space="preserve">Fenntartott, illetve támogatott előadó-művészeti szervezetek támogatása</t>
  </si>
  <si>
    <t xml:space="preserve">5.6.</t>
  </si>
  <si>
    <t xml:space="preserve">Címzett és céltámogatások</t>
  </si>
  <si>
    <t xml:space="preserve">5.7.</t>
  </si>
  <si>
    <t xml:space="preserve">Vis maior támogatás</t>
  </si>
  <si>
    <t xml:space="preserve">5.8.</t>
  </si>
  <si>
    <t xml:space="preserve">Egyéb támogatás </t>
  </si>
  <si>
    <t xml:space="preserve">6.</t>
  </si>
  <si>
    <r>
      <rPr>
        <b val="true"/>
        <sz val="8"/>
        <rFont val="Times New Roman"/>
        <family val="1"/>
        <charset val="238"/>
      </rPr>
      <t xml:space="preserve">IV. Átvett pénzeszközök államháztartáson belülről </t>
    </r>
    <r>
      <rPr>
        <sz val="8"/>
        <rFont val="Times New Roman"/>
        <family val="1"/>
        <charset val="238"/>
      </rPr>
      <t xml:space="preserve">(6.1+6.2)</t>
    </r>
  </si>
  <si>
    <t xml:space="preserve">6.1.</t>
  </si>
  <si>
    <t xml:space="preserve">Működési támogatás államházartáson belülről (6.1.1.+…+6.1.5.)</t>
  </si>
  <si>
    <t xml:space="preserve">6.1.1.</t>
  </si>
  <si>
    <t xml:space="preserve">Társadalombiztosítás pénzügyi alapjából átvett pénzeszköz</t>
  </si>
  <si>
    <t xml:space="preserve">6.1.2.</t>
  </si>
  <si>
    <t xml:space="preserve">Helyi, nemzetiségi önkormányzattól átvett pénzeszköz</t>
  </si>
  <si>
    <t xml:space="preserve">6.1.3.</t>
  </si>
  <si>
    <t xml:space="preserve">Többcélú kistérségi társulástól, jogi személyiségű társulástól átvett pénzeszköz</t>
  </si>
  <si>
    <t xml:space="preserve">6.1.4.</t>
  </si>
  <si>
    <t xml:space="preserve">EU támogatás</t>
  </si>
  <si>
    <t xml:space="preserve">6.1.5.</t>
  </si>
  <si>
    <t xml:space="preserve">Egyéb működési célú támogatás</t>
  </si>
  <si>
    <t xml:space="preserve">6.2.</t>
  </si>
  <si>
    <t xml:space="preserve">Felhalmozási  támogatás államháztartáson belülről (6.2.1.+…+6.2.5.)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Egyéb felhalmozási célú támogatás</t>
  </si>
  <si>
    <t xml:space="preserve">7.</t>
  </si>
  <si>
    <r>
      <rPr>
        <b val="true"/>
        <sz val="8"/>
        <rFont val="Times New Roman"/>
        <family val="1"/>
        <charset val="238"/>
      </rPr>
      <t xml:space="preserve">VI. Átvett pénzeszközök </t>
    </r>
    <r>
      <rPr>
        <sz val="8"/>
        <rFont val="Times New Roman"/>
        <family val="1"/>
        <charset val="238"/>
      </rPr>
      <t xml:space="preserve">(7.1+7.2.)</t>
    </r>
  </si>
  <si>
    <t xml:space="preserve">7.1.</t>
  </si>
  <si>
    <t xml:space="preserve">Működési célú pénzeszköz átvétel államháztartáson kívülről</t>
  </si>
  <si>
    <t xml:space="preserve">7.2.</t>
  </si>
  <si>
    <t xml:space="preserve">Felhalmozási célú pénzeszk. átvétel államháztartáson kívülről</t>
  </si>
  <si>
    <t xml:space="preserve">8. </t>
  </si>
  <si>
    <r>
      <rPr>
        <b val="true"/>
        <sz val="8"/>
        <rFont val="Times New Roman"/>
        <family val="1"/>
        <charset val="238"/>
      </rPr>
      <t xml:space="preserve">V. Felhalmozási célú bevételek </t>
    </r>
    <r>
      <rPr>
        <sz val="8"/>
        <rFont val="Times New Roman"/>
        <family val="1"/>
        <charset val="238"/>
      </rPr>
      <t xml:space="preserve">(8.1+…+8.3)</t>
    </r>
  </si>
  <si>
    <t xml:space="preserve">8.1.</t>
  </si>
  <si>
    <t xml:space="preserve">Tárgyi eszközök és immateriális javak értékesítése, felhalmozási célú ÁFA visszatérülés</t>
  </si>
  <si>
    <t xml:space="preserve">8.2.</t>
  </si>
  <si>
    <t xml:space="preserve">Önkormányzatot megillető vagyoni értékű jog értékesítése, hasznosítása</t>
  </si>
  <si>
    <t xml:space="preserve">8.3.</t>
  </si>
  <si>
    <t xml:space="preserve">Pénzügyi befektetésekből származó bevétel</t>
  </si>
  <si>
    <t xml:space="preserve">9. </t>
  </si>
  <si>
    <t xml:space="preserve">VII. Kölcsön visszatérülése</t>
  </si>
  <si>
    <t xml:space="preserve">10.</t>
  </si>
  <si>
    <t xml:space="preserve">KÖLTSÉGVETÉSI BEVÉTELEK ÖSSZESEN: (2+…+9)</t>
  </si>
  <si>
    <t xml:space="preserve">11.</t>
  </si>
  <si>
    <t xml:space="preserve">VIII. Finanszírozási  bevételek (11.1+11.2.)</t>
  </si>
  <si>
    <t xml:space="preserve">11.1</t>
  </si>
  <si>
    <t xml:space="preserve">Hiány belső finanszírozásának bevételei (11.1.1.+…+.11.1.5)</t>
  </si>
  <si>
    <t xml:space="preserve">11.1.1</t>
  </si>
  <si>
    <t xml:space="preserve">Költségvetési maradvány igénybevétele</t>
  </si>
  <si>
    <t xml:space="preserve">11.1.2</t>
  </si>
  <si>
    <t xml:space="preserve">Vállalkozási maradvány igénybevétele</t>
  </si>
  <si>
    <t xml:space="preserve">11.1.3</t>
  </si>
  <si>
    <t xml:space="preserve">Betét visszavonásából származó bevétel</t>
  </si>
  <si>
    <t xml:space="preserve">11.1.4</t>
  </si>
  <si>
    <t xml:space="preserve">Értékpapír értékesítése</t>
  </si>
  <si>
    <t xml:space="preserve">11.1.5</t>
  </si>
  <si>
    <t xml:space="preserve">Egyéb belső finanszírozási bevétel</t>
  </si>
  <si>
    <t xml:space="preserve">11.2.</t>
  </si>
  <si>
    <t xml:space="preserve">Hiány külső finanszírozásának bevételei (11.2.1+…+11.2.5)</t>
  </si>
  <si>
    <t xml:space="preserve">11.2.1</t>
  </si>
  <si>
    <t xml:space="preserve">Hosszú lejáratú hitelek, kölcsönök felvétele</t>
  </si>
  <si>
    <t xml:space="preserve">11.2.2</t>
  </si>
  <si>
    <t xml:space="preserve">Likviditási célú hitelek, kölcsönök felvétele</t>
  </si>
  <si>
    <t xml:space="preserve">11.2.3</t>
  </si>
  <si>
    <t xml:space="preserve">Rövid lejáratú hitelek, kölcsönök felvétele</t>
  </si>
  <si>
    <t xml:space="preserve">11.2.4</t>
  </si>
  <si>
    <t xml:space="preserve">Értékpapírok kibocsátása</t>
  </si>
  <si>
    <t xml:space="preserve">11.2.5</t>
  </si>
  <si>
    <t xml:space="preserve">Egyéb külső finaszírozási bevételek (Jászsági Támogató Szolgálat I.félévi finanszírozása)</t>
  </si>
  <si>
    <t xml:space="preserve">12</t>
  </si>
  <si>
    <t xml:space="preserve">KÖLTSÉGVETÉSI ÉS FINANSZÍROZÁSI BEVÉTELEK ÖSSZESEN (10+11)</t>
  </si>
  <si>
    <t xml:space="preserve">13.</t>
  </si>
  <si>
    <t xml:space="preserve">Függő, átfutó, kiegyenlítő bevételek</t>
  </si>
  <si>
    <t xml:space="preserve">14.</t>
  </si>
  <si>
    <t xml:space="preserve">BEVÉTELEK ÖSSZESEN: (12+13)</t>
  </si>
  <si>
    <t xml:space="preserve">K I A D Á S O K</t>
  </si>
  <si>
    <t xml:space="preserve">1.1.</t>
  </si>
  <si>
    <t xml:space="preserve">Személyi  juttatások</t>
  </si>
  <si>
    <t xml:space="preserve">     -rendszeres személyi juttatás</t>
  </si>
  <si>
    <t xml:space="preserve">     -nem rendzeres személyi juttatás</t>
  </si>
  <si>
    <t xml:space="preserve">      -külső személyi juttatás</t>
  </si>
  <si>
    <t xml:space="preserve">1.2.</t>
  </si>
  <si>
    <t xml:space="preserve">Munkaadókat terhelő járulékok és szociális hozzájárulási adó</t>
  </si>
  <si>
    <t xml:space="preserve">      -SZOHO 27%</t>
  </si>
  <si>
    <t xml:space="preserve">      -egyéb járulék</t>
  </si>
  <si>
    <t xml:space="preserve">1.3.</t>
  </si>
  <si>
    <t xml:space="preserve">Dologi  kiadások</t>
  </si>
  <si>
    <t xml:space="preserve">     -készletbeszerzés</t>
  </si>
  <si>
    <t xml:space="preserve">     -kommunikációs szolgáltatás</t>
  </si>
  <si>
    <t xml:space="preserve">     -vásárolt élelmezés</t>
  </si>
  <si>
    <t xml:space="preserve">     -bérleti- és lízing díjak</t>
  </si>
  <si>
    <t xml:space="preserve">     -szállítási szolgáltatás</t>
  </si>
  <si>
    <t xml:space="preserve">     -gázenergia</t>
  </si>
  <si>
    <t xml:space="preserve">     -villamosenergia</t>
  </si>
  <si>
    <t xml:space="preserve">     -víz- és csatornadíj</t>
  </si>
  <si>
    <t xml:space="preserve">     -karbantartás</t>
  </si>
  <si>
    <t xml:space="preserve">     -egyéb üzemeltetés</t>
  </si>
  <si>
    <t xml:space="preserve">     -továbbszámlázott szolgáltatás</t>
  </si>
  <si>
    <t xml:space="preserve">     -vásárolt közszolgáltatás</t>
  </si>
  <si>
    <t xml:space="preserve">     -pénzügyi szolgáltatás</t>
  </si>
  <si>
    <t xml:space="preserve">     -ÁFA kiadás</t>
  </si>
  <si>
    <t xml:space="preserve">     -kiküldetés</t>
  </si>
  <si>
    <t xml:space="preserve">     -reprezentáció</t>
  </si>
  <si>
    <t xml:space="preserve">     -reklám, propaganda</t>
  </si>
  <si>
    <t xml:space="preserve">     -egyéb dologi kiadások</t>
  </si>
  <si>
    <t xml:space="preserve">    -számlázott szellemi tevékenység</t>
  </si>
  <si>
    <t xml:space="preserve">     -egyéb folyó kiadások</t>
  </si>
  <si>
    <t xml:space="preserve">1.4.</t>
  </si>
  <si>
    <t xml:space="preserve">Ellátottak pénzbeli juttatásai</t>
  </si>
  <si>
    <t xml:space="preserve">1.5</t>
  </si>
  <si>
    <t xml:space="preserve">Egyéb működési célú kiadások</t>
  </si>
  <si>
    <t xml:space="preserve">1.6.</t>
  </si>
  <si>
    <t xml:space="preserve"> - az 1.5-ből: - Lakosságnak juttatott támogatások</t>
  </si>
  <si>
    <t xml:space="preserve">1.7.</t>
  </si>
  <si>
    <t xml:space="preserve">   - Szociális, rászorultság jellegű ellátások</t>
  </si>
  <si>
    <t xml:space="preserve">1.8.</t>
  </si>
  <si>
    <t xml:space="preserve">   - Működési célú pénzeszköz átadás államháztartáson belülre</t>
  </si>
  <si>
    <t xml:space="preserve">1.9.</t>
  </si>
  <si>
    <t xml:space="preserve">   - Működési célú pénzeszköz átadás államháztartáson kívülre</t>
  </si>
  <si>
    <t xml:space="preserve">1.10.</t>
  </si>
  <si>
    <t xml:space="preserve">   - Garancia és kezességvállalásból származó kifizetés</t>
  </si>
  <si>
    <t xml:space="preserve">1.11.</t>
  </si>
  <si>
    <t xml:space="preserve">   - Kamatkiadások</t>
  </si>
  <si>
    <t xml:space="preserve">1.12.</t>
  </si>
  <si>
    <t xml:space="preserve">   - Pénzforgalom nélküli kiadások</t>
  </si>
  <si>
    <r>
      <rPr>
        <b val="true"/>
        <sz val="8"/>
        <rFont val="Times New Roman"/>
        <family val="1"/>
        <charset val="238"/>
      </rPr>
      <t xml:space="preserve">II. Felhalmozási költségvetés kiadásai </t>
    </r>
    <r>
      <rPr>
        <sz val="8"/>
        <rFont val="Times New Roman"/>
        <family val="1"/>
        <charset val="238"/>
      </rPr>
      <t xml:space="preserve">(2.1+…+2.7)</t>
    </r>
  </si>
  <si>
    <t xml:space="preserve">Intézményi beruházási kiadások</t>
  </si>
  <si>
    <t xml:space="preserve">Intézményi felújítási kiadások</t>
  </si>
  <si>
    <t xml:space="preserve">2.3.</t>
  </si>
  <si>
    <t xml:space="preserve">Lakástámogatás</t>
  </si>
  <si>
    <t xml:space="preserve">2.4.</t>
  </si>
  <si>
    <t xml:space="preserve">Lakásépítés</t>
  </si>
  <si>
    <t xml:space="preserve">2.5.</t>
  </si>
  <si>
    <t xml:space="preserve">EU-s forrásból finanszírozott támogatással megvalósuló beruházások kiadásai</t>
  </si>
  <si>
    <t xml:space="preserve">2.6.</t>
  </si>
  <si>
    <t xml:space="preserve">EU-s forrásból finanszírozott támogatással megvalósuló felújítások kiadásai</t>
  </si>
  <si>
    <t xml:space="preserve">2.7.</t>
  </si>
  <si>
    <t xml:space="preserve">Egyéb felhalmozási célú kiadások</t>
  </si>
  <si>
    <t xml:space="preserve">2.8.</t>
  </si>
  <si>
    <t xml:space="preserve"> - a 2.7-ből: - Felhalmozási célú pénzmaradvány átadás</t>
  </si>
  <si>
    <t xml:space="preserve">2.9.</t>
  </si>
  <si>
    <t xml:space="preserve"> - Felhalmozási célú pénzeszközátadás államháztartáson kívül</t>
  </si>
  <si>
    <t xml:space="preserve">2.10.</t>
  </si>
  <si>
    <t xml:space="preserve"> - Felhalmozási célú pénzeszközátadás államháztartáson belül</t>
  </si>
  <si>
    <t xml:space="preserve">2.11.</t>
  </si>
  <si>
    <t xml:space="preserve"> - Pénzügyi befektetések kiadásai</t>
  </si>
  <si>
    <r>
      <rPr>
        <b val="true"/>
        <sz val="8"/>
        <rFont val="Times New Roman"/>
        <family val="1"/>
        <charset val="238"/>
      </rPr>
      <t xml:space="preserve">III. Tartalékok </t>
    </r>
    <r>
      <rPr>
        <sz val="8"/>
        <rFont val="Times New Roman"/>
        <family val="1"/>
        <charset val="238"/>
      </rPr>
      <t xml:space="preserve">(3.1.+3.2.)</t>
    </r>
  </si>
  <si>
    <t xml:space="preserve">Általános tartalék</t>
  </si>
  <si>
    <t xml:space="preserve">Céltartalék</t>
  </si>
  <si>
    <t xml:space="preserve">4.</t>
  </si>
  <si>
    <t xml:space="preserve"> IV. Kölcsön nyújtása</t>
  </si>
  <si>
    <t xml:space="preserve">KÖLTSÉGVETÉSI KIADÁSOK ÖSSZESEN (1+2+3+4)</t>
  </si>
  <si>
    <t xml:space="preserve">VI. Finanszírozási  kiadások (6.1+6.2.)</t>
  </si>
  <si>
    <t xml:space="preserve">Működési célú finanszírozási kiadások (6.1.1.+…+6.1.8.)</t>
  </si>
  <si>
    <t xml:space="preserve">Értékpapír vásárlása, visszavásárlása</t>
  </si>
  <si>
    <t xml:space="preserve">Likviditási hitelek törlesztése</t>
  </si>
  <si>
    <t xml:space="preserve">Rövid lejáratú hitelek törlesztése</t>
  </si>
  <si>
    <t xml:space="preserve">Hosszú lejáratú hitelek törlesztése</t>
  </si>
  <si>
    <t xml:space="preserve">Kölcsön törlesztése</t>
  </si>
  <si>
    <t xml:space="preserve">6.1.6.</t>
  </si>
  <si>
    <t xml:space="preserve">Forgatási célú belföldi, külföldi értékpapírok vásárlása</t>
  </si>
  <si>
    <t xml:space="preserve">6.1.7.</t>
  </si>
  <si>
    <t xml:space="preserve">Betét elhelyezése</t>
  </si>
  <si>
    <t xml:space="preserve">6.1.8.</t>
  </si>
  <si>
    <t xml:space="preserve">Egyéb</t>
  </si>
  <si>
    <t xml:space="preserve">Felhalmozási célú finaszírozási kiadások (6.2.1.+…+.6.2.8.)</t>
  </si>
  <si>
    <t xml:space="preserve">Hitelek törlesztése</t>
  </si>
  <si>
    <t xml:space="preserve">6.2.6.</t>
  </si>
  <si>
    <t xml:space="preserve">Befektetési célú belföldi, külföldi értékpapírok vásárlása</t>
  </si>
  <si>
    <t xml:space="preserve">6.2.7.</t>
  </si>
  <si>
    <t xml:space="preserve">6.2.8.</t>
  </si>
  <si>
    <t xml:space="preserve">Pénzügyi lízing tőkerész törlesztés kiadása</t>
  </si>
  <si>
    <t xml:space="preserve"> KÖLTSÉGVETÉSI ÉS FINASZÍROZÁSI KIADÁSOK ÖSSZESEN: (5+6)</t>
  </si>
  <si>
    <t xml:space="preserve">8.</t>
  </si>
  <si>
    <t xml:space="preserve">Függő, átfutó, kiegyenlítő kiadások</t>
  </si>
  <si>
    <t xml:space="preserve">9.</t>
  </si>
  <si>
    <t xml:space="preserve">KIADÁSOK ÖSSZES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#"/>
    <numFmt numFmtId="168" formatCode="#,###.00"/>
    <numFmt numFmtId="169" formatCode="@"/>
    <numFmt numFmtId="170" formatCode="0%"/>
    <numFmt numFmtId="171" formatCode="0.00%"/>
    <numFmt numFmtId="172" formatCode="_-* #,##0.0000000\ _F_t_-;\-* #,##0.0000000\ _F_t_-;_-* \-??\ _F_t_-;_-@_-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i val="true"/>
      <sz val="16"/>
      <color rgb="FF00808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8"/>
      <color rgb="FF000000"/>
      <name val="Times New Roman"/>
      <family val="0"/>
    </font>
    <font>
      <b val="true"/>
      <i val="true"/>
      <sz val="16"/>
      <color rgb="FF008080"/>
      <name val="Times New Roman"/>
      <family val="0"/>
    </font>
    <font>
      <sz val="10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7" fontId="24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9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16" borderId="2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16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16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16" borderId="18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16" borderId="16" xfId="15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9" fontId="29" fillId="0" borderId="19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6" xfId="15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3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16" borderId="16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3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16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16" borderId="1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2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16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9" fillId="0" borderId="20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9" fillId="0" borderId="16" xfId="15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29" fillId="0" borderId="20" xfId="5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16" borderId="2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16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16" borderId="19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6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3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16" borderId="20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8" fillId="16" borderId="21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16" borderId="22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16" borderId="23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28" fillId="16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16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16" borderId="24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2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19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16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26" xfId="57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28" fillId="0" borderId="16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6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6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26" xfId="57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57" applyFont="true" applyBorder="true" applyAlignment="true" applyProtection="true">
      <alignment horizontal="left" vertical="bottom" textRotation="0" wrapText="true" indent="8" shrinkToFit="false"/>
      <protection locked="true" hidden="false"/>
    </xf>
    <xf numFmtId="164" fontId="29" fillId="0" borderId="20" xfId="5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9" fillId="0" borderId="16" xfId="5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8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16" borderId="26" xfId="57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28" fillId="16" borderId="1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16" borderId="1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6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6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6" xfId="57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7" fontId="28" fillId="16" borderId="26" xfId="57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28" fillId="16" borderId="16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6" borderId="16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16" borderId="16" xfId="57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31" fillId="0" borderId="16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9" fillId="0" borderId="26" xfId="57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29" fillId="0" borderId="1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6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9" fillId="0" borderId="27" xfId="57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29" fillId="0" borderId="16" xfId="57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29" fillId="24" borderId="26" xfId="57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9" fillId="0" borderId="19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16" borderId="2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16" borderId="28" xfId="57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28" fillId="16" borderId="2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16" borderId="23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KVRENMUNKA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84240</xdr:rowOff>
    </xdr:from>
    <xdr:to>
      <xdr:col>9</xdr:col>
      <xdr:colOff>372600</xdr:colOff>
      <xdr:row>0</xdr:row>
      <xdr:rowOff>1018440</xdr:rowOff>
    </xdr:to>
    <xdr:sp>
      <xdr:nvSpPr>
        <xdr:cNvPr id="0" name="Text Box 3"/>
        <xdr:cNvSpPr/>
      </xdr:nvSpPr>
      <xdr:spPr>
        <a:xfrm>
          <a:off x="211320" y="84240"/>
          <a:ext cx="8733960" cy="934200"/>
        </a:xfrm>
        <a:prstGeom prst="rect">
          <a:avLst/>
        </a:prstGeom>
        <a:solidFill>
          <a:srgbClr val="ff9900"/>
        </a:solidFill>
        <a:ln w="10152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solidFill>
                <a:srgbClr val="008080"/>
              </a:solidFill>
              <a:latin typeface="Times New Roman"/>
            </a:rPr>
            <a:t>Jászberény Város Önkormányzatának 2013 .háromnegyed évi bevételei - kiadásai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4"/>
  <sheetViews>
    <sheetView showFormulas="false" showGridLines="true" showRowColHeaders="true" showZeros="true" rightToLeft="false" tabSelected="true" showOutlineSymbols="true" defaultGridColor="true" view="normal" topLeftCell="A109" colorId="64" zoomScale="115" zoomScaleNormal="115" zoomScalePageLayoutView="100" workbookViewId="0">
      <selection pane="topLeft" activeCell="H160" activeCellId="0" sqref="H160:I16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3.28"/>
    <col collapsed="false" customWidth="true" hidden="false" outlineLevel="0" max="3" min="3" style="2" width="11.28"/>
    <col collapsed="false" customWidth="true" hidden="false" outlineLevel="0" max="6" min="4" style="3" width="11.56"/>
    <col collapsed="false" customWidth="true" hidden="false" outlineLevel="0" max="7" min="7" style="3" width="11.42"/>
    <col collapsed="false" customWidth="true" hidden="false" outlineLevel="0" max="8" min="8" style="4" width="10.99"/>
    <col collapsed="false" customWidth="true" hidden="false" outlineLevel="0" max="9" min="9" style="1" width="10.85"/>
    <col collapsed="false" customWidth="true" hidden="false" outlineLevel="0" max="10" min="10" style="1" width="7.14"/>
    <col collapsed="false" customWidth="false" hidden="false" outlineLevel="0" max="257" min="11" style="1" width="9.14"/>
  </cols>
  <sheetData>
    <row r="1" customFormat="false" ht="89.25" hidden="false" customHeight="true" outlineLevel="0" collapsed="false">
      <c r="A1" s="5"/>
      <c r="B1" s="5"/>
    </row>
    <row r="2" customFormat="false" ht="15.75" hidden="false" customHeight="false" outlineLevel="0" collapsed="false">
      <c r="A2" s="6" t="s">
        <v>0</v>
      </c>
      <c r="B2" s="6"/>
      <c r="C2" s="7"/>
      <c r="D2" s="8"/>
      <c r="E2" s="8"/>
      <c r="F2" s="8"/>
      <c r="G2" s="8"/>
      <c r="H2" s="9" t="s">
        <v>1</v>
      </c>
    </row>
    <row r="3" customFormat="false" ht="15.75" hidden="false" customHeight="false" outlineLevel="0" collapsed="false">
      <c r="A3" s="10"/>
      <c r="B3" s="10"/>
      <c r="C3" s="11"/>
      <c r="D3" s="12"/>
      <c r="E3" s="12"/>
      <c r="F3" s="12"/>
      <c r="G3" s="12"/>
      <c r="H3" s="13" t="s">
        <v>2</v>
      </c>
    </row>
    <row r="4" customFormat="false" ht="15" hidden="false" customHeight="false" outlineLevel="0" collapsed="false">
      <c r="A4" s="14" t="s">
        <v>3</v>
      </c>
      <c r="B4" s="14"/>
      <c r="C4" s="15" t="s">
        <v>4</v>
      </c>
      <c r="D4" s="15" t="s">
        <v>5</v>
      </c>
      <c r="E4" s="15" t="s">
        <v>6</v>
      </c>
      <c r="F4" s="15"/>
      <c r="G4" s="16" t="s">
        <v>7</v>
      </c>
      <c r="H4" s="15" t="s">
        <v>8</v>
      </c>
      <c r="I4" s="15"/>
      <c r="J4" s="17" t="s">
        <v>9</v>
      </c>
    </row>
    <row r="5" customFormat="false" ht="18.75" hidden="false" customHeight="true" outlineLevel="0" collapsed="false">
      <c r="A5" s="18" t="s">
        <v>10</v>
      </c>
      <c r="B5" s="18"/>
      <c r="C5" s="19" t="s">
        <v>11</v>
      </c>
      <c r="D5" s="19"/>
      <c r="E5" s="20" t="s">
        <v>12</v>
      </c>
      <c r="F5" s="20" t="s">
        <v>13</v>
      </c>
      <c r="G5" s="21"/>
      <c r="H5" s="20" t="s">
        <v>12</v>
      </c>
      <c r="I5" s="20" t="s">
        <v>13</v>
      </c>
      <c r="J5" s="22" t="s">
        <v>14</v>
      </c>
    </row>
    <row r="6" customFormat="false" ht="18.75" hidden="false" customHeight="true" outlineLevel="0" collapsed="false">
      <c r="A6" s="23" t="s">
        <v>15</v>
      </c>
      <c r="B6" s="24" t="s">
        <v>16</v>
      </c>
      <c r="C6" s="25" t="n">
        <f aca="false">SUM(C7,C19,C30)</f>
        <v>2817412</v>
      </c>
      <c r="D6" s="26" t="n">
        <f aca="false">SUM(D7,D19,D30)</f>
        <v>2823688</v>
      </c>
      <c r="E6" s="26" t="n">
        <f aca="false">SUM(E7,E19,E30)</f>
        <v>2823688</v>
      </c>
      <c r="F6" s="26" t="n">
        <f aca="false">SUM(F7,F19,F30)</f>
        <v>0</v>
      </c>
      <c r="G6" s="26" t="n">
        <f aca="false">SUM(G7,G19,G30)</f>
        <v>2458711</v>
      </c>
      <c r="H6" s="26" t="n">
        <f aca="false">SUM(H7,H19,H30)</f>
        <v>2458711</v>
      </c>
      <c r="I6" s="26" t="n">
        <f aca="false">SUM(I7,I19,I30)</f>
        <v>0</v>
      </c>
      <c r="J6" s="27" t="n">
        <f aca="false">G6/D6*100</f>
        <v>87.074457234652</v>
      </c>
    </row>
    <row r="7" customFormat="false" ht="18.75" hidden="false" customHeight="true" outlineLevel="0" collapsed="false">
      <c r="A7" s="23" t="s">
        <v>17</v>
      </c>
      <c r="B7" s="24" t="s">
        <v>18</v>
      </c>
      <c r="C7" s="28" t="n">
        <f aca="false">SUM(C8,C14,C15:C18)</f>
        <v>2189000</v>
      </c>
      <c r="D7" s="28" t="n">
        <f aca="false">SUM(D8,D14,D15:D18)</f>
        <v>2183000</v>
      </c>
      <c r="E7" s="28" t="n">
        <f aca="false">SUM(E8,E14,E15:E18)</f>
        <v>2183000</v>
      </c>
      <c r="F7" s="28" t="n">
        <f aca="false">SUM(F8,F14,F15:F18)</f>
        <v>0</v>
      </c>
      <c r="G7" s="28" t="n">
        <f aca="false">SUM(G8,G14,G15:G18)</f>
        <v>1957202</v>
      </c>
      <c r="H7" s="28" t="n">
        <f aca="false">SUM(H8,H14,H15:H18)</f>
        <v>1957202</v>
      </c>
      <c r="I7" s="28" t="n">
        <f aca="false">SUM(I8,I14,I15:I18)</f>
        <v>0</v>
      </c>
      <c r="J7" s="27" t="n">
        <f aca="false">G7/D7*100</f>
        <v>89.6565277141548</v>
      </c>
    </row>
    <row r="8" customFormat="false" ht="15" hidden="false" customHeight="true" outlineLevel="0" collapsed="false">
      <c r="A8" s="29" t="s">
        <v>19</v>
      </c>
      <c r="B8" s="30" t="s">
        <v>20</v>
      </c>
      <c r="C8" s="31" t="n">
        <f aca="false">SUM(C9:C13)</f>
        <v>2162000</v>
      </c>
      <c r="D8" s="31" t="n">
        <f aca="false">SUM(D9:D13)</f>
        <v>2162000</v>
      </c>
      <c r="E8" s="31" t="n">
        <f aca="false">SUM(E9:E13)</f>
        <v>2162000</v>
      </c>
      <c r="F8" s="31"/>
      <c r="G8" s="31" t="n">
        <f aca="false">SUM(G9:G13)</f>
        <v>1938117</v>
      </c>
      <c r="H8" s="31" t="n">
        <f aca="false">SUM(H9:H13)</f>
        <v>1938117</v>
      </c>
      <c r="I8" s="31" t="n">
        <f aca="false">SUM(I9:I13)</f>
        <v>0</v>
      </c>
      <c r="J8" s="27" t="n">
        <f aca="false">G8/D8*100</f>
        <v>89.6446345975948</v>
      </c>
    </row>
    <row r="9" customFormat="false" ht="15" hidden="false" customHeight="true" outlineLevel="0" collapsed="false">
      <c r="A9" s="29"/>
      <c r="B9" s="30" t="s">
        <v>21</v>
      </c>
      <c r="C9" s="31" t="n">
        <v>270000</v>
      </c>
      <c r="D9" s="32" t="n">
        <v>270000</v>
      </c>
      <c r="E9" s="32" t="n">
        <v>270000</v>
      </c>
      <c r="F9" s="32"/>
      <c r="G9" s="32" t="n">
        <v>287106</v>
      </c>
      <c r="H9" s="32" t="n">
        <v>287106</v>
      </c>
      <c r="I9" s="33"/>
      <c r="J9" s="27" t="n">
        <f aca="false">G9/D9*100</f>
        <v>106.335555555556</v>
      </c>
    </row>
    <row r="10" customFormat="false" ht="15" hidden="false" customHeight="true" outlineLevel="0" collapsed="false">
      <c r="A10" s="29"/>
      <c r="B10" s="30" t="s">
        <v>22</v>
      </c>
      <c r="C10" s="31" t="n">
        <v>54000</v>
      </c>
      <c r="D10" s="32" t="n">
        <v>54000</v>
      </c>
      <c r="E10" s="32" t="n">
        <v>54000</v>
      </c>
      <c r="F10" s="32"/>
      <c r="G10" s="32" t="n">
        <v>56094</v>
      </c>
      <c r="H10" s="32" t="n">
        <v>56094</v>
      </c>
      <c r="I10" s="33"/>
      <c r="J10" s="27" t="n">
        <f aca="false">G10/D10*100</f>
        <v>103.877777777778</v>
      </c>
    </row>
    <row r="11" customFormat="false" ht="15" hidden="false" customHeight="true" outlineLevel="0" collapsed="false">
      <c r="A11" s="29"/>
      <c r="B11" s="30" t="s">
        <v>23</v>
      </c>
      <c r="C11" s="31" t="n">
        <v>38000</v>
      </c>
      <c r="D11" s="32" t="n">
        <v>38000</v>
      </c>
      <c r="E11" s="32" t="n">
        <v>38000</v>
      </c>
      <c r="F11" s="32"/>
      <c r="G11" s="32" t="n">
        <v>39646</v>
      </c>
      <c r="H11" s="32" t="n">
        <v>39646</v>
      </c>
      <c r="I11" s="33"/>
      <c r="J11" s="27" t="n">
        <f aca="false">G11/D11*100</f>
        <v>104.331578947368</v>
      </c>
    </row>
    <row r="12" customFormat="false" ht="15" hidden="false" customHeight="true" outlineLevel="0" collapsed="false">
      <c r="A12" s="29"/>
      <c r="B12" s="30" t="s">
        <v>24</v>
      </c>
      <c r="C12" s="31" t="n">
        <v>1800000</v>
      </c>
      <c r="D12" s="32" t="n">
        <v>1800000</v>
      </c>
      <c r="E12" s="32" t="n">
        <v>1800000</v>
      </c>
      <c r="F12" s="32"/>
      <c r="G12" s="32" t="n">
        <v>1555271</v>
      </c>
      <c r="H12" s="32" t="n">
        <v>1555271</v>
      </c>
      <c r="I12" s="33"/>
      <c r="J12" s="27" t="n">
        <f aca="false">G12/D12*100</f>
        <v>86.4039444444445</v>
      </c>
    </row>
    <row r="13" customFormat="false" ht="15" hidden="false" customHeight="true" outlineLevel="0" collapsed="false">
      <c r="A13" s="29"/>
      <c r="B13" s="30" t="s">
        <v>25</v>
      </c>
      <c r="C13" s="31"/>
      <c r="D13" s="32"/>
      <c r="E13" s="32"/>
      <c r="F13" s="32"/>
      <c r="G13" s="32"/>
      <c r="H13" s="32"/>
      <c r="I13" s="33"/>
      <c r="J13" s="27"/>
    </row>
    <row r="14" customFormat="false" ht="15" hidden="false" customHeight="true" outlineLevel="0" collapsed="false">
      <c r="A14" s="29" t="s">
        <v>26</v>
      </c>
      <c r="B14" s="30" t="s">
        <v>27</v>
      </c>
      <c r="C14" s="31"/>
      <c r="D14" s="32"/>
      <c r="E14" s="32"/>
      <c r="F14" s="32"/>
      <c r="G14" s="32"/>
      <c r="H14" s="32"/>
      <c r="I14" s="33"/>
      <c r="J14" s="27"/>
    </row>
    <row r="15" customFormat="false" ht="15" hidden="false" customHeight="true" outlineLevel="0" collapsed="false">
      <c r="A15" s="29" t="s">
        <v>28</v>
      </c>
      <c r="B15" s="30" t="s">
        <v>29</v>
      </c>
      <c r="C15" s="31" t="n">
        <v>9000</v>
      </c>
      <c r="D15" s="32" t="n">
        <v>9000</v>
      </c>
      <c r="E15" s="32" t="n">
        <v>9000</v>
      </c>
      <c r="F15" s="32"/>
      <c r="G15" s="32" t="n">
        <v>6021</v>
      </c>
      <c r="H15" s="32" t="n">
        <v>6021</v>
      </c>
      <c r="I15" s="33"/>
      <c r="J15" s="27" t="n">
        <f aca="false">G15/D15*100</f>
        <v>66.9</v>
      </c>
    </row>
    <row r="16" customFormat="false" ht="15" hidden="false" customHeight="true" outlineLevel="0" collapsed="false">
      <c r="A16" s="29" t="s">
        <v>30</v>
      </c>
      <c r="B16" s="30" t="s">
        <v>31</v>
      </c>
      <c r="C16" s="31" t="n">
        <v>4000</v>
      </c>
      <c r="D16" s="32" t="n">
        <v>4000</v>
      </c>
      <c r="E16" s="32" t="n">
        <v>4000</v>
      </c>
      <c r="F16" s="32"/>
      <c r="G16" s="32" t="n">
        <v>2415</v>
      </c>
      <c r="H16" s="32" t="n">
        <v>2415</v>
      </c>
      <c r="I16" s="33"/>
      <c r="J16" s="27" t="n">
        <f aca="false">G16/D16*100</f>
        <v>60.375</v>
      </c>
    </row>
    <row r="17" customFormat="false" ht="15" hidden="false" customHeight="true" outlineLevel="0" collapsed="false">
      <c r="A17" s="29" t="s">
        <v>32</v>
      </c>
      <c r="B17" s="30" t="s">
        <v>33</v>
      </c>
      <c r="C17" s="31" t="n">
        <v>8000</v>
      </c>
      <c r="D17" s="32" t="n">
        <v>8000</v>
      </c>
      <c r="E17" s="32" t="n">
        <v>8000</v>
      </c>
      <c r="F17" s="32"/>
      <c r="G17" s="32" t="n">
        <v>10462</v>
      </c>
      <c r="H17" s="32" t="n">
        <v>10462</v>
      </c>
      <c r="I17" s="33"/>
      <c r="J17" s="27" t="n">
        <f aca="false">G17/D17*100</f>
        <v>130.775</v>
      </c>
    </row>
    <row r="18" customFormat="false" ht="15" hidden="false" customHeight="true" outlineLevel="0" collapsed="false">
      <c r="A18" s="29" t="s">
        <v>34</v>
      </c>
      <c r="B18" s="30" t="s">
        <v>35</v>
      </c>
      <c r="C18" s="31" t="n">
        <v>6000</v>
      </c>
      <c r="D18" s="32"/>
      <c r="E18" s="32"/>
      <c r="F18" s="32"/>
      <c r="G18" s="32" t="n">
        <v>187</v>
      </c>
      <c r="H18" s="32" t="n">
        <v>187</v>
      </c>
      <c r="I18" s="33"/>
      <c r="J18" s="27"/>
    </row>
    <row r="19" customFormat="false" ht="20.25" hidden="false" customHeight="true" outlineLevel="0" collapsed="false">
      <c r="A19" s="23" t="s">
        <v>36</v>
      </c>
      <c r="B19" s="24" t="s">
        <v>37</v>
      </c>
      <c r="C19" s="34" t="n">
        <f aca="false">SUM(C20:C29)</f>
        <v>513812</v>
      </c>
      <c r="D19" s="25" t="n">
        <f aca="false">SUM(D20:D29)</f>
        <v>526088</v>
      </c>
      <c r="E19" s="25" t="n">
        <f aca="false">SUM(E20:E29)</f>
        <v>526088</v>
      </c>
      <c r="F19" s="25" t="n">
        <f aca="false">SUM(F20:F29)</f>
        <v>0</v>
      </c>
      <c r="G19" s="25" t="n">
        <f aca="false">SUM(G20:G29)</f>
        <v>335223</v>
      </c>
      <c r="H19" s="26" t="n">
        <f aca="false">SUM(H20:H29)</f>
        <v>335223</v>
      </c>
      <c r="I19" s="26" t="n">
        <f aca="false">SUM(I20:I29)</f>
        <v>0</v>
      </c>
      <c r="J19" s="27" t="n">
        <f aca="false">G19/D19*100</f>
        <v>63.7199479934916</v>
      </c>
    </row>
    <row r="20" customFormat="false" ht="17.25" hidden="false" customHeight="true" outlineLevel="0" collapsed="false">
      <c r="A20" s="29" t="s">
        <v>38</v>
      </c>
      <c r="B20" s="30" t="s">
        <v>39</v>
      </c>
      <c r="C20" s="31" t="n">
        <v>5</v>
      </c>
      <c r="D20" s="32" t="n">
        <v>5</v>
      </c>
      <c r="E20" s="32" t="n">
        <v>5</v>
      </c>
      <c r="F20" s="32"/>
      <c r="G20" s="32" t="n">
        <v>301</v>
      </c>
      <c r="H20" s="32" t="n">
        <v>301</v>
      </c>
      <c r="I20" s="33"/>
      <c r="J20" s="27" t="n">
        <f aca="false">G20/D20*100</f>
        <v>6020</v>
      </c>
    </row>
    <row r="21" customFormat="false" ht="17.25" hidden="false" customHeight="true" outlineLevel="0" collapsed="false">
      <c r="A21" s="29" t="s">
        <v>40</v>
      </c>
      <c r="B21" s="30" t="s">
        <v>41</v>
      </c>
      <c r="C21" s="31" t="n">
        <v>23050</v>
      </c>
      <c r="D21" s="32" t="n">
        <v>23050</v>
      </c>
      <c r="E21" s="32" t="n">
        <v>23050</v>
      </c>
      <c r="F21" s="32"/>
      <c r="G21" s="32" t="n">
        <v>18283</v>
      </c>
      <c r="H21" s="32" t="n">
        <v>18283</v>
      </c>
      <c r="I21" s="33"/>
      <c r="J21" s="27" t="n">
        <f aca="false">G21/D21*100</f>
        <v>79.3188720173536</v>
      </c>
    </row>
    <row r="22" customFormat="false" ht="17.25" hidden="false" customHeight="true" outlineLevel="0" collapsed="false">
      <c r="A22" s="29" t="s">
        <v>42</v>
      </c>
      <c r="B22" s="30" t="s">
        <v>43</v>
      </c>
      <c r="C22" s="31" t="n">
        <v>5084</v>
      </c>
      <c r="D22" s="32" t="n">
        <v>11084</v>
      </c>
      <c r="E22" s="32" t="n">
        <v>11084</v>
      </c>
      <c r="F22" s="32"/>
      <c r="G22" s="32" t="n">
        <v>19177</v>
      </c>
      <c r="H22" s="32" t="n">
        <v>19177</v>
      </c>
      <c r="I22" s="33"/>
      <c r="J22" s="27" t="n">
        <f aca="false">G22/D22*100</f>
        <v>173.015156983039</v>
      </c>
    </row>
    <row r="23" customFormat="false" ht="17.25" hidden="false" customHeight="true" outlineLevel="0" collapsed="false">
      <c r="A23" s="29" t="s">
        <v>44</v>
      </c>
      <c r="B23" s="30" t="s">
        <v>45</v>
      </c>
      <c r="C23" s="31" t="n">
        <v>11836</v>
      </c>
      <c r="D23" s="32" t="n">
        <v>18112</v>
      </c>
      <c r="E23" s="32" t="n">
        <v>18112</v>
      </c>
      <c r="F23" s="32"/>
      <c r="G23" s="32" t="n">
        <v>7066</v>
      </c>
      <c r="H23" s="32" t="n">
        <v>7066</v>
      </c>
      <c r="I23" s="33"/>
      <c r="J23" s="27" t="n">
        <f aca="false">G23/D23*100</f>
        <v>39.0128091872792</v>
      </c>
    </row>
    <row r="24" customFormat="false" ht="17.25" hidden="false" customHeight="true" outlineLevel="0" collapsed="false">
      <c r="A24" s="29" t="s">
        <v>46</v>
      </c>
      <c r="B24" s="30" t="s">
        <v>47</v>
      </c>
      <c r="C24" s="31" t="n">
        <v>156000</v>
      </c>
      <c r="D24" s="32" t="n">
        <v>156000</v>
      </c>
      <c r="E24" s="32" t="n">
        <v>156000</v>
      </c>
      <c r="F24" s="32"/>
      <c r="G24" s="32" t="n">
        <v>57820</v>
      </c>
      <c r="H24" s="32" t="n">
        <v>57820</v>
      </c>
      <c r="I24" s="33"/>
      <c r="J24" s="27" t="n">
        <f aca="false">G24/D24*100</f>
        <v>37.0641025641026</v>
      </c>
    </row>
    <row r="25" customFormat="false" ht="17.25" hidden="false" customHeight="true" outlineLevel="0" collapsed="false">
      <c r="A25" s="29" t="s">
        <v>48</v>
      </c>
      <c r="B25" s="30" t="s">
        <v>49</v>
      </c>
      <c r="C25" s="31" t="n">
        <v>241375</v>
      </c>
      <c r="D25" s="32" t="n">
        <v>241375</v>
      </c>
      <c r="E25" s="32" t="n">
        <v>241375</v>
      </c>
      <c r="F25" s="32"/>
      <c r="G25" s="32" t="n">
        <v>180459</v>
      </c>
      <c r="H25" s="32" t="n">
        <v>180459</v>
      </c>
      <c r="I25" s="33"/>
      <c r="J25" s="27" t="n">
        <f aca="false">G25/D25*100</f>
        <v>74.7629207664423</v>
      </c>
    </row>
    <row r="26" customFormat="false" ht="17.25" hidden="false" customHeight="true" outlineLevel="0" collapsed="false">
      <c r="A26" s="29" t="s">
        <v>50</v>
      </c>
      <c r="B26" s="30" t="s">
        <v>51</v>
      </c>
      <c r="C26" s="31" t="n">
        <v>6130</v>
      </c>
      <c r="D26" s="32" t="n">
        <v>6130</v>
      </c>
      <c r="E26" s="32" t="n">
        <v>6130</v>
      </c>
      <c r="F26" s="32"/>
      <c r="G26" s="32" t="n">
        <v>4117</v>
      </c>
      <c r="H26" s="32" t="n">
        <v>4117</v>
      </c>
      <c r="I26" s="33"/>
      <c r="J26" s="27" t="n">
        <f aca="false">G26/D26*100</f>
        <v>67.1615008156607</v>
      </c>
    </row>
    <row r="27" customFormat="false" ht="17.25" hidden="false" customHeight="true" outlineLevel="0" collapsed="false">
      <c r="A27" s="29" t="s">
        <v>52</v>
      </c>
      <c r="B27" s="30" t="s">
        <v>53</v>
      </c>
      <c r="C27" s="31" t="n">
        <v>61312</v>
      </c>
      <c r="D27" s="32" t="n">
        <v>61312</v>
      </c>
      <c r="E27" s="32" t="n">
        <v>61312</v>
      </c>
      <c r="F27" s="32"/>
      <c r="G27" s="32" t="n">
        <v>38412</v>
      </c>
      <c r="H27" s="32" t="n">
        <v>38412</v>
      </c>
      <c r="I27" s="33"/>
      <c r="J27" s="27" t="n">
        <f aca="false">G27/D27*100</f>
        <v>62.6500521920668</v>
      </c>
    </row>
    <row r="28" customFormat="false" ht="17.25" hidden="false" customHeight="true" outlineLevel="0" collapsed="false">
      <c r="A28" s="29" t="s">
        <v>54</v>
      </c>
      <c r="B28" s="30" t="s">
        <v>55</v>
      </c>
      <c r="C28" s="31" t="n">
        <v>9010</v>
      </c>
      <c r="D28" s="32" t="n">
        <v>9020</v>
      </c>
      <c r="E28" s="32" t="n">
        <v>9020</v>
      </c>
      <c r="F28" s="32"/>
      <c r="G28" s="32" t="n">
        <v>9588</v>
      </c>
      <c r="H28" s="32" t="n">
        <v>9588</v>
      </c>
      <c r="I28" s="33"/>
      <c r="J28" s="27" t="n">
        <f aca="false">G28/D28*100</f>
        <v>106.29711751663</v>
      </c>
    </row>
    <row r="29" customFormat="false" ht="17.25" hidden="false" customHeight="true" outlineLevel="0" collapsed="false">
      <c r="A29" s="29" t="s">
        <v>56</v>
      </c>
      <c r="B29" s="30" t="s">
        <v>57</v>
      </c>
      <c r="C29" s="31" t="n">
        <v>10</v>
      </c>
      <c r="D29" s="32"/>
      <c r="E29" s="32"/>
      <c r="F29" s="32"/>
      <c r="G29" s="32"/>
      <c r="H29" s="35"/>
      <c r="I29" s="33"/>
      <c r="J29" s="27" t="e">
        <f aca="false">G29/D29*100</f>
        <v>#DIV/0!</v>
      </c>
    </row>
    <row r="30" customFormat="false" ht="21" hidden="false" customHeight="true" outlineLevel="0" collapsed="false">
      <c r="A30" s="23" t="s">
        <v>58</v>
      </c>
      <c r="B30" s="24" t="s">
        <v>59</v>
      </c>
      <c r="C30" s="28" t="n">
        <f aca="false">SUM(C31:C33)</f>
        <v>114600</v>
      </c>
      <c r="D30" s="36" t="n">
        <f aca="false">SUM(D31:D33)</f>
        <v>114600</v>
      </c>
      <c r="E30" s="36" t="n">
        <f aca="false">SUM(E31:E33)</f>
        <v>114600</v>
      </c>
      <c r="F30" s="36" t="n">
        <f aca="false">SUM(F31:F33)</f>
        <v>0</v>
      </c>
      <c r="G30" s="36" t="n">
        <f aca="false">SUM(G31:G33)</f>
        <v>166286</v>
      </c>
      <c r="H30" s="37" t="n">
        <f aca="false">SUM(H31:H33)</f>
        <v>166286</v>
      </c>
      <c r="I30" s="37" t="n">
        <f aca="false">SUM(I31:I33)</f>
        <v>0</v>
      </c>
      <c r="J30" s="27" t="n">
        <f aca="false">G30/D30*100</f>
        <v>145.101221640489</v>
      </c>
    </row>
    <row r="31" customFormat="false" ht="17.25" hidden="false" customHeight="true" outlineLevel="0" collapsed="false">
      <c r="A31" s="29" t="s">
        <v>60</v>
      </c>
      <c r="B31" s="30" t="s">
        <v>61</v>
      </c>
      <c r="C31" s="31"/>
      <c r="D31" s="32"/>
      <c r="E31" s="32"/>
      <c r="F31" s="32"/>
      <c r="G31" s="32"/>
      <c r="H31" s="35"/>
      <c r="I31" s="33"/>
      <c r="J31" s="27"/>
    </row>
    <row r="32" customFormat="false" ht="17.25" hidden="false" customHeight="true" outlineLevel="0" collapsed="false">
      <c r="A32" s="29" t="s">
        <v>62</v>
      </c>
      <c r="B32" s="30" t="s">
        <v>63</v>
      </c>
      <c r="C32" s="31" t="n">
        <v>114000</v>
      </c>
      <c r="D32" s="32" t="n">
        <v>114000</v>
      </c>
      <c r="E32" s="32" t="n">
        <v>114000</v>
      </c>
      <c r="F32" s="32"/>
      <c r="G32" s="32" t="n">
        <v>166208</v>
      </c>
      <c r="H32" s="32" t="n">
        <v>166208</v>
      </c>
      <c r="I32" s="33"/>
      <c r="J32" s="27" t="n">
        <f aca="false">G32/D32*100</f>
        <v>145.79649122807</v>
      </c>
    </row>
    <row r="33" customFormat="false" ht="17.25" hidden="false" customHeight="true" outlineLevel="0" collapsed="false">
      <c r="A33" s="29" t="s">
        <v>64</v>
      </c>
      <c r="B33" s="30" t="s">
        <v>65</v>
      </c>
      <c r="C33" s="31" t="n">
        <v>600</v>
      </c>
      <c r="D33" s="32" t="n">
        <v>600</v>
      </c>
      <c r="E33" s="32" t="n">
        <v>600</v>
      </c>
      <c r="F33" s="32"/>
      <c r="G33" s="32" t="n">
        <v>78</v>
      </c>
      <c r="H33" s="32" t="n">
        <v>78</v>
      </c>
      <c r="I33" s="33"/>
      <c r="J33" s="27" t="n">
        <f aca="false">G33/D33*100</f>
        <v>13</v>
      </c>
    </row>
    <row r="34" customFormat="false" ht="16.5" hidden="false" customHeight="true" outlineLevel="0" collapsed="false">
      <c r="A34" s="23" t="s">
        <v>66</v>
      </c>
      <c r="B34" s="24" t="s">
        <v>67</v>
      </c>
      <c r="C34" s="34" t="n">
        <f aca="false">SUM(C35:C42)</f>
        <v>858838</v>
      </c>
      <c r="D34" s="25" t="n">
        <f aca="false">SUM(D35:D42)</f>
        <v>1120660</v>
      </c>
      <c r="E34" s="25" t="n">
        <f aca="false">SUM(E35:E42)</f>
        <v>987502</v>
      </c>
      <c r="F34" s="25" t="n">
        <f aca="false">SUM(F35:F42)</f>
        <v>133158</v>
      </c>
      <c r="G34" s="25" t="n">
        <f aca="false">SUM(G35:G42)</f>
        <v>900131</v>
      </c>
      <c r="H34" s="26" t="n">
        <f aca="false">SUM(H35:H42)</f>
        <v>766951</v>
      </c>
      <c r="I34" s="26" t="n">
        <f aca="false">SUM(I35:I42)</f>
        <v>133180</v>
      </c>
      <c r="J34" s="27" t="n">
        <f aca="false">G34/D34*100</f>
        <v>80.3215069691075</v>
      </c>
    </row>
    <row r="35" customFormat="false" ht="17.25" hidden="false" customHeight="true" outlineLevel="0" collapsed="false">
      <c r="A35" s="29" t="s">
        <v>68</v>
      </c>
      <c r="B35" s="30" t="s">
        <v>69</v>
      </c>
      <c r="C35" s="31" t="n">
        <v>853073</v>
      </c>
      <c r="D35" s="32" t="n">
        <v>884395</v>
      </c>
      <c r="E35" s="32" t="n">
        <v>884395</v>
      </c>
      <c r="F35" s="32"/>
      <c r="G35" s="32" t="n">
        <v>656347</v>
      </c>
      <c r="H35" s="32" t="n">
        <v>656347</v>
      </c>
      <c r="I35" s="33"/>
      <c r="J35" s="27" t="n">
        <f aca="false">G35/D35*100</f>
        <v>74.2142368511807</v>
      </c>
    </row>
    <row r="36" customFormat="false" ht="17.25" hidden="false" customHeight="true" outlineLevel="0" collapsed="false">
      <c r="A36" s="29" t="s">
        <v>70</v>
      </c>
      <c r="B36" s="30" t="s">
        <v>71</v>
      </c>
      <c r="C36" s="31"/>
      <c r="D36" s="32" t="n">
        <v>70623</v>
      </c>
      <c r="E36" s="32" t="n">
        <v>70623</v>
      </c>
      <c r="F36" s="32"/>
      <c r="G36" s="32" t="n">
        <v>79809</v>
      </c>
      <c r="H36" s="32" t="n">
        <v>79809</v>
      </c>
      <c r="I36" s="33"/>
      <c r="J36" s="27" t="n">
        <f aca="false">G36/D36*100</f>
        <v>113.007094006202</v>
      </c>
    </row>
    <row r="37" customFormat="false" ht="17.25" hidden="false" customHeight="true" outlineLevel="0" collapsed="false">
      <c r="A37" s="29" t="s">
        <v>72</v>
      </c>
      <c r="B37" s="30" t="s">
        <v>73</v>
      </c>
      <c r="C37" s="31" t="n">
        <v>5765</v>
      </c>
      <c r="D37" s="32" t="n">
        <v>138923</v>
      </c>
      <c r="E37" s="32" t="n">
        <v>5765</v>
      </c>
      <c r="F37" s="32" t="n">
        <v>133158</v>
      </c>
      <c r="G37" s="32" t="n">
        <v>137503</v>
      </c>
      <c r="H37" s="35" t="n">
        <v>4323</v>
      </c>
      <c r="I37" s="33" t="n">
        <v>133180</v>
      </c>
      <c r="J37" s="27" t="n">
        <f aca="false">G37/D37*100</f>
        <v>98.9778510397846</v>
      </c>
    </row>
    <row r="38" customFormat="false" ht="17.25" hidden="false" customHeight="true" outlineLevel="0" collapsed="false">
      <c r="A38" s="29" t="s">
        <v>74</v>
      </c>
      <c r="B38" s="30" t="s">
        <v>75</v>
      </c>
      <c r="C38" s="31"/>
      <c r="D38" s="32"/>
      <c r="E38" s="32"/>
      <c r="F38" s="32"/>
      <c r="G38" s="32"/>
      <c r="H38" s="35"/>
      <c r="I38" s="33"/>
      <c r="J38" s="27"/>
    </row>
    <row r="39" customFormat="false" ht="19.5" hidden="false" customHeight="true" outlineLevel="0" collapsed="false">
      <c r="A39" s="29" t="s">
        <v>76</v>
      </c>
      <c r="B39" s="30" t="s">
        <v>77</v>
      </c>
      <c r="C39" s="31"/>
      <c r="D39" s="32"/>
      <c r="E39" s="32"/>
      <c r="F39" s="32"/>
      <c r="G39" s="32"/>
      <c r="H39" s="35"/>
      <c r="I39" s="33"/>
      <c r="J39" s="27"/>
    </row>
    <row r="40" customFormat="false" ht="17.25" hidden="false" customHeight="true" outlineLevel="0" collapsed="false">
      <c r="A40" s="29" t="s">
        <v>78</v>
      </c>
      <c r="B40" s="30" t="s">
        <v>79</v>
      </c>
      <c r="C40" s="31"/>
      <c r="D40" s="32"/>
      <c r="E40" s="32"/>
      <c r="F40" s="32"/>
      <c r="G40" s="32"/>
      <c r="H40" s="35"/>
      <c r="I40" s="33"/>
      <c r="J40" s="27"/>
    </row>
    <row r="41" customFormat="false" ht="17.25" hidden="false" customHeight="true" outlineLevel="0" collapsed="false">
      <c r="A41" s="29" t="s">
        <v>80</v>
      </c>
      <c r="B41" s="30" t="s">
        <v>81</v>
      </c>
      <c r="C41" s="31"/>
      <c r="D41" s="32"/>
      <c r="E41" s="32"/>
      <c r="F41" s="32"/>
      <c r="G41" s="32"/>
      <c r="H41" s="35"/>
      <c r="I41" s="33"/>
      <c r="J41" s="27"/>
    </row>
    <row r="42" customFormat="false" ht="17.25" hidden="false" customHeight="true" outlineLevel="0" collapsed="false">
      <c r="A42" s="29" t="s">
        <v>82</v>
      </c>
      <c r="B42" s="30" t="s">
        <v>83</v>
      </c>
      <c r="C42" s="31"/>
      <c r="D42" s="32" t="n">
        <v>26719</v>
      </c>
      <c r="E42" s="32" t="n">
        <v>26719</v>
      </c>
      <c r="F42" s="32"/>
      <c r="G42" s="32" t="n">
        <v>26472</v>
      </c>
      <c r="H42" s="32" t="n">
        <v>26472</v>
      </c>
      <c r="I42" s="33"/>
      <c r="J42" s="27" t="n">
        <f aca="false">G42/D42*100</f>
        <v>99.0755642052472</v>
      </c>
    </row>
    <row r="43" customFormat="false" ht="18.75" hidden="false" customHeight="true" outlineLevel="0" collapsed="false">
      <c r="A43" s="23" t="s">
        <v>84</v>
      </c>
      <c r="B43" s="24" t="s">
        <v>85</v>
      </c>
      <c r="C43" s="34" t="n">
        <f aca="false">+C44+C50</f>
        <v>1388502</v>
      </c>
      <c r="D43" s="25" t="n">
        <f aca="false">SUM(D50,D44)</f>
        <v>1353322</v>
      </c>
      <c r="E43" s="25" t="n">
        <f aca="false">SUM(E50,E44)</f>
        <v>290728</v>
      </c>
      <c r="F43" s="25" t="n">
        <f aca="false">SUM(F50,F44)</f>
        <v>1062594</v>
      </c>
      <c r="G43" s="25" t="n">
        <f aca="false">SUM(G50,G44)</f>
        <v>324841</v>
      </c>
      <c r="H43" s="26" t="n">
        <f aca="false">+H44+H50</f>
        <v>183269</v>
      </c>
      <c r="I43" s="26" t="n">
        <f aca="false">+I44+I50</f>
        <v>141572</v>
      </c>
      <c r="J43" s="27" t="n">
        <f aca="false">G43/D43*100</f>
        <v>24.0032305689259</v>
      </c>
    </row>
    <row r="44" customFormat="false" ht="22.5" hidden="false" customHeight="true" outlineLevel="0" collapsed="false">
      <c r="A44" s="29" t="s">
        <v>86</v>
      </c>
      <c r="B44" s="38" t="s">
        <v>87</v>
      </c>
      <c r="C44" s="39" t="n">
        <f aca="false">SUM(C45:C49)</f>
        <v>325908</v>
      </c>
      <c r="D44" s="32" t="n">
        <f aca="false">SUM(D45:D49)</f>
        <v>290728</v>
      </c>
      <c r="E44" s="32" t="n">
        <f aca="false">SUM(E45:E49)</f>
        <v>290728</v>
      </c>
      <c r="F44" s="32" t="n">
        <f aca="false">SUM(F45:F49)</f>
        <v>0</v>
      </c>
      <c r="G44" s="32" t="n">
        <f aca="false">SUM(G45:G49)</f>
        <v>183269</v>
      </c>
      <c r="H44" s="32" t="n">
        <f aca="false">SUM(H45:H49)</f>
        <v>183269</v>
      </c>
      <c r="I44" s="32" t="n">
        <f aca="false">SUM(I45:I49)</f>
        <v>0</v>
      </c>
      <c r="J44" s="27" t="n">
        <f aca="false">G44/D44*100</f>
        <v>63.0379598800253</v>
      </c>
    </row>
    <row r="45" customFormat="false" ht="21" hidden="false" customHeight="true" outlineLevel="0" collapsed="false">
      <c r="A45" s="29" t="s">
        <v>88</v>
      </c>
      <c r="B45" s="40" t="s">
        <v>89</v>
      </c>
      <c r="C45" s="31"/>
      <c r="D45" s="32"/>
      <c r="E45" s="32"/>
      <c r="F45" s="32"/>
      <c r="G45" s="32"/>
      <c r="H45" s="35"/>
      <c r="I45" s="33"/>
      <c r="J45" s="27"/>
    </row>
    <row r="46" customFormat="false" ht="22.5" hidden="false" customHeight="true" outlineLevel="0" collapsed="false">
      <c r="A46" s="29" t="s">
        <v>90</v>
      </c>
      <c r="B46" s="40" t="s">
        <v>91</v>
      </c>
      <c r="C46" s="31"/>
      <c r="D46" s="32"/>
      <c r="E46" s="32"/>
      <c r="F46" s="32"/>
      <c r="G46" s="32"/>
      <c r="H46" s="35"/>
      <c r="I46" s="33"/>
      <c r="J46" s="27"/>
    </row>
    <row r="47" customFormat="false" ht="21.75" hidden="false" customHeight="true" outlineLevel="0" collapsed="false">
      <c r="A47" s="29" t="s">
        <v>92</v>
      </c>
      <c r="B47" s="40" t="s">
        <v>93</v>
      </c>
      <c r="C47" s="31"/>
      <c r="D47" s="32"/>
      <c r="E47" s="32"/>
      <c r="F47" s="32"/>
      <c r="G47" s="32"/>
      <c r="H47" s="35"/>
      <c r="I47" s="33"/>
      <c r="J47" s="27"/>
    </row>
    <row r="48" customFormat="false" ht="14.25" hidden="false" customHeight="true" outlineLevel="0" collapsed="false">
      <c r="A48" s="29" t="s">
        <v>94</v>
      </c>
      <c r="B48" s="40" t="s">
        <v>95</v>
      </c>
      <c r="C48" s="31"/>
      <c r="D48" s="32"/>
      <c r="E48" s="32"/>
      <c r="F48" s="32"/>
      <c r="G48" s="32"/>
      <c r="H48" s="35"/>
      <c r="I48" s="33"/>
      <c r="J48" s="27"/>
    </row>
    <row r="49" customFormat="false" ht="14.25" hidden="false" customHeight="true" outlineLevel="0" collapsed="false">
      <c r="A49" s="29" t="s">
        <v>96</v>
      </c>
      <c r="B49" s="40" t="s">
        <v>97</v>
      </c>
      <c r="C49" s="31" t="n">
        <v>325908</v>
      </c>
      <c r="D49" s="32" t="n">
        <v>290728</v>
      </c>
      <c r="E49" s="32" t="n">
        <v>290728</v>
      </c>
      <c r="F49" s="32"/>
      <c r="G49" s="32" t="n">
        <v>183269</v>
      </c>
      <c r="H49" s="32" t="n">
        <v>183269</v>
      </c>
      <c r="I49" s="33"/>
      <c r="J49" s="27" t="n">
        <f aca="false">G49/D49*100</f>
        <v>63.0379598800253</v>
      </c>
    </row>
    <row r="50" customFormat="false" ht="24" hidden="false" customHeight="true" outlineLevel="0" collapsed="false">
      <c r="A50" s="29" t="s">
        <v>98</v>
      </c>
      <c r="B50" s="38" t="s">
        <v>99</v>
      </c>
      <c r="C50" s="39" t="n">
        <f aca="false">SUM(C51:C55)</f>
        <v>1062594</v>
      </c>
      <c r="D50" s="32" t="n">
        <f aca="false">SUM(D51:D55)</f>
        <v>1062594</v>
      </c>
      <c r="E50" s="32" t="n">
        <f aca="false">SUM(E51:E55)</f>
        <v>0</v>
      </c>
      <c r="F50" s="32" t="n">
        <f aca="false">SUM(F51:F55)</f>
        <v>1062594</v>
      </c>
      <c r="G50" s="32" t="n">
        <f aca="false">SUM(G51:G55)</f>
        <v>141572</v>
      </c>
      <c r="H50" s="32" t="n">
        <f aca="false">SUM(H51:H55)</f>
        <v>0</v>
      </c>
      <c r="I50" s="32" t="n">
        <f aca="false">SUM(I51:I55)</f>
        <v>141572</v>
      </c>
      <c r="J50" s="27" t="n">
        <f aca="false">G50/D50*100</f>
        <v>13.3232448141059</v>
      </c>
    </row>
    <row r="51" customFormat="false" ht="24" hidden="false" customHeight="true" outlineLevel="0" collapsed="false">
      <c r="A51" s="29" t="s">
        <v>100</v>
      </c>
      <c r="B51" s="40" t="s">
        <v>89</v>
      </c>
      <c r="C51" s="31"/>
      <c r="D51" s="32"/>
      <c r="E51" s="32"/>
      <c r="F51" s="32"/>
      <c r="G51" s="32"/>
      <c r="H51" s="35"/>
      <c r="I51" s="33"/>
      <c r="J51" s="27"/>
    </row>
    <row r="52" customFormat="false" ht="24" hidden="false" customHeight="true" outlineLevel="0" collapsed="false">
      <c r="A52" s="29" t="s">
        <v>101</v>
      </c>
      <c r="B52" s="40" t="s">
        <v>91</v>
      </c>
      <c r="C52" s="31"/>
      <c r="D52" s="32"/>
      <c r="E52" s="32"/>
      <c r="F52" s="32"/>
      <c r="G52" s="32"/>
      <c r="H52" s="35"/>
      <c r="I52" s="33"/>
      <c r="J52" s="27"/>
    </row>
    <row r="53" customFormat="false" ht="25.5" hidden="false" customHeight="true" outlineLevel="0" collapsed="false">
      <c r="A53" s="29" t="s">
        <v>102</v>
      </c>
      <c r="B53" s="40" t="s">
        <v>93</v>
      </c>
      <c r="C53" s="31"/>
      <c r="D53" s="32"/>
      <c r="E53" s="32"/>
      <c r="F53" s="32"/>
      <c r="G53" s="32"/>
      <c r="H53" s="35"/>
      <c r="I53" s="33"/>
      <c r="J53" s="27"/>
    </row>
    <row r="54" customFormat="false" ht="14.25" hidden="false" customHeight="true" outlineLevel="0" collapsed="false">
      <c r="A54" s="29" t="s">
        <v>103</v>
      </c>
      <c r="B54" s="40" t="s">
        <v>95</v>
      </c>
      <c r="C54" s="31" t="n">
        <v>1062594</v>
      </c>
      <c r="D54" s="32" t="n">
        <v>1062594</v>
      </c>
      <c r="E54" s="32"/>
      <c r="F54" s="32" t="n">
        <v>1062594</v>
      </c>
      <c r="G54" s="32" t="n">
        <v>141572</v>
      </c>
      <c r="H54" s="32"/>
      <c r="I54" s="32" t="n">
        <v>141572</v>
      </c>
      <c r="J54" s="27" t="n">
        <f aca="false">G54/D54*100</f>
        <v>13.3232448141059</v>
      </c>
    </row>
    <row r="55" customFormat="false" ht="14.25" hidden="false" customHeight="true" outlineLevel="0" collapsed="false">
      <c r="A55" s="29" t="s">
        <v>104</v>
      </c>
      <c r="B55" s="40" t="s">
        <v>105</v>
      </c>
      <c r="C55" s="31"/>
      <c r="D55" s="32"/>
      <c r="E55" s="32"/>
      <c r="F55" s="32"/>
      <c r="G55" s="32"/>
      <c r="H55" s="35"/>
      <c r="I55" s="33"/>
      <c r="J55" s="27"/>
    </row>
    <row r="56" customFormat="false" ht="16.5" hidden="false" customHeight="true" outlineLevel="0" collapsed="false">
      <c r="A56" s="23" t="s">
        <v>106</v>
      </c>
      <c r="B56" s="24" t="s">
        <v>107</v>
      </c>
      <c r="C56" s="34" t="n">
        <f aca="false">+C57+C58</f>
        <v>0</v>
      </c>
      <c r="D56" s="25" t="n">
        <f aca="false">+D57+D58</f>
        <v>6702</v>
      </c>
      <c r="E56" s="25" t="n">
        <f aca="false">+E57+E58</f>
        <v>0</v>
      </c>
      <c r="F56" s="25" t="n">
        <f aca="false">+F57+F58</f>
        <v>6702</v>
      </c>
      <c r="G56" s="25" t="n">
        <f aca="false">+G57+G58</f>
        <v>6702</v>
      </c>
      <c r="H56" s="26" t="n">
        <f aca="false">+H57+H58</f>
        <v>0</v>
      </c>
      <c r="I56" s="26" t="n">
        <f aca="false">+I57+I58</f>
        <v>6702</v>
      </c>
      <c r="J56" s="27" t="n">
        <f aca="false">G56/D56*100</f>
        <v>100</v>
      </c>
    </row>
    <row r="57" customFormat="false" ht="21.75" hidden="false" customHeight="true" outlineLevel="0" collapsed="false">
      <c r="A57" s="29" t="s">
        <v>108</v>
      </c>
      <c r="B57" s="30" t="s">
        <v>109</v>
      </c>
      <c r="C57" s="31"/>
      <c r="D57" s="32"/>
      <c r="E57" s="32"/>
      <c r="F57" s="32"/>
      <c r="G57" s="32"/>
      <c r="H57" s="35"/>
      <c r="I57" s="33"/>
      <c r="J57" s="27"/>
    </row>
    <row r="58" customFormat="false" ht="21.75" hidden="false" customHeight="true" outlineLevel="0" collapsed="false">
      <c r="A58" s="29" t="s">
        <v>110</v>
      </c>
      <c r="B58" s="30" t="s">
        <v>111</v>
      </c>
      <c r="C58" s="31"/>
      <c r="D58" s="32" t="n">
        <v>6702</v>
      </c>
      <c r="E58" s="32"/>
      <c r="F58" s="32" t="n">
        <v>6702</v>
      </c>
      <c r="G58" s="32" t="n">
        <v>6702</v>
      </c>
      <c r="H58" s="32"/>
      <c r="I58" s="32" t="n">
        <v>6702</v>
      </c>
      <c r="J58" s="27" t="n">
        <f aca="false">G58/D58*100</f>
        <v>100</v>
      </c>
    </row>
    <row r="59" customFormat="false" ht="16.5" hidden="false" customHeight="true" outlineLevel="0" collapsed="false">
      <c r="A59" s="23" t="s">
        <v>112</v>
      </c>
      <c r="B59" s="24" t="s">
        <v>113</v>
      </c>
      <c r="C59" s="34" t="n">
        <f aca="false">SUM(C60:C62)</f>
        <v>133300</v>
      </c>
      <c r="D59" s="25" t="n">
        <f aca="false">SUM(D60:D62)</f>
        <v>214418</v>
      </c>
      <c r="E59" s="25" t="n">
        <f aca="false">SUM(E60:E62)</f>
        <v>0</v>
      </c>
      <c r="F59" s="25" t="n">
        <f aca="false">SUM(F60:F62)</f>
        <v>214418</v>
      </c>
      <c r="G59" s="25" t="n">
        <f aca="false">SUM(G60:G62)</f>
        <v>110185</v>
      </c>
      <c r="H59" s="26" t="n">
        <f aca="false">SUM(H60:H62)</f>
        <v>0</v>
      </c>
      <c r="I59" s="26" t="n">
        <f aca="false">SUM(I60:I62)</f>
        <v>110185</v>
      </c>
      <c r="J59" s="27" t="n">
        <f aca="false">G59/D59*100</f>
        <v>51.3879431764124</v>
      </c>
    </row>
    <row r="60" customFormat="false" ht="19.5" hidden="false" customHeight="true" outlineLevel="0" collapsed="false">
      <c r="A60" s="29" t="s">
        <v>114</v>
      </c>
      <c r="B60" s="30" t="s">
        <v>115</v>
      </c>
      <c r="C60" s="41" t="n">
        <v>124300</v>
      </c>
      <c r="D60" s="32" t="n">
        <v>205418</v>
      </c>
      <c r="E60" s="32"/>
      <c r="F60" s="32" t="n">
        <v>205418</v>
      </c>
      <c r="G60" s="32" t="n">
        <v>100953</v>
      </c>
      <c r="H60" s="32"/>
      <c r="I60" s="32" t="n">
        <v>100953</v>
      </c>
      <c r="J60" s="27" t="n">
        <f aca="false">G60/D60*100</f>
        <v>49.1451576784897</v>
      </c>
    </row>
    <row r="61" customFormat="false" ht="19.5" hidden="false" customHeight="true" outlineLevel="0" collapsed="false">
      <c r="A61" s="29" t="s">
        <v>116</v>
      </c>
      <c r="B61" s="30" t="s">
        <v>117</v>
      </c>
      <c r="C61" s="31"/>
      <c r="D61" s="32"/>
      <c r="E61" s="32"/>
      <c r="F61" s="32"/>
      <c r="G61" s="32"/>
      <c r="H61" s="32"/>
      <c r="I61" s="32"/>
      <c r="J61" s="27"/>
    </row>
    <row r="62" customFormat="false" ht="14.25" hidden="false" customHeight="true" outlineLevel="0" collapsed="false">
      <c r="A62" s="29" t="s">
        <v>118</v>
      </c>
      <c r="B62" s="42" t="s">
        <v>119</v>
      </c>
      <c r="C62" s="31" t="n">
        <v>9000</v>
      </c>
      <c r="D62" s="32" t="n">
        <v>9000</v>
      </c>
      <c r="E62" s="32"/>
      <c r="F62" s="32" t="n">
        <v>9000</v>
      </c>
      <c r="G62" s="32" t="n">
        <v>9232</v>
      </c>
      <c r="H62" s="32"/>
      <c r="I62" s="32" t="n">
        <v>9232</v>
      </c>
      <c r="J62" s="27" t="n">
        <f aca="false">G62/D62*100</f>
        <v>102.577777777778</v>
      </c>
    </row>
    <row r="63" customFormat="false" ht="18.75" hidden="false" customHeight="true" outlineLevel="0" collapsed="false">
      <c r="A63" s="23" t="s">
        <v>120</v>
      </c>
      <c r="B63" s="24" t="s">
        <v>121</v>
      </c>
      <c r="C63" s="28" t="n">
        <v>14000</v>
      </c>
      <c r="D63" s="36" t="n">
        <v>14000</v>
      </c>
      <c r="E63" s="36"/>
      <c r="F63" s="36" t="n">
        <v>14000</v>
      </c>
      <c r="G63" s="36" t="n">
        <v>9800</v>
      </c>
      <c r="H63" s="36"/>
      <c r="I63" s="36" t="n">
        <v>9800</v>
      </c>
      <c r="J63" s="27" t="n">
        <f aca="false">G63/D63*100</f>
        <v>70</v>
      </c>
    </row>
    <row r="64" customFormat="false" ht="24" hidden="false" customHeight="true" outlineLevel="0" collapsed="false">
      <c r="A64" s="23" t="s">
        <v>122</v>
      </c>
      <c r="B64" s="43" t="s">
        <v>123</v>
      </c>
      <c r="C64" s="44" t="n">
        <f aca="false">SUM(C7,C19,C30,C34,C43,C56,C59,C63)</f>
        <v>5212052</v>
      </c>
      <c r="D64" s="44" t="n">
        <f aca="false">SUM(D7,D19,D30,D34,D43,D56,D59,D63)</f>
        <v>5532790</v>
      </c>
      <c r="E64" s="44" t="n">
        <f aca="false">SUM(E7,E19,E30,E34,E43,E56,E59,E63)</f>
        <v>4101918</v>
      </c>
      <c r="F64" s="44" t="n">
        <f aca="false">SUM(F7,F19,F30,F34,F43,F56,F59,F63)</f>
        <v>1430872</v>
      </c>
      <c r="G64" s="44" t="n">
        <f aca="false">SUM(G7,G19,G30,G34,G43,G56,G59,G63)</f>
        <v>3810370</v>
      </c>
      <c r="H64" s="44" t="n">
        <f aca="false">SUM(H7,H19,H30,H34,H43,H56,H59,H63)</f>
        <v>3408931</v>
      </c>
      <c r="I64" s="44" t="n">
        <f aca="false">SUM(I7,I19,I30,I34,I43,I56,I59,I63)</f>
        <v>401439</v>
      </c>
      <c r="J64" s="27" t="n">
        <f aca="false">G64/D64*100</f>
        <v>68.868870859006</v>
      </c>
    </row>
    <row r="65" customFormat="false" ht="16.5" hidden="false" customHeight="true" outlineLevel="0" collapsed="false">
      <c r="A65" s="45" t="s">
        <v>124</v>
      </c>
      <c r="B65" s="24" t="s">
        <v>125</v>
      </c>
      <c r="C65" s="34" t="n">
        <f aca="false">SUM(C66,C72)</f>
        <v>805499</v>
      </c>
      <c r="D65" s="25" t="n">
        <f aca="false">SUM(D66,D72)</f>
        <v>962179</v>
      </c>
      <c r="E65" s="25" t="n">
        <f aca="false">SUM(E66,E72)</f>
        <v>321829</v>
      </c>
      <c r="F65" s="25" t="n">
        <f aca="false">SUM(F66,F72)</f>
        <v>640350</v>
      </c>
      <c r="G65" s="25" t="n">
        <f aca="false">SUM(G66,G72)</f>
        <v>7046</v>
      </c>
      <c r="H65" s="26" t="n">
        <f aca="false">SUM(H66,H72)</f>
        <v>7046</v>
      </c>
      <c r="I65" s="26" t="n">
        <f aca="false">SUM(I66,I72)</f>
        <v>0</v>
      </c>
      <c r="J65" s="27"/>
    </row>
    <row r="66" customFormat="false" ht="21.75" hidden="false" customHeight="true" outlineLevel="0" collapsed="false">
      <c r="A66" s="29" t="s">
        <v>126</v>
      </c>
      <c r="B66" s="38" t="s">
        <v>127</v>
      </c>
      <c r="C66" s="46" t="n">
        <f aca="false">SUM(C67:C71)</f>
        <v>250500</v>
      </c>
      <c r="D66" s="47" t="n">
        <f aca="false">SUM(D67:D71)</f>
        <v>406784</v>
      </c>
      <c r="E66" s="47" t="n">
        <f aca="false">SUM(E67:E71)</f>
        <v>321433</v>
      </c>
      <c r="F66" s="47" t="n">
        <f aca="false">SUM(F67:F71)</f>
        <v>85351</v>
      </c>
      <c r="G66" s="47" t="n">
        <f aca="false">SUM(G67:G71)</f>
        <v>0</v>
      </c>
      <c r="H66" s="48" t="n">
        <f aca="false">SUM(H67:H71)</f>
        <v>0</v>
      </c>
      <c r="I66" s="48" t="n">
        <f aca="false">SUM(I67:I71)</f>
        <v>0</v>
      </c>
      <c r="J66" s="27"/>
    </row>
    <row r="67" customFormat="false" ht="13.5" hidden="false" customHeight="true" outlineLevel="0" collapsed="false">
      <c r="A67" s="29" t="s">
        <v>128</v>
      </c>
      <c r="B67" s="40" t="s">
        <v>129</v>
      </c>
      <c r="C67" s="31" t="n">
        <v>250500</v>
      </c>
      <c r="D67" s="32" t="n">
        <v>406784</v>
      </c>
      <c r="E67" s="32" t="n">
        <v>321433</v>
      </c>
      <c r="F67" s="32" t="n">
        <v>85351</v>
      </c>
      <c r="G67" s="32"/>
      <c r="H67" s="35"/>
      <c r="I67" s="33"/>
      <c r="J67" s="27"/>
    </row>
    <row r="68" customFormat="false" ht="13.5" hidden="false" customHeight="true" outlineLevel="0" collapsed="false">
      <c r="A68" s="29" t="s">
        <v>130</v>
      </c>
      <c r="B68" s="40" t="s">
        <v>131</v>
      </c>
      <c r="C68" s="31"/>
      <c r="D68" s="32"/>
      <c r="E68" s="32"/>
      <c r="F68" s="32"/>
      <c r="G68" s="32"/>
      <c r="H68" s="35"/>
      <c r="I68" s="33"/>
      <c r="J68" s="27"/>
    </row>
    <row r="69" customFormat="false" ht="13.5" hidden="false" customHeight="true" outlineLevel="0" collapsed="false">
      <c r="A69" s="29" t="s">
        <v>132</v>
      </c>
      <c r="B69" s="40" t="s">
        <v>133</v>
      </c>
      <c r="C69" s="31"/>
      <c r="D69" s="32"/>
      <c r="E69" s="32"/>
      <c r="F69" s="32"/>
      <c r="G69" s="32"/>
      <c r="H69" s="35"/>
      <c r="I69" s="33"/>
      <c r="J69" s="27"/>
    </row>
    <row r="70" customFormat="false" ht="13.5" hidden="false" customHeight="true" outlineLevel="0" collapsed="false">
      <c r="A70" s="29" t="s">
        <v>134</v>
      </c>
      <c r="B70" s="40" t="s">
        <v>135</v>
      </c>
      <c r="C70" s="31"/>
      <c r="D70" s="32"/>
      <c r="E70" s="32"/>
      <c r="F70" s="32"/>
      <c r="G70" s="32"/>
      <c r="H70" s="35"/>
      <c r="I70" s="33"/>
      <c r="J70" s="27"/>
    </row>
    <row r="71" customFormat="false" ht="13.5" hidden="false" customHeight="true" outlineLevel="0" collapsed="false">
      <c r="A71" s="29" t="s">
        <v>136</v>
      </c>
      <c r="B71" s="40" t="s">
        <v>137</v>
      </c>
      <c r="C71" s="31"/>
      <c r="D71" s="32"/>
      <c r="E71" s="32"/>
      <c r="F71" s="32"/>
      <c r="G71" s="32"/>
      <c r="H71" s="35"/>
      <c r="I71" s="33"/>
      <c r="J71" s="27"/>
    </row>
    <row r="72" customFormat="false" ht="19.5" hidden="false" customHeight="true" outlineLevel="0" collapsed="false">
      <c r="A72" s="29" t="s">
        <v>138</v>
      </c>
      <c r="B72" s="38" t="s">
        <v>139</v>
      </c>
      <c r="C72" s="46" t="n">
        <f aca="false">SUM(C73:C77)</f>
        <v>554999</v>
      </c>
      <c r="D72" s="47" t="n">
        <f aca="false">SUM(D73:D77)</f>
        <v>555395</v>
      </c>
      <c r="E72" s="47" t="n">
        <f aca="false">SUM(E73:E77)</f>
        <v>396</v>
      </c>
      <c r="F72" s="47" t="n">
        <f aca="false">SUM(F73:F77)</f>
        <v>554999</v>
      </c>
      <c r="G72" s="47" t="n">
        <f aca="false">SUM(G73:G77)</f>
        <v>7046</v>
      </c>
      <c r="H72" s="48" t="n">
        <f aca="false">SUM(H73:H77)</f>
        <v>7046</v>
      </c>
      <c r="I72" s="48" t="n">
        <f aca="false">SUM(I73:I77)</f>
        <v>0</v>
      </c>
      <c r="J72" s="27"/>
    </row>
    <row r="73" customFormat="false" ht="13.5" hidden="false" customHeight="true" outlineLevel="0" collapsed="false">
      <c r="A73" s="29" t="s">
        <v>140</v>
      </c>
      <c r="B73" s="40" t="s">
        <v>141</v>
      </c>
      <c r="C73" s="31" t="n">
        <v>554999</v>
      </c>
      <c r="D73" s="32" t="n">
        <v>554999</v>
      </c>
      <c r="E73" s="32"/>
      <c r="F73" s="32" t="n">
        <v>554999</v>
      </c>
      <c r="G73" s="32"/>
      <c r="H73" s="35"/>
      <c r="I73" s="33"/>
      <c r="J73" s="27"/>
    </row>
    <row r="74" customFormat="false" ht="13.5" hidden="false" customHeight="true" outlineLevel="0" collapsed="false">
      <c r="A74" s="29" t="s">
        <v>142</v>
      </c>
      <c r="B74" s="40" t="s">
        <v>143</v>
      </c>
      <c r="C74" s="31"/>
      <c r="D74" s="32"/>
      <c r="E74" s="32"/>
      <c r="F74" s="32"/>
      <c r="G74" s="32"/>
      <c r="H74" s="35"/>
      <c r="I74" s="33"/>
      <c r="J74" s="27"/>
    </row>
    <row r="75" customFormat="false" ht="13.5" hidden="false" customHeight="true" outlineLevel="0" collapsed="false">
      <c r="A75" s="29" t="s">
        <v>144</v>
      </c>
      <c r="B75" s="40" t="s">
        <v>145</v>
      </c>
      <c r="C75" s="31"/>
      <c r="D75" s="32"/>
      <c r="E75" s="32"/>
      <c r="F75" s="32"/>
      <c r="G75" s="32"/>
      <c r="H75" s="35"/>
      <c r="I75" s="33"/>
      <c r="J75" s="27"/>
    </row>
    <row r="76" customFormat="false" ht="13.5" hidden="false" customHeight="true" outlineLevel="0" collapsed="false">
      <c r="A76" s="29" t="s">
        <v>146</v>
      </c>
      <c r="B76" s="40" t="s">
        <v>147</v>
      </c>
      <c r="C76" s="31"/>
      <c r="D76" s="32"/>
      <c r="E76" s="32"/>
      <c r="F76" s="32"/>
      <c r="G76" s="32"/>
      <c r="H76" s="35"/>
      <c r="I76" s="33"/>
      <c r="J76" s="27"/>
    </row>
    <row r="77" customFormat="false" ht="21" hidden="false" customHeight="true" outlineLevel="0" collapsed="false">
      <c r="A77" s="29" t="s">
        <v>148</v>
      </c>
      <c r="B77" s="40" t="s">
        <v>149</v>
      </c>
      <c r="C77" s="31"/>
      <c r="D77" s="32" t="n">
        <v>396</v>
      </c>
      <c r="E77" s="32" t="n">
        <v>396</v>
      </c>
      <c r="F77" s="32"/>
      <c r="G77" s="32" t="n">
        <v>7046</v>
      </c>
      <c r="H77" s="32" t="n">
        <v>7046</v>
      </c>
      <c r="I77" s="33"/>
      <c r="J77" s="27"/>
    </row>
    <row r="78" customFormat="false" ht="21.75" hidden="false" customHeight="true" outlineLevel="0" collapsed="false">
      <c r="A78" s="45" t="s">
        <v>150</v>
      </c>
      <c r="B78" s="49" t="s">
        <v>151</v>
      </c>
      <c r="C78" s="28" t="n">
        <f aca="false">SUM(C64:C65)</f>
        <v>6017551</v>
      </c>
      <c r="D78" s="36" t="n">
        <f aca="false">SUM(D64:D65)</f>
        <v>6494969</v>
      </c>
      <c r="E78" s="36" t="n">
        <f aca="false">SUM(E64:E65)</f>
        <v>4423747</v>
      </c>
      <c r="F78" s="36" t="n">
        <f aca="false">SUM(F64:F65)</f>
        <v>2071222</v>
      </c>
      <c r="G78" s="36" t="n">
        <f aca="false">SUM(G64:G65)</f>
        <v>3817416</v>
      </c>
      <c r="H78" s="37" t="n">
        <f aca="false">SUM(H64:H65)</f>
        <v>3415977</v>
      </c>
      <c r="I78" s="37" t="n">
        <f aca="false">SUM(I64:I65)</f>
        <v>401439</v>
      </c>
      <c r="J78" s="27" t="n">
        <f aca="false">G78/D78*100</f>
        <v>58.7749687488886</v>
      </c>
    </row>
    <row r="79" customFormat="false" ht="18" hidden="false" customHeight="true" outlineLevel="0" collapsed="false">
      <c r="A79" s="29" t="s">
        <v>152</v>
      </c>
      <c r="B79" s="40" t="s">
        <v>153</v>
      </c>
      <c r="C79" s="31"/>
      <c r="D79" s="32"/>
      <c r="E79" s="32"/>
      <c r="F79" s="32"/>
      <c r="G79" s="32" t="n">
        <v>58510</v>
      </c>
      <c r="H79" s="32" t="n">
        <v>58510</v>
      </c>
      <c r="I79" s="33"/>
      <c r="J79" s="27"/>
    </row>
    <row r="80" customFormat="false" ht="21.75" hidden="false" customHeight="true" outlineLevel="0" collapsed="false">
      <c r="A80" s="50" t="s">
        <v>154</v>
      </c>
      <c r="B80" s="51" t="s">
        <v>155</v>
      </c>
      <c r="C80" s="52" t="n">
        <f aca="false">SUM(C78:C79)</f>
        <v>6017551</v>
      </c>
      <c r="D80" s="53" t="n">
        <f aca="false">SUM(D78:D79)</f>
        <v>6494969</v>
      </c>
      <c r="E80" s="53" t="n">
        <f aca="false">SUM(E78:E79)</f>
        <v>4423747</v>
      </c>
      <c r="F80" s="53" t="n">
        <f aca="false">SUM(F78:F79)</f>
        <v>2071222</v>
      </c>
      <c r="G80" s="53" t="n">
        <f aca="false">SUM(G78:G79)</f>
        <v>3875926</v>
      </c>
      <c r="H80" s="54" t="n">
        <f aca="false">SUM(H78:H79)</f>
        <v>3474487</v>
      </c>
      <c r="I80" s="54" t="n">
        <f aca="false">SUM(I78:I79)</f>
        <v>401439</v>
      </c>
      <c r="J80" s="55" t="n">
        <f aca="false">G80/D80*100</f>
        <v>59.6758198537976</v>
      </c>
    </row>
    <row r="81" customFormat="false" ht="16.5" hidden="false" customHeight="true" outlineLevel="0" collapsed="false">
      <c r="A81" s="56"/>
      <c r="B81" s="56"/>
      <c r="C81" s="56"/>
      <c r="H81" s="57" t="n">
        <f aca="false">H80/E80</f>
        <v>0.785417204012797</v>
      </c>
      <c r="I81" s="57" t="n">
        <f aca="false">I80/F80</f>
        <v>0.193817466210768</v>
      </c>
    </row>
    <row r="82" customFormat="false" ht="15.75" hidden="false" customHeight="true" outlineLevel="0" collapsed="false">
      <c r="A82" s="6" t="s">
        <v>156</v>
      </c>
      <c r="B82" s="6"/>
      <c r="C82" s="6"/>
    </row>
    <row r="83" customFormat="false" ht="15" hidden="false" customHeight="false" outlineLevel="0" collapsed="false">
      <c r="A83" s="14" t="s">
        <v>3</v>
      </c>
      <c r="B83" s="14"/>
      <c r="C83" s="15" t="s">
        <v>4</v>
      </c>
      <c r="D83" s="15" t="s">
        <v>5</v>
      </c>
      <c r="E83" s="15" t="s">
        <v>6</v>
      </c>
      <c r="F83" s="15"/>
      <c r="G83" s="16" t="s">
        <v>7</v>
      </c>
      <c r="H83" s="15" t="s">
        <v>8</v>
      </c>
      <c r="I83" s="15"/>
      <c r="J83" s="17" t="s">
        <v>9</v>
      </c>
    </row>
    <row r="84" customFormat="false" ht="12.75" hidden="false" customHeight="true" outlineLevel="0" collapsed="false">
      <c r="A84" s="18" t="s">
        <v>10</v>
      </c>
      <c r="B84" s="18"/>
      <c r="C84" s="19" t="s">
        <v>11</v>
      </c>
      <c r="D84" s="19"/>
      <c r="E84" s="20" t="s">
        <v>12</v>
      </c>
      <c r="F84" s="20" t="s">
        <v>13</v>
      </c>
      <c r="G84" s="21"/>
      <c r="H84" s="20" t="s">
        <v>12</v>
      </c>
      <c r="I84" s="20" t="s">
        <v>13</v>
      </c>
      <c r="J84" s="22" t="s">
        <v>14</v>
      </c>
    </row>
    <row r="85" customFormat="false" ht="12.75" hidden="false" customHeight="true" outlineLevel="0" collapsed="false">
      <c r="A85" s="58" t="s">
        <v>157</v>
      </c>
      <c r="B85" s="59" t="s">
        <v>158</v>
      </c>
      <c r="C85" s="60" t="n">
        <f aca="false">SUM(C86:C88)</f>
        <v>954282</v>
      </c>
      <c r="D85" s="61" t="n">
        <f aca="false">SUM(D86:D88)</f>
        <v>1123202</v>
      </c>
      <c r="E85" s="61" t="n">
        <f aca="false">SUM(E86:E88)</f>
        <v>1123202</v>
      </c>
      <c r="F85" s="61" t="n">
        <f aca="false">SUM(F86:F88)</f>
        <v>0</v>
      </c>
      <c r="G85" s="61" t="n">
        <f aca="false">SUM(G86:G88)</f>
        <v>774646</v>
      </c>
      <c r="H85" s="62" t="n">
        <f aca="false">SUM(H86:H88)</f>
        <v>774646</v>
      </c>
      <c r="I85" s="62" t="n">
        <f aca="false">SUM(I86:I88)</f>
        <v>0</v>
      </c>
      <c r="J85" s="27" t="n">
        <f aca="false">G85/D85*100</f>
        <v>68.9676478496299</v>
      </c>
    </row>
    <row r="86" customFormat="false" ht="12.75" hidden="false" customHeight="true" outlineLevel="0" collapsed="false">
      <c r="A86" s="29"/>
      <c r="B86" s="63" t="s">
        <v>159</v>
      </c>
      <c r="C86" s="64" t="n">
        <v>837539</v>
      </c>
      <c r="D86" s="32" t="n">
        <v>966978</v>
      </c>
      <c r="E86" s="32" t="n">
        <v>966978</v>
      </c>
      <c r="F86" s="32"/>
      <c r="G86" s="32" t="n">
        <v>651879</v>
      </c>
      <c r="H86" s="32" t="n">
        <v>651879</v>
      </c>
      <c r="I86" s="65"/>
      <c r="J86" s="27" t="n">
        <f aca="false">G86/D86*100</f>
        <v>67.4140466484243</v>
      </c>
    </row>
    <row r="87" customFormat="false" ht="12.75" hidden="false" customHeight="true" outlineLevel="0" collapsed="false">
      <c r="A87" s="29"/>
      <c r="B87" s="63" t="s">
        <v>160</v>
      </c>
      <c r="C87" s="64" t="n">
        <v>67343</v>
      </c>
      <c r="D87" s="32" t="n">
        <v>99861</v>
      </c>
      <c r="E87" s="32" t="n">
        <v>99861</v>
      </c>
      <c r="F87" s="32"/>
      <c r="G87" s="32" t="n">
        <v>78936</v>
      </c>
      <c r="H87" s="32" t="n">
        <v>78936</v>
      </c>
      <c r="I87" s="65"/>
      <c r="J87" s="27" t="n">
        <f aca="false">G87/D87*100</f>
        <v>79.0458737645327</v>
      </c>
    </row>
    <row r="88" customFormat="false" ht="12.75" hidden="false" customHeight="true" outlineLevel="0" collapsed="false">
      <c r="A88" s="29"/>
      <c r="B88" s="63" t="s">
        <v>161</v>
      </c>
      <c r="C88" s="64" t="n">
        <v>49400</v>
      </c>
      <c r="D88" s="32" t="n">
        <v>56363</v>
      </c>
      <c r="E88" s="32" t="n">
        <v>56363</v>
      </c>
      <c r="F88" s="32"/>
      <c r="G88" s="32" t="n">
        <v>43831</v>
      </c>
      <c r="H88" s="32" t="n">
        <v>43831</v>
      </c>
      <c r="I88" s="65"/>
      <c r="J88" s="27" t="n">
        <f aca="false">G88/D88*100</f>
        <v>77.7655554175612</v>
      </c>
    </row>
    <row r="89" customFormat="false" ht="23.25" hidden="false" customHeight="true" outlineLevel="0" collapsed="false">
      <c r="A89" s="58" t="s">
        <v>162</v>
      </c>
      <c r="B89" s="59" t="s">
        <v>163</v>
      </c>
      <c r="C89" s="60" t="n">
        <f aca="false">SUM(C90:C91)</f>
        <v>259764</v>
      </c>
      <c r="D89" s="61" t="n">
        <f aca="false">SUM(D90:D91)</f>
        <v>281490</v>
      </c>
      <c r="E89" s="61" t="n">
        <f aca="false">SUM(E90:E91)</f>
        <v>281490</v>
      </c>
      <c r="F89" s="61" t="n">
        <f aca="false">SUM(F90:F91)</f>
        <v>0</v>
      </c>
      <c r="G89" s="61" t="n">
        <f aca="false">SUM(G90:G91)</f>
        <v>187243</v>
      </c>
      <c r="H89" s="62" t="n">
        <f aca="false">SUM(H90:H91)</f>
        <v>187243</v>
      </c>
      <c r="I89" s="62" t="n">
        <f aca="false">SUM(I90:I91)</f>
        <v>0</v>
      </c>
      <c r="J89" s="27" t="n">
        <f aca="false">G89/D89*100</f>
        <v>66.5185264130165</v>
      </c>
    </row>
    <row r="90" customFormat="false" ht="12.75" hidden="false" customHeight="true" outlineLevel="0" collapsed="false">
      <c r="A90" s="29"/>
      <c r="B90" s="63" t="s">
        <v>164</v>
      </c>
      <c r="C90" s="64" t="n">
        <v>257164</v>
      </c>
      <c r="D90" s="32" t="n">
        <v>278237</v>
      </c>
      <c r="E90" s="32" t="n">
        <v>278237</v>
      </c>
      <c r="F90" s="32"/>
      <c r="G90" s="32" t="n">
        <v>181000</v>
      </c>
      <c r="H90" s="32" t="n">
        <v>181000</v>
      </c>
      <c r="I90" s="65"/>
      <c r="J90" s="27" t="n">
        <f aca="false">G90/D90*100</f>
        <v>65.0524552809296</v>
      </c>
    </row>
    <row r="91" customFormat="false" ht="12.75" hidden="false" customHeight="true" outlineLevel="0" collapsed="false">
      <c r="A91" s="29"/>
      <c r="B91" s="63" t="s">
        <v>165</v>
      </c>
      <c r="C91" s="64" t="n">
        <v>2600</v>
      </c>
      <c r="D91" s="32" t="n">
        <v>3253</v>
      </c>
      <c r="E91" s="32" t="n">
        <v>3253</v>
      </c>
      <c r="F91" s="32"/>
      <c r="G91" s="32" t="n">
        <v>6243</v>
      </c>
      <c r="H91" s="32" t="n">
        <v>6243</v>
      </c>
      <c r="I91" s="65"/>
      <c r="J91" s="27" t="n">
        <f aca="false">G91/D91*100</f>
        <v>191.915155241316</v>
      </c>
    </row>
    <row r="92" customFormat="false" ht="12.75" hidden="false" customHeight="true" outlineLevel="0" collapsed="false">
      <c r="A92" s="58" t="s">
        <v>166</v>
      </c>
      <c r="B92" s="59" t="s">
        <v>167</v>
      </c>
      <c r="C92" s="60" t="n">
        <f aca="false">SUM(C93:C112)</f>
        <v>1380368</v>
      </c>
      <c r="D92" s="61" t="n">
        <f aca="false">SUM(D93:D112)</f>
        <v>1511741</v>
      </c>
      <c r="E92" s="61" t="n">
        <f aca="false">SUM(E93:E112)</f>
        <v>1511741</v>
      </c>
      <c r="F92" s="61" t="n">
        <f aca="false">SUM(F93:F112)</f>
        <v>0</v>
      </c>
      <c r="G92" s="61" t="n">
        <f aca="false">SUM(G93:G112)</f>
        <v>1106486</v>
      </c>
      <c r="H92" s="62" t="n">
        <f aca="false">SUM(H93:H112)</f>
        <v>1106486</v>
      </c>
      <c r="I92" s="62" t="n">
        <f aca="false">SUM(I93:I112)</f>
        <v>0</v>
      </c>
      <c r="J92" s="27" t="n">
        <f aca="false">G92/D92*100</f>
        <v>73.1928286657569</v>
      </c>
    </row>
    <row r="93" customFormat="false" ht="12.75" hidden="false" customHeight="true" outlineLevel="0" collapsed="false">
      <c r="A93" s="29"/>
      <c r="B93" s="63" t="s">
        <v>168</v>
      </c>
      <c r="C93" s="64" t="n">
        <v>129970</v>
      </c>
      <c r="D93" s="32" t="n">
        <v>151809</v>
      </c>
      <c r="E93" s="32" t="n">
        <v>151809</v>
      </c>
      <c r="F93" s="32"/>
      <c r="G93" s="32" t="n">
        <v>108973</v>
      </c>
      <c r="H93" s="32" t="n">
        <v>108973</v>
      </c>
      <c r="I93" s="65"/>
      <c r="J93" s="27" t="n">
        <f aca="false">G93/D93*100</f>
        <v>71.7829641193869</v>
      </c>
    </row>
    <row r="94" customFormat="false" ht="12.75" hidden="false" customHeight="true" outlineLevel="0" collapsed="false">
      <c r="A94" s="29"/>
      <c r="B94" s="63" t="s">
        <v>169</v>
      </c>
      <c r="C94" s="64" t="n">
        <v>20531</v>
      </c>
      <c r="D94" s="32" t="n">
        <v>32892</v>
      </c>
      <c r="E94" s="32" t="n">
        <v>32892</v>
      </c>
      <c r="F94" s="32"/>
      <c r="G94" s="32" t="n">
        <v>27473</v>
      </c>
      <c r="H94" s="32" t="n">
        <v>27473</v>
      </c>
      <c r="I94" s="65"/>
      <c r="J94" s="27" t="n">
        <f aca="false">G94/D94*100</f>
        <v>83.5248692691232</v>
      </c>
    </row>
    <row r="95" customFormat="false" ht="12.75" hidden="false" customHeight="true" outlineLevel="0" collapsed="false">
      <c r="A95" s="29"/>
      <c r="B95" s="63" t="s">
        <v>170</v>
      </c>
      <c r="C95" s="64" t="n">
        <v>147774</v>
      </c>
      <c r="D95" s="32" t="n">
        <v>147774</v>
      </c>
      <c r="E95" s="32" t="n">
        <v>147774</v>
      </c>
      <c r="F95" s="32"/>
      <c r="G95" s="32" t="n">
        <v>103240</v>
      </c>
      <c r="H95" s="32" t="n">
        <v>103240</v>
      </c>
      <c r="I95" s="65"/>
      <c r="J95" s="27" t="n">
        <f aca="false">G95/D95*100</f>
        <v>69.8634401180181</v>
      </c>
    </row>
    <row r="96" customFormat="false" ht="12.75" hidden="false" customHeight="true" outlineLevel="0" collapsed="false">
      <c r="A96" s="29"/>
      <c r="B96" s="63" t="s">
        <v>171</v>
      </c>
      <c r="C96" s="64" t="n">
        <v>33630</v>
      </c>
      <c r="D96" s="32" t="n">
        <v>34096</v>
      </c>
      <c r="E96" s="32" t="n">
        <v>34096</v>
      </c>
      <c r="F96" s="32"/>
      <c r="G96" s="32" t="n">
        <v>21741</v>
      </c>
      <c r="H96" s="32" t="n">
        <v>21741</v>
      </c>
      <c r="I96" s="65"/>
      <c r="J96" s="27" t="n">
        <f aca="false">G96/D96*100</f>
        <v>63.7640778977006</v>
      </c>
    </row>
    <row r="97" customFormat="false" ht="12.75" hidden="false" customHeight="true" outlineLevel="0" collapsed="false">
      <c r="A97" s="29"/>
      <c r="B97" s="63" t="s">
        <v>172</v>
      </c>
      <c r="C97" s="64" t="n">
        <v>1800</v>
      </c>
      <c r="D97" s="32" t="n">
        <v>1800</v>
      </c>
      <c r="E97" s="32" t="n">
        <v>1800</v>
      </c>
      <c r="F97" s="32"/>
      <c r="G97" s="32" t="n">
        <v>437</v>
      </c>
      <c r="H97" s="32" t="n">
        <v>437</v>
      </c>
      <c r="I97" s="65"/>
      <c r="J97" s="27" t="n">
        <f aca="false">G97/D97*100</f>
        <v>24.2777777777778</v>
      </c>
    </row>
    <row r="98" customFormat="false" ht="12.75" hidden="false" customHeight="true" outlineLevel="0" collapsed="false">
      <c r="A98" s="29"/>
      <c r="B98" s="63" t="s">
        <v>173</v>
      </c>
      <c r="C98" s="64" t="n">
        <v>118232</v>
      </c>
      <c r="D98" s="32" t="n">
        <v>132635</v>
      </c>
      <c r="E98" s="32" t="n">
        <v>132635</v>
      </c>
      <c r="F98" s="32"/>
      <c r="G98" s="32" t="n">
        <v>115746</v>
      </c>
      <c r="H98" s="32" t="n">
        <v>115746</v>
      </c>
      <c r="I98" s="65"/>
      <c r="J98" s="27" t="n">
        <f aca="false">G98/D98*100</f>
        <v>87.266558600671</v>
      </c>
    </row>
    <row r="99" customFormat="false" ht="12.75" hidden="false" customHeight="true" outlineLevel="0" collapsed="false">
      <c r="A99" s="29"/>
      <c r="B99" s="63" t="s">
        <v>174</v>
      </c>
      <c r="C99" s="64" t="n">
        <v>33481</v>
      </c>
      <c r="D99" s="32" t="n">
        <v>34881</v>
      </c>
      <c r="E99" s="32" t="n">
        <v>34881</v>
      </c>
      <c r="F99" s="32"/>
      <c r="G99" s="32" t="n">
        <v>27285</v>
      </c>
      <c r="H99" s="32" t="n">
        <v>27285</v>
      </c>
      <c r="I99" s="65"/>
      <c r="J99" s="27" t="n">
        <f aca="false">G99/D99*100</f>
        <v>78.2231014019094</v>
      </c>
    </row>
    <row r="100" customFormat="false" ht="12.75" hidden="false" customHeight="true" outlineLevel="0" collapsed="false">
      <c r="A100" s="29"/>
      <c r="B100" s="63" t="s">
        <v>175</v>
      </c>
      <c r="C100" s="64" t="n">
        <v>13191</v>
      </c>
      <c r="D100" s="32" t="n">
        <v>14007</v>
      </c>
      <c r="E100" s="32" t="n">
        <v>14007</v>
      </c>
      <c r="F100" s="32"/>
      <c r="G100" s="32" t="n">
        <v>11419</v>
      </c>
      <c r="H100" s="32" t="n">
        <v>11419</v>
      </c>
      <c r="I100" s="65"/>
      <c r="J100" s="27" t="n">
        <f aca="false">G100/D100*100</f>
        <v>81.5235239523096</v>
      </c>
    </row>
    <row r="101" customFormat="false" ht="12.75" hidden="false" customHeight="true" outlineLevel="0" collapsed="false">
      <c r="A101" s="29"/>
      <c r="B101" s="63" t="s">
        <v>176</v>
      </c>
      <c r="C101" s="64" t="n">
        <v>25636</v>
      </c>
      <c r="D101" s="32" t="n">
        <v>87624</v>
      </c>
      <c r="E101" s="32" t="n">
        <v>87624</v>
      </c>
      <c r="F101" s="32"/>
      <c r="G101" s="32" t="n">
        <v>57453</v>
      </c>
      <c r="H101" s="32" t="n">
        <v>57453</v>
      </c>
      <c r="I101" s="65"/>
      <c r="J101" s="27" t="n">
        <f aca="false">G101/D101*100</f>
        <v>65.567652697891</v>
      </c>
    </row>
    <row r="102" customFormat="false" ht="12.75" hidden="false" customHeight="true" outlineLevel="0" collapsed="false">
      <c r="A102" s="29"/>
      <c r="B102" s="63" t="s">
        <v>177</v>
      </c>
      <c r="C102" s="64" t="n">
        <v>105292</v>
      </c>
      <c r="D102" s="32" t="n">
        <v>97794</v>
      </c>
      <c r="E102" s="32" t="n">
        <v>97794</v>
      </c>
      <c r="F102" s="32"/>
      <c r="G102" s="32" t="n">
        <v>69075</v>
      </c>
      <c r="H102" s="32" t="n">
        <v>69075</v>
      </c>
      <c r="I102" s="65"/>
      <c r="J102" s="27" t="n">
        <f aca="false">G102/D102*100</f>
        <v>70.6331676789987</v>
      </c>
    </row>
    <row r="103" customFormat="false" ht="12.75" hidden="false" customHeight="true" outlineLevel="0" collapsed="false">
      <c r="A103" s="29"/>
      <c r="B103" s="63" t="s">
        <v>178</v>
      </c>
      <c r="C103" s="64" t="n">
        <v>120</v>
      </c>
      <c r="D103" s="32" t="n">
        <v>8120</v>
      </c>
      <c r="E103" s="32" t="n">
        <v>8120</v>
      </c>
      <c r="F103" s="32"/>
      <c r="G103" s="32" t="n">
        <v>7689</v>
      </c>
      <c r="H103" s="32" t="n">
        <v>7689</v>
      </c>
      <c r="I103" s="65"/>
      <c r="J103" s="27" t="n">
        <f aca="false">G103/D103*100</f>
        <v>94.692118226601</v>
      </c>
    </row>
    <row r="104" customFormat="false" ht="12.75" hidden="false" customHeight="true" outlineLevel="0" collapsed="false">
      <c r="A104" s="29"/>
      <c r="B104" s="63" t="s">
        <v>179</v>
      </c>
      <c r="C104" s="64" t="n">
        <v>334369</v>
      </c>
      <c r="D104" s="32" t="n">
        <v>332869</v>
      </c>
      <c r="E104" s="32" t="n">
        <v>332869</v>
      </c>
      <c r="F104" s="32"/>
      <c r="G104" s="32" t="n">
        <v>223578</v>
      </c>
      <c r="H104" s="32" t="n">
        <v>223578</v>
      </c>
      <c r="I104" s="65"/>
      <c r="J104" s="27" t="n">
        <f aca="false">G104/D104*100</f>
        <v>67.1669635802673</v>
      </c>
    </row>
    <row r="105" customFormat="false" ht="12.75" hidden="false" customHeight="true" outlineLevel="0" collapsed="false">
      <c r="A105" s="29"/>
      <c r="B105" s="63" t="s">
        <v>180</v>
      </c>
      <c r="C105" s="64" t="n">
        <v>17700</v>
      </c>
      <c r="D105" s="32" t="n">
        <v>17200</v>
      </c>
      <c r="E105" s="32" t="n">
        <v>17200</v>
      </c>
      <c r="F105" s="32"/>
      <c r="G105" s="32" t="n">
        <v>8332</v>
      </c>
      <c r="H105" s="32" t="n">
        <v>8332</v>
      </c>
      <c r="I105" s="65"/>
      <c r="J105" s="27" t="n">
        <f aca="false">G105/D105*100</f>
        <v>48.4418604651163</v>
      </c>
    </row>
    <row r="106" customFormat="false" ht="12.75" hidden="false" customHeight="true" outlineLevel="0" collapsed="false">
      <c r="A106" s="29"/>
      <c r="B106" s="63" t="s">
        <v>181</v>
      </c>
      <c r="C106" s="64" t="n">
        <v>307175</v>
      </c>
      <c r="D106" s="32" t="n">
        <v>303191</v>
      </c>
      <c r="E106" s="32" t="n">
        <v>303191</v>
      </c>
      <c r="F106" s="32"/>
      <c r="G106" s="32" t="n">
        <v>225218</v>
      </c>
      <c r="H106" s="32" t="n">
        <v>225218</v>
      </c>
      <c r="I106" s="65"/>
      <c r="J106" s="27" t="n">
        <f aca="false">G106/D106*100</f>
        <v>74.2825479648143</v>
      </c>
    </row>
    <row r="107" customFormat="false" ht="12.75" hidden="false" customHeight="true" outlineLevel="0" collapsed="false">
      <c r="A107" s="29"/>
      <c r="B107" s="63" t="s">
        <v>182</v>
      </c>
      <c r="C107" s="64" t="n">
        <v>4223</v>
      </c>
      <c r="D107" s="32" t="n">
        <v>4253</v>
      </c>
      <c r="E107" s="32" t="n">
        <v>4253</v>
      </c>
      <c r="F107" s="32"/>
      <c r="G107" s="32" t="n">
        <v>2326</v>
      </c>
      <c r="H107" s="32" t="n">
        <v>2326</v>
      </c>
      <c r="I107" s="65"/>
      <c r="J107" s="27" t="n">
        <f aca="false">G107/D107*100</f>
        <v>54.6908064895368</v>
      </c>
    </row>
    <row r="108" customFormat="false" ht="12.75" hidden="false" customHeight="true" outlineLevel="0" collapsed="false">
      <c r="A108" s="29"/>
      <c r="B108" s="63" t="s">
        <v>183</v>
      </c>
      <c r="C108" s="64" t="n">
        <v>10718</v>
      </c>
      <c r="D108" s="32" t="n">
        <v>20268</v>
      </c>
      <c r="E108" s="32" t="n">
        <v>20268</v>
      </c>
      <c r="F108" s="32"/>
      <c r="G108" s="32" t="n">
        <v>15481</v>
      </c>
      <c r="H108" s="32" t="n">
        <v>15481</v>
      </c>
      <c r="I108" s="65"/>
      <c r="J108" s="27" t="n">
        <f aca="false">G108/D108*100</f>
        <v>76.381488059996</v>
      </c>
    </row>
    <row r="109" customFormat="false" ht="12.75" hidden="false" customHeight="true" outlineLevel="0" collapsed="false">
      <c r="A109" s="29"/>
      <c r="B109" s="63" t="s">
        <v>184</v>
      </c>
      <c r="C109" s="64" t="n">
        <v>5740</v>
      </c>
      <c r="D109" s="32" t="n">
        <v>4977</v>
      </c>
      <c r="E109" s="32" t="n">
        <v>4977</v>
      </c>
      <c r="F109" s="32"/>
      <c r="G109" s="32" t="n">
        <v>2989</v>
      </c>
      <c r="H109" s="32" t="n">
        <v>2989</v>
      </c>
      <c r="I109" s="65"/>
      <c r="J109" s="27" t="n">
        <f aca="false">G109/D109*100</f>
        <v>60.056258790436</v>
      </c>
    </row>
    <row r="110" customFormat="false" ht="12.75" hidden="false" customHeight="true" outlineLevel="0" collapsed="false">
      <c r="A110" s="29"/>
      <c r="B110" s="63" t="s">
        <v>185</v>
      </c>
      <c r="C110" s="64" t="n">
        <v>7691</v>
      </c>
      <c r="D110" s="32" t="n">
        <v>8004</v>
      </c>
      <c r="E110" s="32" t="n">
        <v>8004</v>
      </c>
      <c r="F110" s="32"/>
      <c r="G110" s="32" t="n">
        <v>4800</v>
      </c>
      <c r="H110" s="32" t="n">
        <v>4800</v>
      </c>
      <c r="I110" s="65"/>
      <c r="J110" s="27" t="n">
        <f aca="false">G110/D110*100</f>
        <v>59.9700149925038</v>
      </c>
    </row>
    <row r="111" customFormat="false" ht="12.75" hidden="false" customHeight="true" outlineLevel="0" collapsed="false">
      <c r="A111" s="29"/>
      <c r="B111" s="63" t="s">
        <v>186</v>
      </c>
      <c r="C111" s="64" t="n">
        <v>32718</v>
      </c>
      <c r="D111" s="32" t="n">
        <v>43360</v>
      </c>
      <c r="E111" s="32" t="n">
        <v>43360</v>
      </c>
      <c r="F111" s="32"/>
      <c r="G111" s="32" t="n">
        <v>43925</v>
      </c>
      <c r="H111" s="32" t="n">
        <v>43925</v>
      </c>
      <c r="I111" s="65"/>
      <c r="J111" s="27" t="n">
        <f aca="false">G111/D111*100</f>
        <v>101.303044280443</v>
      </c>
    </row>
    <row r="112" customFormat="false" ht="12.75" hidden="false" customHeight="true" outlineLevel="0" collapsed="false">
      <c r="A112" s="29"/>
      <c r="B112" s="63" t="s">
        <v>187</v>
      </c>
      <c r="C112" s="64" t="n">
        <v>30377</v>
      </c>
      <c r="D112" s="32" t="n">
        <v>34187</v>
      </c>
      <c r="E112" s="32" t="n">
        <v>34187</v>
      </c>
      <c r="F112" s="32"/>
      <c r="G112" s="32" t="n">
        <v>29306</v>
      </c>
      <c r="H112" s="32" t="n">
        <v>29306</v>
      </c>
      <c r="I112" s="65"/>
      <c r="J112" s="27" t="n">
        <f aca="false">G112/D112*100</f>
        <v>85.7226431099541</v>
      </c>
    </row>
    <row r="113" customFormat="false" ht="12.75" hidden="false" customHeight="true" outlineLevel="0" collapsed="false">
      <c r="A113" s="58" t="s">
        <v>188</v>
      </c>
      <c r="B113" s="59" t="s">
        <v>189</v>
      </c>
      <c r="C113" s="60" t="n">
        <v>310</v>
      </c>
      <c r="D113" s="66" t="n">
        <v>4970</v>
      </c>
      <c r="E113" s="66" t="n">
        <v>4970</v>
      </c>
      <c r="F113" s="66"/>
      <c r="G113" s="66" t="n">
        <v>4784</v>
      </c>
      <c r="H113" s="66" t="n">
        <v>4784</v>
      </c>
      <c r="I113" s="67"/>
      <c r="J113" s="27" t="n">
        <f aca="false">G113/D113*100</f>
        <v>96.2575452716298</v>
      </c>
    </row>
    <row r="114" customFormat="false" ht="12.75" hidden="false" customHeight="true" outlineLevel="0" collapsed="false">
      <c r="A114" s="58" t="s">
        <v>190</v>
      </c>
      <c r="B114" s="59" t="s">
        <v>191</v>
      </c>
      <c r="C114" s="60" t="n">
        <f aca="false">SUM(C115:C121)</f>
        <v>748676</v>
      </c>
      <c r="D114" s="61" t="n">
        <f aca="false">SUM(D115:D121)</f>
        <v>910794</v>
      </c>
      <c r="E114" s="61" t="n">
        <f aca="false">SUM(E115:E121)</f>
        <v>910794</v>
      </c>
      <c r="F114" s="61" t="n">
        <f aca="false">SUM(F115:F121)</f>
        <v>0</v>
      </c>
      <c r="G114" s="61" t="n">
        <f aca="false">SUM(G115:G121)</f>
        <v>683207</v>
      </c>
      <c r="H114" s="62" t="n">
        <f aca="false">SUM(H115:H121)</f>
        <v>683207</v>
      </c>
      <c r="I114" s="62" t="n">
        <f aca="false">SUM(I115:I121)</f>
        <v>0</v>
      </c>
      <c r="J114" s="27" t="n">
        <f aca="false">G114/D114*100</f>
        <v>75.0122420657141</v>
      </c>
    </row>
    <row r="115" customFormat="false" ht="12.75" hidden="false" customHeight="true" outlineLevel="0" collapsed="false">
      <c r="A115" s="29" t="s">
        <v>192</v>
      </c>
      <c r="B115" s="63" t="s">
        <v>193</v>
      </c>
      <c r="C115" s="64"/>
      <c r="D115" s="32"/>
      <c r="E115" s="32"/>
      <c r="F115" s="32"/>
      <c r="G115" s="32"/>
      <c r="H115" s="35"/>
      <c r="I115" s="65"/>
      <c r="J115" s="27"/>
    </row>
    <row r="116" customFormat="false" ht="21.75" hidden="false" customHeight="true" outlineLevel="0" collapsed="false">
      <c r="A116" s="29" t="s">
        <v>194</v>
      </c>
      <c r="B116" s="68" t="s">
        <v>195</v>
      </c>
      <c r="C116" s="64" t="n">
        <v>230550</v>
      </c>
      <c r="D116" s="32" t="n">
        <v>234074</v>
      </c>
      <c r="E116" s="32" t="n">
        <v>234074</v>
      </c>
      <c r="F116" s="32"/>
      <c r="G116" s="32" t="n">
        <v>128809</v>
      </c>
      <c r="H116" s="32" t="n">
        <v>128809</v>
      </c>
      <c r="I116" s="65"/>
      <c r="J116" s="27" t="n">
        <f aca="false">G116/D116*100</f>
        <v>55.0291788067022</v>
      </c>
    </row>
    <row r="117" customFormat="false" ht="20.25" hidden="false" customHeight="true" outlineLevel="0" collapsed="false">
      <c r="A117" s="29" t="s">
        <v>196</v>
      </c>
      <c r="B117" s="69" t="s">
        <v>197</v>
      </c>
      <c r="C117" s="64" t="n">
        <v>9230</v>
      </c>
      <c r="D117" s="32" t="n">
        <v>14045</v>
      </c>
      <c r="E117" s="32" t="n">
        <v>14045</v>
      </c>
      <c r="F117" s="32"/>
      <c r="G117" s="32" t="n">
        <v>50846</v>
      </c>
      <c r="H117" s="32" t="n">
        <v>50846</v>
      </c>
      <c r="I117" s="65"/>
      <c r="J117" s="27" t="n">
        <f aca="false">G117/D117*100</f>
        <v>362.022071911712</v>
      </c>
    </row>
    <row r="118" customFormat="false" ht="20.25" hidden="false" customHeight="true" outlineLevel="0" collapsed="false">
      <c r="A118" s="29" t="s">
        <v>198</v>
      </c>
      <c r="B118" s="69" t="s">
        <v>199</v>
      </c>
      <c r="C118" s="64" t="n">
        <v>466618</v>
      </c>
      <c r="D118" s="32" t="n">
        <v>620397</v>
      </c>
      <c r="E118" s="32" t="n">
        <v>620397</v>
      </c>
      <c r="F118" s="32"/>
      <c r="G118" s="32" t="n">
        <v>473128</v>
      </c>
      <c r="H118" s="32" t="n">
        <v>473128</v>
      </c>
      <c r="I118" s="65"/>
      <c r="J118" s="27" t="n">
        <f aca="false">G118/D118*100</f>
        <v>76.2621353746069</v>
      </c>
    </row>
    <row r="119" customFormat="false" ht="20.25" hidden="false" customHeight="true" outlineLevel="0" collapsed="false">
      <c r="A119" s="29" t="s">
        <v>200</v>
      </c>
      <c r="B119" s="69" t="s">
        <v>201</v>
      </c>
      <c r="C119" s="64"/>
      <c r="D119" s="32"/>
      <c r="E119" s="32"/>
      <c r="F119" s="32"/>
      <c r="G119" s="32"/>
      <c r="H119" s="32"/>
      <c r="I119" s="65"/>
      <c r="J119" s="27"/>
    </row>
    <row r="120" customFormat="false" ht="12.75" hidden="false" customHeight="true" outlineLevel="0" collapsed="false">
      <c r="A120" s="29" t="s">
        <v>202</v>
      </c>
      <c r="B120" s="69" t="s">
        <v>203</v>
      </c>
      <c r="C120" s="64" t="n">
        <v>42278</v>
      </c>
      <c r="D120" s="32" t="n">
        <v>42278</v>
      </c>
      <c r="E120" s="32" t="n">
        <v>42278</v>
      </c>
      <c r="F120" s="32"/>
      <c r="G120" s="32" t="n">
        <v>30424</v>
      </c>
      <c r="H120" s="32" t="n">
        <v>30424</v>
      </c>
      <c r="I120" s="65"/>
      <c r="J120" s="27" t="n">
        <f aca="false">G120/D120*100</f>
        <v>71.9617768106344</v>
      </c>
    </row>
    <row r="121" customFormat="false" ht="12.75" hidden="false" customHeight="true" outlineLevel="0" collapsed="false">
      <c r="A121" s="29" t="s">
        <v>204</v>
      </c>
      <c r="B121" s="70" t="s">
        <v>205</v>
      </c>
      <c r="C121" s="64"/>
      <c r="D121" s="32"/>
      <c r="E121" s="32"/>
      <c r="F121" s="32"/>
      <c r="G121" s="32"/>
      <c r="H121" s="35"/>
      <c r="I121" s="65"/>
      <c r="J121" s="27"/>
    </row>
    <row r="122" customFormat="false" ht="18.75" hidden="false" customHeight="true" outlineLevel="0" collapsed="false">
      <c r="A122" s="23" t="s">
        <v>17</v>
      </c>
      <c r="B122" s="71" t="s">
        <v>206</v>
      </c>
      <c r="C122" s="72" t="n">
        <f aca="false">SUM(C123:C129)</f>
        <v>1446639</v>
      </c>
      <c r="D122" s="73" t="n">
        <f aca="false">SUM(D123:D129)</f>
        <v>1994710</v>
      </c>
      <c r="E122" s="73" t="n">
        <f aca="false">SUM(E123:E129)</f>
        <v>0</v>
      </c>
      <c r="F122" s="73" t="n">
        <f aca="false">SUM(F123:F129)</f>
        <v>1994710</v>
      </c>
      <c r="G122" s="73" t="n">
        <f aca="false">SUM(G123:G129)</f>
        <v>471546</v>
      </c>
      <c r="H122" s="74" t="n">
        <f aca="false">SUM(H123:H129)</f>
        <v>0</v>
      </c>
      <c r="I122" s="74" t="n">
        <f aca="false">SUM(I123:I129)</f>
        <v>471546</v>
      </c>
      <c r="J122" s="27" t="n">
        <f aca="false">G122/D122*100</f>
        <v>23.6398273433231</v>
      </c>
    </row>
    <row r="123" customFormat="false" ht="15" hidden="false" customHeight="true" outlineLevel="0" collapsed="false">
      <c r="A123" s="29" t="s">
        <v>19</v>
      </c>
      <c r="B123" s="63" t="s">
        <v>207</v>
      </c>
      <c r="C123" s="64" t="n">
        <v>179176</v>
      </c>
      <c r="D123" s="32" t="n">
        <v>343920</v>
      </c>
      <c r="E123" s="32"/>
      <c r="F123" s="32" t="n">
        <v>343920</v>
      </c>
      <c r="G123" s="32" t="n">
        <v>187036</v>
      </c>
      <c r="H123" s="32"/>
      <c r="I123" s="32" t="n">
        <v>187036</v>
      </c>
      <c r="J123" s="27" t="n">
        <f aca="false">G123/D123*100</f>
        <v>54.3835775761805</v>
      </c>
    </row>
    <row r="124" customFormat="false" ht="15" hidden="false" customHeight="true" outlineLevel="0" collapsed="false">
      <c r="A124" s="29" t="s">
        <v>26</v>
      </c>
      <c r="B124" s="63" t="s">
        <v>208</v>
      </c>
      <c r="C124" s="64" t="n">
        <v>32000</v>
      </c>
      <c r="D124" s="32" t="n">
        <v>286900</v>
      </c>
      <c r="E124" s="32"/>
      <c r="F124" s="32" t="n">
        <v>286900</v>
      </c>
      <c r="G124" s="32" t="n">
        <v>44962</v>
      </c>
      <c r="H124" s="32"/>
      <c r="I124" s="32" t="n">
        <v>44962</v>
      </c>
      <c r="J124" s="27" t="n">
        <f aca="false">G124/D124*100</f>
        <v>15.6716626002091</v>
      </c>
    </row>
    <row r="125" customFormat="false" ht="15" hidden="false" customHeight="true" outlineLevel="0" collapsed="false">
      <c r="A125" s="29" t="s">
        <v>209</v>
      </c>
      <c r="B125" s="63" t="s">
        <v>210</v>
      </c>
      <c r="C125" s="64"/>
      <c r="D125" s="32" t="n">
        <v>10000</v>
      </c>
      <c r="E125" s="32"/>
      <c r="F125" s="32" t="n">
        <v>10000</v>
      </c>
      <c r="G125" s="32" t="n">
        <v>9000</v>
      </c>
      <c r="H125" s="32"/>
      <c r="I125" s="32" t="n">
        <v>9000</v>
      </c>
      <c r="J125" s="27" t="n">
        <f aca="false">G125/D125*100</f>
        <v>90</v>
      </c>
    </row>
    <row r="126" customFormat="false" ht="15" hidden="false" customHeight="true" outlineLevel="0" collapsed="false">
      <c r="A126" s="29" t="s">
        <v>211</v>
      </c>
      <c r="B126" s="63" t="s">
        <v>212</v>
      </c>
      <c r="C126" s="64"/>
      <c r="D126" s="32"/>
      <c r="E126" s="32"/>
      <c r="F126" s="32"/>
      <c r="G126" s="32"/>
      <c r="H126" s="32"/>
      <c r="I126" s="32"/>
      <c r="J126" s="27"/>
    </row>
    <row r="127" customFormat="false" ht="19.5" hidden="false" customHeight="true" outlineLevel="0" collapsed="false">
      <c r="A127" s="29" t="s">
        <v>213</v>
      </c>
      <c r="B127" s="63" t="s">
        <v>214</v>
      </c>
      <c r="C127" s="64" t="n">
        <v>425391</v>
      </c>
      <c r="D127" s="32" t="n">
        <v>419295</v>
      </c>
      <c r="E127" s="32"/>
      <c r="F127" s="32" t="n">
        <v>419295</v>
      </c>
      <c r="G127" s="32" t="n">
        <v>85193</v>
      </c>
      <c r="H127" s="32"/>
      <c r="I127" s="32" t="n">
        <v>85193</v>
      </c>
      <c r="J127" s="27" t="n">
        <f aca="false">G127/D127*100</f>
        <v>20.3181530903064</v>
      </c>
    </row>
    <row r="128" customFormat="false" ht="18.75" hidden="false" customHeight="true" outlineLevel="0" collapsed="false">
      <c r="A128" s="29" t="s">
        <v>215</v>
      </c>
      <c r="B128" s="63" t="s">
        <v>216</v>
      </c>
      <c r="C128" s="64" t="n">
        <v>708713</v>
      </c>
      <c r="D128" s="32" t="n">
        <v>714809</v>
      </c>
      <c r="E128" s="32"/>
      <c r="F128" s="32" t="n">
        <v>714809</v>
      </c>
      <c r="G128" s="32" t="n">
        <v>16665</v>
      </c>
      <c r="H128" s="32"/>
      <c r="I128" s="32" t="n">
        <v>16665</v>
      </c>
      <c r="J128" s="27" t="n">
        <f aca="false">G128/D128*100</f>
        <v>2.33139202220453</v>
      </c>
    </row>
    <row r="129" customFormat="false" ht="15" hidden="false" customHeight="true" outlineLevel="0" collapsed="false">
      <c r="A129" s="29" t="s">
        <v>217</v>
      </c>
      <c r="B129" s="63" t="s">
        <v>218</v>
      </c>
      <c r="C129" s="64" t="n">
        <f aca="false">SUM(C130:C133)</f>
        <v>101359</v>
      </c>
      <c r="D129" s="75" t="n">
        <f aca="false">SUM(D130:D133)</f>
        <v>219786</v>
      </c>
      <c r="E129" s="75" t="n">
        <f aca="false">SUM(E130:E133)</f>
        <v>0</v>
      </c>
      <c r="F129" s="75" t="n">
        <f aca="false">SUM(F130:F133)</f>
        <v>219786</v>
      </c>
      <c r="G129" s="75" t="n">
        <f aca="false">SUM(G130:G133)</f>
        <v>128690</v>
      </c>
      <c r="H129" s="76" t="n">
        <f aca="false">SUM(H130:H133)</f>
        <v>0</v>
      </c>
      <c r="I129" s="76" t="n">
        <f aca="false">SUM(I130:I133)</f>
        <v>128690</v>
      </c>
      <c r="J129" s="27" t="n">
        <f aca="false">G129/D129*100</f>
        <v>58.5524100716151</v>
      </c>
    </row>
    <row r="130" customFormat="false" ht="20.25" hidden="false" customHeight="true" outlineLevel="0" collapsed="false">
      <c r="A130" s="29" t="s">
        <v>219</v>
      </c>
      <c r="B130" s="63" t="s">
        <v>220</v>
      </c>
      <c r="C130" s="64"/>
      <c r="D130" s="32"/>
      <c r="E130" s="32"/>
      <c r="F130" s="32"/>
      <c r="G130" s="32"/>
      <c r="H130" s="35"/>
      <c r="I130" s="65"/>
      <c r="J130" s="27"/>
    </row>
    <row r="131" customFormat="false" ht="24.75" hidden="false" customHeight="true" outlineLevel="0" collapsed="false">
      <c r="A131" s="29" t="s">
        <v>221</v>
      </c>
      <c r="B131" s="68" t="s">
        <v>222</v>
      </c>
      <c r="C131" s="64" t="n">
        <v>101359</v>
      </c>
      <c r="D131" s="32" t="n">
        <v>179376</v>
      </c>
      <c r="E131" s="32"/>
      <c r="F131" s="32" t="n">
        <v>179376</v>
      </c>
      <c r="G131" s="32" t="n">
        <v>90839</v>
      </c>
      <c r="H131" s="32"/>
      <c r="I131" s="32" t="n">
        <v>90839</v>
      </c>
      <c r="J131" s="27" t="n">
        <f aca="false">G131/D131*100</f>
        <v>50.6416688966194</v>
      </c>
    </row>
    <row r="132" customFormat="false" ht="23.25" hidden="false" customHeight="true" outlineLevel="0" collapsed="false">
      <c r="A132" s="29" t="s">
        <v>223</v>
      </c>
      <c r="B132" s="68" t="s">
        <v>224</v>
      </c>
      <c r="C132" s="64"/>
      <c r="D132" s="32" t="n">
        <v>40372</v>
      </c>
      <c r="E132" s="32"/>
      <c r="F132" s="32" t="n">
        <v>40372</v>
      </c>
      <c r="G132" s="32" t="n">
        <v>37851</v>
      </c>
      <c r="H132" s="32"/>
      <c r="I132" s="32" t="n">
        <v>37851</v>
      </c>
      <c r="J132" s="27" t="n">
        <f aca="false">G132/D132*100</f>
        <v>93.7555731695234</v>
      </c>
    </row>
    <row r="133" customFormat="false" ht="15" hidden="false" customHeight="true" outlineLevel="0" collapsed="false">
      <c r="A133" s="29" t="s">
        <v>225</v>
      </c>
      <c r="B133" s="77" t="s">
        <v>226</v>
      </c>
      <c r="C133" s="64"/>
      <c r="D133" s="32" t="n">
        <v>38</v>
      </c>
      <c r="E133" s="32"/>
      <c r="F133" s="32" t="n">
        <v>38</v>
      </c>
      <c r="G133" s="32"/>
      <c r="H133" s="35"/>
      <c r="I133" s="65"/>
      <c r="J133" s="27"/>
    </row>
    <row r="134" customFormat="false" ht="12.75" hidden="false" customHeight="true" outlineLevel="0" collapsed="false">
      <c r="A134" s="23" t="s">
        <v>36</v>
      </c>
      <c r="B134" s="71" t="s">
        <v>227</v>
      </c>
      <c r="C134" s="72" t="n">
        <f aca="false">SUM(C135:C136)</f>
        <v>1103679</v>
      </c>
      <c r="D134" s="73" t="n">
        <f aca="false">SUM(D135:D136)</f>
        <v>448974</v>
      </c>
      <c r="E134" s="73" t="n">
        <f aca="false">SUM(E135:E136)</f>
        <v>206445</v>
      </c>
      <c r="F134" s="73" t="n">
        <f aca="false">SUM(F135:F136)</f>
        <v>242529</v>
      </c>
      <c r="G134" s="73" t="n">
        <f aca="false">SUM(G135:G136)</f>
        <v>0</v>
      </c>
      <c r="H134" s="74" t="n">
        <f aca="false">SUM(H135:H136)</f>
        <v>0</v>
      </c>
      <c r="I134" s="74" t="n">
        <f aca="false">SUM(I135:I136)</f>
        <v>0</v>
      </c>
      <c r="J134" s="27"/>
    </row>
    <row r="135" customFormat="false" ht="12.75" hidden="false" customHeight="true" outlineLevel="0" collapsed="false">
      <c r="A135" s="29" t="s">
        <v>38</v>
      </c>
      <c r="B135" s="63" t="s">
        <v>228</v>
      </c>
      <c r="C135" s="64" t="n">
        <v>148000</v>
      </c>
      <c r="D135" s="32" t="n">
        <v>108658</v>
      </c>
      <c r="E135" s="32" t="n">
        <v>108658</v>
      </c>
      <c r="F135" s="32"/>
      <c r="G135" s="32"/>
      <c r="H135" s="35"/>
      <c r="I135" s="65"/>
      <c r="J135" s="27"/>
    </row>
    <row r="136" customFormat="false" ht="12.75" hidden="false" customHeight="true" outlineLevel="0" collapsed="false">
      <c r="A136" s="29" t="s">
        <v>40</v>
      </c>
      <c r="B136" s="63" t="s">
        <v>229</v>
      </c>
      <c r="C136" s="64" t="n">
        <v>955679</v>
      </c>
      <c r="D136" s="32" t="n">
        <v>340316</v>
      </c>
      <c r="E136" s="32" t="n">
        <v>97787</v>
      </c>
      <c r="F136" s="32" t="n">
        <v>242529</v>
      </c>
      <c r="G136" s="32"/>
      <c r="H136" s="35"/>
      <c r="I136" s="65"/>
      <c r="J136" s="27"/>
    </row>
    <row r="137" customFormat="false" ht="12.75" hidden="false" customHeight="true" outlineLevel="0" collapsed="false">
      <c r="A137" s="23" t="s">
        <v>230</v>
      </c>
      <c r="B137" s="71" t="s">
        <v>231</v>
      </c>
      <c r="C137" s="78" t="n">
        <v>8000</v>
      </c>
      <c r="D137" s="79" t="n">
        <v>8000</v>
      </c>
      <c r="E137" s="79"/>
      <c r="F137" s="79" t="n">
        <v>8000</v>
      </c>
      <c r="G137" s="79" t="n">
        <v>1000</v>
      </c>
      <c r="H137" s="79"/>
      <c r="I137" s="79" t="n">
        <v>1000</v>
      </c>
      <c r="J137" s="27" t="n">
        <f aca="false">G137/D137*100</f>
        <v>12.5</v>
      </c>
    </row>
    <row r="138" customFormat="false" ht="21.75" hidden="false" customHeight="true" outlineLevel="0" collapsed="false">
      <c r="A138" s="23" t="s">
        <v>66</v>
      </c>
      <c r="B138" s="80" t="s">
        <v>232</v>
      </c>
      <c r="C138" s="72" t="n">
        <f aca="false">SUM(C85,C89,C92,C113,C114,C122,C134,C137)</f>
        <v>5901718</v>
      </c>
      <c r="D138" s="81" t="n">
        <f aca="false">SUM(D85,D89,D92,D113,D114,D122,D134,D137)</f>
        <v>6283881</v>
      </c>
      <c r="E138" s="81" t="n">
        <f aca="false">SUM(E85,E89,E92,E113,E114,E122,E134,E137)</f>
        <v>4038642</v>
      </c>
      <c r="F138" s="81" t="n">
        <f aca="false">SUM(F85,F89,F92,F113,F114,F122,F134,F137)</f>
        <v>2245239</v>
      </c>
      <c r="G138" s="81" t="n">
        <f aca="false">SUM(G85,G89,G92,G113,G114,G122,G134,G137)</f>
        <v>3228912</v>
      </c>
      <c r="H138" s="81" t="n">
        <f aca="false">SUM(H85,H89,H92,H113,H114,H122,H134,H137)</f>
        <v>2756366</v>
      </c>
      <c r="I138" s="81" t="n">
        <f aca="false">SUM(I85,I89,I92,I113,I114,I122,I134,I137)</f>
        <v>472546</v>
      </c>
      <c r="J138" s="27" t="n">
        <f aca="false">G138/D138*100</f>
        <v>51.3840411681889</v>
      </c>
    </row>
    <row r="139" customFormat="false" ht="12.75" hidden="false" customHeight="true" outlineLevel="0" collapsed="false">
      <c r="A139" s="23" t="s">
        <v>84</v>
      </c>
      <c r="B139" s="71" t="s">
        <v>233</v>
      </c>
      <c r="C139" s="72" t="n">
        <f aca="false">SUM(C140,C149)</f>
        <v>115833</v>
      </c>
      <c r="D139" s="73" t="n">
        <f aca="false">SUM(D140,D149)</f>
        <v>211088</v>
      </c>
      <c r="E139" s="73" t="n">
        <f aca="false">SUM(E140,E149)</f>
        <v>0</v>
      </c>
      <c r="F139" s="73" t="n">
        <f aca="false">SUM(F140,F149)</f>
        <v>211088</v>
      </c>
      <c r="G139" s="73" t="n">
        <f aca="false">SUM(G140,G149)</f>
        <v>177918</v>
      </c>
      <c r="H139" s="74" t="n">
        <f aca="false">SUM(H140,H149)</f>
        <v>0</v>
      </c>
      <c r="I139" s="74" t="n">
        <f aca="false">SUM(I140,I149)</f>
        <v>177918</v>
      </c>
      <c r="J139" s="27" t="n">
        <f aca="false">G139/D139*100</f>
        <v>84.2861744864701</v>
      </c>
    </row>
    <row r="140" customFormat="false" ht="24" hidden="false" customHeight="true" outlineLevel="0" collapsed="false">
      <c r="A140" s="29" t="s">
        <v>86</v>
      </c>
      <c r="B140" s="82" t="s">
        <v>234</v>
      </c>
      <c r="C140" s="83" t="n">
        <f aca="false">SUM(C141:C148)</f>
        <v>0</v>
      </c>
      <c r="D140" s="84" t="n">
        <f aca="false">SUM(D141:D148)</f>
        <v>0</v>
      </c>
      <c r="E140" s="84" t="n">
        <f aca="false">SUM(E141:E148)</f>
        <v>0</v>
      </c>
      <c r="F140" s="84" t="n">
        <f aca="false">SUM(F141:F148)</f>
        <v>0</v>
      </c>
      <c r="G140" s="84" t="n">
        <f aca="false">SUM(G141:G148)</f>
        <v>0</v>
      </c>
      <c r="H140" s="85" t="n">
        <f aca="false">SUM(H141:H148)</f>
        <v>0</v>
      </c>
      <c r="I140" s="85" t="n">
        <f aca="false">SUM(I141:I148)</f>
        <v>0</v>
      </c>
      <c r="J140" s="27"/>
    </row>
    <row r="141" customFormat="false" ht="12.75" hidden="false" customHeight="true" outlineLevel="0" collapsed="false">
      <c r="A141" s="29" t="s">
        <v>88</v>
      </c>
      <c r="B141" s="86" t="s">
        <v>235</v>
      </c>
      <c r="C141" s="64"/>
      <c r="D141" s="32"/>
      <c r="E141" s="32"/>
      <c r="F141" s="32"/>
      <c r="G141" s="32"/>
      <c r="H141" s="35"/>
      <c r="I141" s="65"/>
      <c r="J141" s="27"/>
    </row>
    <row r="142" customFormat="false" ht="12.75" hidden="false" customHeight="true" outlineLevel="0" collapsed="false">
      <c r="A142" s="29" t="s">
        <v>90</v>
      </c>
      <c r="B142" s="86" t="s">
        <v>236</v>
      </c>
      <c r="C142" s="64"/>
      <c r="D142" s="32"/>
      <c r="E142" s="32"/>
      <c r="F142" s="32"/>
      <c r="G142" s="32"/>
      <c r="H142" s="35"/>
      <c r="I142" s="65"/>
      <c r="J142" s="27"/>
    </row>
    <row r="143" customFormat="false" ht="12.75" hidden="false" customHeight="true" outlineLevel="0" collapsed="false">
      <c r="A143" s="29" t="s">
        <v>92</v>
      </c>
      <c r="B143" s="86" t="s">
        <v>237</v>
      </c>
      <c r="C143" s="64"/>
      <c r="D143" s="32"/>
      <c r="E143" s="32"/>
      <c r="F143" s="32"/>
      <c r="G143" s="32"/>
      <c r="H143" s="35"/>
      <c r="I143" s="65"/>
      <c r="J143" s="27"/>
    </row>
    <row r="144" customFormat="false" ht="12.75" hidden="false" customHeight="true" outlineLevel="0" collapsed="false">
      <c r="A144" s="29" t="s">
        <v>94</v>
      </c>
      <c r="B144" s="86" t="s">
        <v>238</v>
      </c>
      <c r="C144" s="64"/>
      <c r="D144" s="32"/>
      <c r="E144" s="32"/>
      <c r="F144" s="32"/>
      <c r="G144" s="32"/>
      <c r="H144" s="35"/>
      <c r="I144" s="65"/>
      <c r="J144" s="27"/>
    </row>
    <row r="145" customFormat="false" ht="12.75" hidden="false" customHeight="true" outlineLevel="0" collapsed="false">
      <c r="A145" s="29" t="s">
        <v>96</v>
      </c>
      <c r="B145" s="86" t="s">
        <v>239</v>
      </c>
      <c r="C145" s="64"/>
      <c r="D145" s="32"/>
      <c r="E145" s="32"/>
      <c r="F145" s="32"/>
      <c r="G145" s="32"/>
      <c r="H145" s="35"/>
      <c r="I145" s="65"/>
      <c r="J145" s="27"/>
    </row>
    <row r="146" customFormat="false" ht="21" hidden="false" customHeight="true" outlineLevel="0" collapsed="false">
      <c r="A146" s="29" t="s">
        <v>240</v>
      </c>
      <c r="B146" s="86" t="s">
        <v>241</v>
      </c>
      <c r="C146" s="64"/>
      <c r="D146" s="32"/>
      <c r="E146" s="32"/>
      <c r="F146" s="32"/>
      <c r="G146" s="32"/>
      <c r="H146" s="35"/>
      <c r="I146" s="65"/>
      <c r="J146" s="27"/>
    </row>
    <row r="147" customFormat="false" ht="12.75" hidden="false" customHeight="true" outlineLevel="0" collapsed="false">
      <c r="A147" s="29" t="s">
        <v>242</v>
      </c>
      <c r="B147" s="86" t="s">
        <v>243</v>
      </c>
      <c r="C147" s="64"/>
      <c r="D147" s="32"/>
      <c r="E147" s="32"/>
      <c r="F147" s="32"/>
      <c r="G147" s="32"/>
      <c r="H147" s="35"/>
      <c r="I147" s="65"/>
      <c r="J147" s="27"/>
    </row>
    <row r="148" customFormat="false" ht="12.75" hidden="false" customHeight="true" outlineLevel="0" collapsed="false">
      <c r="A148" s="29" t="s">
        <v>244</v>
      </c>
      <c r="B148" s="86" t="s">
        <v>245</v>
      </c>
      <c r="C148" s="64"/>
      <c r="D148" s="32"/>
      <c r="E148" s="32"/>
      <c r="F148" s="32"/>
      <c r="G148" s="32"/>
      <c r="H148" s="35"/>
      <c r="I148" s="65"/>
      <c r="J148" s="27"/>
    </row>
    <row r="149" customFormat="false" ht="21" hidden="false" customHeight="true" outlineLevel="0" collapsed="false">
      <c r="A149" s="29" t="s">
        <v>98</v>
      </c>
      <c r="B149" s="82" t="s">
        <v>246</v>
      </c>
      <c r="C149" s="87" t="n">
        <f aca="false">SUM(C150:C157)</f>
        <v>115833</v>
      </c>
      <c r="D149" s="88" t="n">
        <f aca="false">SUM(D150:D157)</f>
        <v>211088</v>
      </c>
      <c r="E149" s="88" t="n">
        <f aca="false">SUM(E150:E157)</f>
        <v>0</v>
      </c>
      <c r="F149" s="88" t="n">
        <f aca="false">SUM(F150:F157)</f>
        <v>211088</v>
      </c>
      <c r="G149" s="88" t="n">
        <f aca="false">SUM(G150:G157)</f>
        <v>177918</v>
      </c>
      <c r="H149" s="88" t="n">
        <f aca="false">SUM(H150:H157)</f>
        <v>0</v>
      </c>
      <c r="I149" s="88" t="n">
        <f aca="false">SUM(I150:I157)</f>
        <v>177918</v>
      </c>
      <c r="J149" s="27" t="n">
        <f aca="false">G149/D149*100</f>
        <v>84.2861744864701</v>
      </c>
    </row>
    <row r="150" customFormat="false" ht="12.75" hidden="false" customHeight="true" outlineLevel="0" collapsed="false">
      <c r="A150" s="29" t="s">
        <v>100</v>
      </c>
      <c r="B150" s="86" t="s">
        <v>235</v>
      </c>
      <c r="C150" s="64"/>
      <c r="D150" s="32"/>
      <c r="E150" s="32"/>
      <c r="F150" s="32"/>
      <c r="G150" s="32"/>
      <c r="H150" s="35"/>
      <c r="I150" s="65"/>
      <c r="J150" s="27"/>
    </row>
    <row r="151" customFormat="false" ht="12.75" hidden="false" customHeight="true" outlineLevel="0" collapsed="false">
      <c r="A151" s="29" t="s">
        <v>101</v>
      </c>
      <c r="B151" s="86" t="s">
        <v>247</v>
      </c>
      <c r="C151" s="64"/>
      <c r="D151" s="32"/>
      <c r="E151" s="32"/>
      <c r="F151" s="32"/>
      <c r="G151" s="32"/>
      <c r="H151" s="35"/>
      <c r="I151" s="65"/>
      <c r="J151" s="27"/>
    </row>
    <row r="152" customFormat="false" ht="12.75" hidden="false" customHeight="true" outlineLevel="0" collapsed="false">
      <c r="A152" s="29" t="s">
        <v>102</v>
      </c>
      <c r="B152" s="86" t="s">
        <v>237</v>
      </c>
      <c r="C152" s="64"/>
      <c r="D152" s="32"/>
      <c r="E152" s="32"/>
      <c r="F152" s="32"/>
      <c r="G152" s="32"/>
      <c r="H152" s="35"/>
      <c r="I152" s="65"/>
      <c r="J152" s="27"/>
    </row>
    <row r="153" customFormat="false" ht="12.75" hidden="false" customHeight="true" outlineLevel="0" collapsed="false">
      <c r="A153" s="29" t="s">
        <v>103</v>
      </c>
      <c r="B153" s="86" t="s">
        <v>238</v>
      </c>
      <c r="C153" s="64" t="n">
        <v>115833</v>
      </c>
      <c r="D153" s="32" t="n">
        <v>211088</v>
      </c>
      <c r="E153" s="32"/>
      <c r="F153" s="32" t="n">
        <v>211088</v>
      </c>
      <c r="G153" s="32" t="n">
        <v>177900</v>
      </c>
      <c r="H153" s="32"/>
      <c r="I153" s="32" t="n">
        <v>177900</v>
      </c>
      <c r="J153" s="27" t="n">
        <f aca="false">G153/D153*100</f>
        <v>84.2776472371712</v>
      </c>
    </row>
    <row r="154" customFormat="false" ht="12.75" hidden="false" customHeight="true" outlineLevel="0" collapsed="false">
      <c r="A154" s="29" t="s">
        <v>104</v>
      </c>
      <c r="B154" s="86" t="s">
        <v>239</v>
      </c>
      <c r="C154" s="64"/>
      <c r="D154" s="32"/>
      <c r="E154" s="32"/>
      <c r="F154" s="32"/>
      <c r="G154" s="32" t="n">
        <v>18</v>
      </c>
      <c r="H154" s="32"/>
      <c r="I154" s="32" t="n">
        <v>18</v>
      </c>
      <c r="J154" s="27"/>
    </row>
    <row r="155" customFormat="false" ht="18.75" hidden="false" customHeight="true" outlineLevel="0" collapsed="false">
      <c r="A155" s="29" t="s">
        <v>248</v>
      </c>
      <c r="B155" s="86" t="s">
        <v>249</v>
      </c>
      <c r="C155" s="64"/>
      <c r="D155" s="32"/>
      <c r="E155" s="32"/>
      <c r="F155" s="32"/>
      <c r="G155" s="32"/>
      <c r="H155" s="35"/>
      <c r="I155" s="65"/>
      <c r="J155" s="27"/>
    </row>
    <row r="156" customFormat="false" ht="12.75" hidden="false" customHeight="true" outlineLevel="0" collapsed="false">
      <c r="A156" s="29" t="s">
        <v>250</v>
      </c>
      <c r="B156" s="86" t="s">
        <v>243</v>
      </c>
      <c r="C156" s="64"/>
      <c r="D156" s="32"/>
      <c r="E156" s="32"/>
      <c r="F156" s="32"/>
      <c r="G156" s="32"/>
      <c r="H156" s="35"/>
      <c r="I156" s="65"/>
      <c r="J156" s="27"/>
    </row>
    <row r="157" customFormat="false" ht="12.75" hidden="false" customHeight="true" outlineLevel="0" collapsed="false">
      <c r="A157" s="29" t="s">
        <v>251</v>
      </c>
      <c r="B157" s="86" t="s">
        <v>252</v>
      </c>
      <c r="C157" s="89"/>
      <c r="D157" s="32"/>
      <c r="E157" s="32"/>
      <c r="F157" s="32"/>
      <c r="G157" s="32"/>
      <c r="H157" s="35"/>
      <c r="I157" s="65"/>
      <c r="J157" s="27"/>
    </row>
    <row r="158" customFormat="false" ht="21.75" hidden="false" customHeight="true" outlineLevel="0" collapsed="false">
      <c r="A158" s="23" t="s">
        <v>106</v>
      </c>
      <c r="B158" s="71" t="s">
        <v>253</v>
      </c>
      <c r="C158" s="72" t="n">
        <f aca="false">SUM(C138,C139)</f>
        <v>6017551</v>
      </c>
      <c r="D158" s="73" t="n">
        <f aca="false">SUM(D138,D139)</f>
        <v>6494969</v>
      </c>
      <c r="E158" s="73" t="n">
        <f aca="false">SUM(E138,E139)</f>
        <v>4038642</v>
      </c>
      <c r="F158" s="73" t="n">
        <f aca="false">SUM(F138,F139)</f>
        <v>2456327</v>
      </c>
      <c r="G158" s="73" t="n">
        <f aca="false">SUM(G138,G139)</f>
        <v>3406830</v>
      </c>
      <c r="H158" s="74" t="n">
        <f aca="false">SUM(H138,H139)</f>
        <v>2756366</v>
      </c>
      <c r="I158" s="74" t="n">
        <f aca="false">SUM(I138,I139)</f>
        <v>650464</v>
      </c>
      <c r="J158" s="27" t="n">
        <f aca="false">G158/D158*100</f>
        <v>52.4533681377078</v>
      </c>
    </row>
    <row r="159" customFormat="false" ht="21.75" hidden="false" customHeight="true" outlineLevel="0" collapsed="false">
      <c r="A159" s="90" t="s">
        <v>254</v>
      </c>
      <c r="B159" s="91" t="s">
        <v>255</v>
      </c>
      <c r="C159" s="83"/>
      <c r="D159" s="32"/>
      <c r="E159" s="32"/>
      <c r="F159" s="32"/>
      <c r="G159" s="32" t="n">
        <v>87646</v>
      </c>
      <c r="H159" s="32" t="n">
        <v>87646</v>
      </c>
      <c r="I159" s="65"/>
      <c r="J159" s="27"/>
    </row>
    <row r="160" customFormat="false" ht="18" hidden="false" customHeight="true" outlineLevel="0" collapsed="false">
      <c r="A160" s="50" t="s">
        <v>256</v>
      </c>
      <c r="B160" s="92" t="s">
        <v>257</v>
      </c>
      <c r="C160" s="93" t="n">
        <f aca="false">SUM(C158:C159)</f>
        <v>6017551</v>
      </c>
      <c r="D160" s="94" t="n">
        <f aca="false">SUM(D158:D159)</f>
        <v>6494969</v>
      </c>
      <c r="E160" s="94" t="n">
        <f aca="false">SUM(E158:E159)</f>
        <v>4038642</v>
      </c>
      <c r="F160" s="94" t="n">
        <f aca="false">SUM(F158:F159)</f>
        <v>2456327</v>
      </c>
      <c r="G160" s="94" t="n">
        <f aca="false">SUM(G158:G159)</f>
        <v>3494476</v>
      </c>
      <c r="H160" s="95" t="n">
        <f aca="false">SUM(H158:H159)</f>
        <v>2844012</v>
      </c>
      <c r="I160" s="95" t="n">
        <f aca="false">SUM(I158:I159)</f>
        <v>650464</v>
      </c>
      <c r="J160" s="55" t="n">
        <f aca="false">G160/D160*100</f>
        <v>53.8028126077276</v>
      </c>
    </row>
    <row r="161" customFormat="false" ht="15" hidden="false" customHeight="true" outlineLevel="0" collapsed="false">
      <c r="A161" s="56"/>
      <c r="B161" s="56"/>
      <c r="C161" s="56"/>
      <c r="H161" s="57" t="n">
        <f aca="false">H160/E160</f>
        <v>0.704200075173784</v>
      </c>
      <c r="I161" s="57" t="n">
        <f aca="false">I160/F160</f>
        <v>0.264811647634863</v>
      </c>
    </row>
    <row r="162" customFormat="false" ht="12.75" hidden="false" customHeight="true" outlineLevel="0" collapsed="false">
      <c r="A162" s="96"/>
      <c r="B162" s="96"/>
      <c r="C162" s="97"/>
      <c r="F162" s="98"/>
      <c r="G162" s="98"/>
      <c r="H162" s="99"/>
    </row>
    <row r="163" customFormat="false" ht="12.75" hidden="false" customHeight="true" outlineLevel="0" collapsed="false">
      <c r="A163" s="3"/>
      <c r="B163" s="3"/>
      <c r="C163" s="4"/>
      <c r="D163" s="100"/>
      <c r="E163" s="100"/>
      <c r="F163" s="1"/>
      <c r="G163" s="1"/>
      <c r="H163" s="1"/>
    </row>
    <row r="164" customFormat="false" ht="12.75" hidden="false" customHeight="true" outlineLevel="0" collapsed="false">
      <c r="A164" s="3"/>
      <c r="B164" s="3"/>
      <c r="C164" s="4"/>
      <c r="D164" s="100"/>
      <c r="E164" s="100"/>
      <c r="F164" s="1"/>
      <c r="G164" s="1"/>
      <c r="H164" s="1"/>
    </row>
    <row r="165" customFormat="false" ht="22.5" hidden="false" customHeight="true" outlineLevel="0" collapsed="false">
      <c r="A165" s="3"/>
      <c r="B165" s="3"/>
      <c r="C165" s="4"/>
      <c r="D165" s="100"/>
      <c r="E165" s="100"/>
      <c r="F165" s="1"/>
      <c r="G165" s="1"/>
      <c r="H165" s="1"/>
    </row>
    <row r="166" customFormat="false" ht="18.75" hidden="false" customHeight="true" outlineLevel="0" collapsed="false">
      <c r="A166" s="3"/>
      <c r="B166" s="3"/>
      <c r="C166" s="4"/>
      <c r="D166" s="1"/>
      <c r="E166" s="1"/>
      <c r="F166" s="1"/>
      <c r="G166" s="1"/>
      <c r="H166" s="1"/>
    </row>
    <row r="167" customFormat="false" ht="12.75" hidden="false" customHeight="true" outlineLevel="0" collapsed="false">
      <c r="A167" s="3"/>
      <c r="B167" s="3"/>
      <c r="C167" s="4"/>
      <c r="D167" s="1"/>
      <c r="E167" s="1"/>
      <c r="F167" s="1"/>
      <c r="G167" s="1"/>
      <c r="H167" s="1"/>
    </row>
    <row r="168" customFormat="false" ht="12.75" hidden="false" customHeight="true" outlineLevel="0" collapsed="false">
      <c r="A168" s="3"/>
      <c r="B168" s="3"/>
      <c r="C168" s="4"/>
      <c r="D168" s="1"/>
      <c r="E168" s="1"/>
      <c r="F168" s="1"/>
      <c r="G168" s="1"/>
      <c r="H168" s="1"/>
    </row>
    <row r="169" customFormat="false" ht="12.75" hidden="false" customHeight="true" outlineLevel="0" collapsed="false">
      <c r="A169" s="3"/>
      <c r="B169" s="3"/>
      <c r="C169" s="4"/>
      <c r="D169" s="1"/>
      <c r="E169" s="1"/>
      <c r="F169" s="1"/>
      <c r="G169" s="1"/>
      <c r="H169" s="1"/>
    </row>
    <row r="170" customFormat="false" ht="12.75" hidden="false" customHeight="true" outlineLevel="0" collapsed="false">
      <c r="A170" s="3"/>
      <c r="B170" s="3"/>
      <c r="C170" s="4"/>
      <c r="D170" s="1"/>
      <c r="E170" s="1"/>
      <c r="F170" s="1"/>
      <c r="G170" s="1"/>
      <c r="H170" s="1"/>
    </row>
    <row r="171" customFormat="false" ht="12.75" hidden="false" customHeight="true" outlineLevel="0" collapsed="false">
      <c r="A171" s="3"/>
      <c r="B171" s="3"/>
      <c r="C171" s="4"/>
      <c r="D171" s="1"/>
      <c r="E171" s="1"/>
      <c r="F171" s="1"/>
      <c r="G171" s="1"/>
      <c r="H171" s="1"/>
    </row>
    <row r="172" customFormat="false" ht="12.75" hidden="false" customHeight="true" outlineLevel="0" collapsed="false">
      <c r="A172" s="3"/>
      <c r="B172" s="3"/>
      <c r="C172" s="4"/>
      <c r="D172" s="1"/>
      <c r="E172" s="1"/>
      <c r="F172" s="1"/>
      <c r="G172" s="1"/>
      <c r="H172" s="1"/>
    </row>
    <row r="173" customFormat="false" ht="12.75" hidden="false" customHeight="true" outlineLevel="0" collapsed="false">
      <c r="A173" s="3"/>
      <c r="B173" s="3"/>
      <c r="C173" s="4"/>
      <c r="D173" s="1"/>
      <c r="E173" s="1"/>
      <c r="F173" s="1"/>
      <c r="G173" s="1"/>
      <c r="H173" s="1"/>
    </row>
    <row r="174" customFormat="false" ht="12.75" hidden="false" customHeight="true" outlineLevel="0" collapsed="false">
      <c r="A174" s="3"/>
      <c r="B174" s="3"/>
      <c r="C174" s="4"/>
      <c r="D174" s="1"/>
      <c r="E174" s="1"/>
      <c r="F174" s="1"/>
      <c r="G174" s="1"/>
      <c r="H174" s="1"/>
    </row>
  </sheetData>
  <mergeCells count="15">
    <mergeCell ref="A2:B2"/>
    <mergeCell ref="A3:B3"/>
    <mergeCell ref="A4:B4"/>
    <mergeCell ref="E4:F4"/>
    <mergeCell ref="H4:I4"/>
    <mergeCell ref="A5:B5"/>
    <mergeCell ref="C5:D5"/>
    <mergeCell ref="A81:C81"/>
    <mergeCell ref="A82:C82"/>
    <mergeCell ref="A83:B83"/>
    <mergeCell ref="E83:F83"/>
    <mergeCell ref="H83:I83"/>
    <mergeCell ref="A84:B84"/>
    <mergeCell ref="C84:D84"/>
    <mergeCell ref="A161:C161"/>
  </mergeCells>
  <printOptions headings="false" gridLines="false" gridLinesSet="true" horizontalCentered="false" verticalCentered="false"/>
  <pageMargins left="0.708333333333333" right="0.708333333333333" top="0.354166666666667" bottom="0.354861111111111" header="0.511811023622047" footer="0.315277777777778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1" manualBreakCount="1">
    <brk id="8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1-19T13:18:41Z</cp:lastPrinted>
  <dcterms:modified xsi:type="dcterms:W3CDTF">2013-10-25T06:56:40Z</dcterms:modified>
  <cp:revision>0</cp:revision>
  <dc:subject/>
  <dc:title/>
</cp:coreProperties>
</file>