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Címlap" sheetId="1" state="visible" r:id="rId2"/>
    <sheet name="1Mérleg" sheetId="2" state="visible" r:id="rId3"/>
    <sheet name="1aElőirnyt" sheetId="3" state="visible" r:id="rId4"/>
    <sheet name="1bÁllami" sheetId="4" state="visible" r:id="rId5"/>
    <sheet name="1cJTTsaját,támértbev" sheetId="5" state="visible" r:id="rId6"/>
    <sheet name="1dJTTelőirtagdíj, intműkhj" sheetId="6" state="visible" r:id="rId7"/>
    <sheet name="1daJTTbevteljhátralék,többlett" sheetId="7" state="visible" r:id="rId8"/>
    <sheet name="2JTSZ" sheetId="8" state="visible" r:id="rId9"/>
    <sheet name="3JCSGYSZint" sheetId="9" state="visible" r:id="rId10"/>
    <sheet name="3aTamopElsőlépés" sheetId="10" state="visible" r:id="rId11"/>
    <sheet name="3bTamop Esély" sheetId="11" state="visible" r:id="rId12"/>
    <sheet name="4JOIkv" sheetId="12" state="visible" r:id="rId13"/>
    <sheet name="5Titkrészl" sheetId="13" state="visible" r:id="rId14"/>
    <sheet name="5aTitkfa" sheetId="14" state="visible" r:id="rId15"/>
    <sheet name="6JTTbelsőkezelés" sheetId="15" state="visible" r:id="rId16"/>
    <sheet name="6aJTTbelsőkezelésfa" sheetId="16" state="visible" r:id="rId17"/>
    <sheet name="7Felh" sheetId="17" state="visible" r:id="rId18"/>
    <sheet name="8Jogutódszla" sheetId="18" state="visible" r:id="rId19"/>
    <sheet name="9JTSZPmlevez" sheetId="19" state="visible" r:id="rId20"/>
    <sheet name="9aJTSZPmfelosztás" sheetId="20" state="visible" r:id="rId21"/>
    <sheet name="10JCSGYSZPmlevez " sheetId="21" state="visible" r:id="rId22"/>
    <sheet name="10aJCSGYSZPmfeloszt" sheetId="22" state="visible" r:id="rId23"/>
    <sheet name="11JOIPmlevez  " sheetId="23" state="visible" r:id="rId24"/>
    <sheet name="11aJOIPmfeloszt" sheetId="24" state="visible" r:id="rId25"/>
    <sheet name="11bJOIelsztagint" sheetId="25" state="visible" r:id="rId26"/>
    <sheet name="11cJOItelepüléselsz " sheetId="26" state="visible" r:id="rId27"/>
    <sheet name="12JTTPmlevez  " sheetId="27" state="visible" r:id="rId28"/>
    <sheet name="12JTTPmfelosztás " sheetId="28" state="visible" r:id="rId29"/>
    <sheet name="13Összesítőönkpüutalás" sheetId="29" state="visible" r:id="rId30"/>
    <sheet name="13aLakosságarányszámítás" sheetId="30" state="visible" r:id="rId31"/>
    <sheet name="14Vagyonmérleg" sheetId="31" state="visible" r:id="rId32"/>
  </sheets>
  <externalReferences>
    <externalReference r:id="rId33"/>
  </externalReferences>
  <definedNames>
    <definedName function="false" hidden="false" localSheetId="24" name="_xlnm.Print_Area" vbProcedure="false">11bJOIelsztagint!$A$1:$AU$42</definedName>
    <definedName function="false" hidden="false" localSheetId="25" name="_xlnm.Print_Area" vbProcedure="false">'11cJOItelepüléselsz '!$A$1:$L$78</definedName>
    <definedName function="false" hidden="false" localSheetId="22" name="_xlnm.Print_Area" vbProcedure="false">'11JOIPmlevez  '!$A$1:$B$29</definedName>
    <definedName function="false" hidden="false" localSheetId="27" name="_xlnm.Print_Area" vbProcedure="false">'12JTTPmfelosztás '!$A$1:$B$62</definedName>
    <definedName function="false" hidden="false" localSheetId="26" name="_xlnm.Print_Area" vbProcedure="false">'12JTTPmlevez  '!$A$1:$B$35</definedName>
    <definedName function="false" hidden="false" localSheetId="29" name="_xlnm.Print_Area" vbProcedure="false">13aLakosságarányszámítás!$A$1:$H$27</definedName>
    <definedName function="false" hidden="false" localSheetId="2" name="_xlnm.Print_Area" vbProcedure="false">1aElőirnyt!$A$1:$S$148</definedName>
    <definedName function="false" hidden="false" localSheetId="6" name="_xlnm.Print_Area" vbProcedure="false">'1daJTTbevteljhátralék,többlett'!$A$1:$AC$32</definedName>
    <definedName function="false" hidden="false" localSheetId="5" name="_xlnm.Print_Area" vbProcedure="false">'1dJTTelőirtagdíj, intműkhj'!$A$1:$R$58</definedName>
    <definedName function="false" hidden="false" localSheetId="1" name="_xlnm.Print_Area" vbProcedure="false">1Mérleg!$A$1:$J$86</definedName>
    <definedName function="false" hidden="false" localSheetId="7" name="_xlnm.Print_Area" vbProcedure="false">2JTSZ!$A$1:$G$61</definedName>
    <definedName function="false" hidden="false" localSheetId="9" name="_xlnm.Print_Area" vbProcedure="false">3aTamopElsőlépés!$A$3:$E$54</definedName>
    <definedName function="false" hidden="false" localSheetId="10" name="_xlnm.Print_Area" vbProcedure="false">'3bTamop Esély'!$A$1:$F$53</definedName>
    <definedName function="false" hidden="false" localSheetId="8" name="_xlnm.Print_Area" vbProcedure="false">3JCSGYSZint!$A$3:$G$56</definedName>
    <definedName function="false" hidden="false" localSheetId="11" name="_xlnm.Print_Area" vbProcedure="false">4JOIkv!$A$1:$J$71</definedName>
    <definedName function="false" hidden="false" localSheetId="13" name="_xlnm.Print_Area" vbProcedure="false">5aTitkfa!$A$2:$F$40</definedName>
    <definedName function="false" hidden="false" localSheetId="12" name="_xlnm.Print_Area" vbProcedure="false">5Titkrészl!$A$1:$K$57</definedName>
    <definedName function="false" hidden="false" localSheetId="15" name="_xlnm.Print_Area" vbProcedure="false">6aJTTbelsőkezelésfa!$A$1:$F$47</definedName>
    <definedName function="false" hidden="false" localSheetId="14" name="_xlnm.Print_Area" vbProcedure="false">6JTTbelsőkezelés!$A$4:$E$60</definedName>
    <definedName function="false" hidden="false" localSheetId="0" name="_xlnm.Print_Area" vbProcedure="false">Címlap!$A$1:$H$35</definedName>
    <definedName function="false" hidden="false" name="onev" vbProcedure="false">[1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941">
  <si>
    <t xml:space="preserve"> JÁSZSÁGI TÖBBCÉLÚ TÁRSULÁS ÉS INTÉZMÉNYEI 2013.ÉVI  KÖLTSÉGVETÉSE  TELJESÍTÉSE,ZÁRÓBESZÁMOLÓ</t>
  </si>
  <si>
    <t xml:space="preserve">SZÁMSZAKI  ADATOK</t>
  </si>
  <si>
    <t xml:space="preserve">( Tervezet)</t>
  </si>
  <si>
    <t xml:space="preserve">Jászberény,   2013. október 31.</t>
  </si>
  <si>
    <t xml:space="preserve"> Jászsági Többcélú Társulás és intézményei 2013.évi  költségvetési előirányzatai teljesítése, záróbeszámoló    (ezer Ft-ban)</t>
  </si>
  <si>
    <t xml:space="preserve">B E V É T E L E K</t>
  </si>
  <si>
    <t xml:space="preserve">2013. évi előirányzat</t>
  </si>
  <si>
    <t xml:space="preserve">Módosított előirányzat</t>
  </si>
  <si>
    <t xml:space="preserve">Teljesítés</t>
  </si>
  <si>
    <t xml:space="preserve">Teljesítés %-a</t>
  </si>
  <si>
    <t xml:space="preserve">K I A D Á S O K</t>
  </si>
  <si>
    <t xml:space="preserve">Teljesítés%-a</t>
  </si>
  <si>
    <t xml:space="preserve">I. Saját bevételek</t>
  </si>
  <si>
    <t xml:space="preserve">I.   Jászsági Támogató Szolgálat </t>
  </si>
  <si>
    <t xml:space="preserve">   JTSZ mükődési bevétele</t>
  </si>
  <si>
    <t xml:space="preserve">  JTSZ működés</t>
  </si>
  <si>
    <t xml:space="preserve">   Egyéb bevételek bevétel</t>
  </si>
  <si>
    <t xml:space="preserve">  JTSZ számlamegszüntetés</t>
  </si>
  <si>
    <t xml:space="preserve">  JTSZ munkáltatói int. céltartalék (végkielégítés)</t>
  </si>
  <si>
    <t xml:space="preserve">II. Jászsági CSSK-GYEJÓ Szolgálat</t>
  </si>
  <si>
    <t xml:space="preserve">  JCSGYSZ működés</t>
  </si>
  <si>
    <t xml:space="preserve">II. Támogatásértékű bevételek</t>
  </si>
  <si>
    <t xml:space="preserve"> JCSGYSZ számlamegszüntetés</t>
  </si>
  <si>
    <t xml:space="preserve">A/JTSZ</t>
  </si>
  <si>
    <t xml:space="preserve">  TÁMOP     Első lépés 5.3.1</t>
  </si>
  <si>
    <t xml:space="preserve">   JTSZ végkielégítési hozzájárulás fedezete</t>
  </si>
  <si>
    <t xml:space="preserve">  TÁMOP Esély az esélyre 5.2.5</t>
  </si>
  <si>
    <t xml:space="preserve">   JTSZ pály. FSZH tám.</t>
  </si>
  <si>
    <t xml:space="preserve">   JTSZ pályázati pót</t>
  </si>
  <si>
    <t xml:space="preserve">III. Jászsági Óvodai Intézmény </t>
  </si>
  <si>
    <t xml:space="preserve">   Fogl. Támogatás</t>
  </si>
  <si>
    <t xml:space="preserve">IV. Titkárság 2013. március 31-ig</t>
  </si>
  <si>
    <t xml:space="preserve">B/ Titkárság 2013.március 31-ig</t>
  </si>
  <si>
    <t xml:space="preserve">Ebből:</t>
  </si>
  <si>
    <t xml:space="preserve">   Titkársági tagsági alapdíjak</t>
  </si>
  <si>
    <t xml:space="preserve">Szociális feladatok</t>
  </si>
  <si>
    <t xml:space="preserve">   Testületi feladatok</t>
  </si>
  <si>
    <t xml:space="preserve">Szervezetek,rendezvények támogatása</t>
  </si>
  <si>
    <t xml:space="preserve">   Szervezetek,rend., tám.</t>
  </si>
  <si>
    <t xml:space="preserve">Titk. -igazg. feladatok</t>
  </si>
  <si>
    <t xml:space="preserve">   Jelzőrendszeres házi segítségnyújtás</t>
  </si>
  <si>
    <t xml:space="preserve">Testületi  kiadások</t>
  </si>
  <si>
    <t xml:space="preserve">   Munkáltatói int. céltartalék (Végkielégítési hozzájárulás fedezete)</t>
  </si>
  <si>
    <t xml:space="preserve">Munkáltatói int. Céltartalék </t>
  </si>
  <si>
    <t xml:space="preserve">Általános tartalék</t>
  </si>
  <si>
    <t xml:space="preserve">C/ Közművelődés , területfejl.</t>
  </si>
  <si>
    <t xml:space="preserve">   EAOP  3.1.4 Közösségi közl.projektmüködtetés</t>
  </si>
  <si>
    <t xml:space="preserve">   Közműv. ref. fogl. önerő s fedezet</t>
  </si>
  <si>
    <t xml:space="preserve">V.Társulási belső kezelésű feladatok</t>
  </si>
  <si>
    <t xml:space="preserve">D/Jászsági Óvodai Intézmény</t>
  </si>
  <si>
    <t xml:space="preserve">1/ Területfejlesztés, közműv.feladatok</t>
  </si>
  <si>
    <t xml:space="preserve">   Jászsági Óvodai Int.önk. műk. Tám.</t>
  </si>
  <si>
    <t xml:space="preserve">a/Működési feladatok</t>
  </si>
  <si>
    <t xml:space="preserve">E/ JCSGYSZ </t>
  </si>
  <si>
    <t xml:space="preserve">Közművelődési referens foglalkoztatása </t>
  </si>
  <si>
    <t xml:space="preserve">   CSSK-GYEJÓ önk. műk. hozzájárulás</t>
  </si>
  <si>
    <t xml:space="preserve">b/ Fejlesztési feladatok</t>
  </si>
  <si>
    <t xml:space="preserve">   TÁMOP Esély az esélyre 5.2.5</t>
  </si>
  <si>
    <t xml:space="preserve">EAOP 3.1.4. Közösségi közl.fejl. feladatok</t>
  </si>
  <si>
    <t xml:space="preserve">   TAMOP Első lépés</t>
  </si>
  <si>
    <t xml:space="preserve">EAOP 3.1.4. Közösségi közl.fejl.projektmüködtetés</t>
  </si>
  <si>
    <t xml:space="preserve">    Nyári Tábor</t>
  </si>
  <si>
    <t xml:space="preserve">EAOP 3.1.4 Számlamegszüntetés</t>
  </si>
  <si>
    <t xml:space="preserve">F/JTT 2013. II. negyedévi feladatai</t>
  </si>
  <si>
    <t xml:space="preserve">2/ JKI jogutódkezelés</t>
  </si>
  <si>
    <t xml:space="preserve">    JKI óvoda</t>
  </si>
  <si>
    <t xml:space="preserve">    Jászberényi PH társulási munkaszerv. céltartalék fedezet</t>
  </si>
  <si>
    <t xml:space="preserve">   Számlamegszüntetés</t>
  </si>
  <si>
    <t xml:space="preserve">G/ JKI végelsz.rendezés(Jászágó, Alattyán)</t>
  </si>
  <si>
    <t xml:space="preserve">3/Társulási feladatok ellátása 2013. II.negyedév</t>
  </si>
  <si>
    <t xml:space="preserve">    Jászágó ,Alattyán</t>
  </si>
  <si>
    <t xml:space="preserve">4/. Leonardo</t>
  </si>
  <si>
    <t xml:space="preserve">    KEOP</t>
  </si>
  <si>
    <t xml:space="preserve">5/Belső ellenőrzés</t>
  </si>
  <si>
    <t xml:space="preserve">    JKI megszűnés számlaegyenleg átvétele</t>
  </si>
  <si>
    <t xml:space="preserve">6/Jelzőrendszeres házi segítségnyújtás</t>
  </si>
  <si>
    <t xml:space="preserve">    Egyéb átvétel</t>
  </si>
  <si>
    <t xml:space="preserve">7/JÖSZ</t>
  </si>
  <si>
    <t xml:space="preserve">II. Támogatásértékű bevételek összesen</t>
  </si>
  <si>
    <t xml:space="preserve">8/JEPSZ jogutódkezelés</t>
  </si>
  <si>
    <t xml:space="preserve">III. Fejlesztési tám. értékű bev.</t>
  </si>
  <si>
    <t xml:space="preserve">9/Leonardo pénzeszközátadás</t>
  </si>
  <si>
    <t xml:space="preserve">   EAOP 3.1.4. Közösségi közl.önerő</t>
  </si>
  <si>
    <t xml:space="preserve">VI.JTT 2013.II.n.évi működési céltartaléka 2013.április 1-től június 30-ig</t>
  </si>
  <si>
    <t xml:space="preserve">   EAOP 3.1.4. Közösségi közl. közp.támogatás</t>
  </si>
  <si>
    <t xml:space="preserve">III. Fejlesztési tám. értékű bev.összesen</t>
  </si>
  <si>
    <t xml:space="preserve">Kiemelt előirányzatok:</t>
  </si>
  <si>
    <t xml:space="preserve">IV.Állami támogatás</t>
  </si>
  <si>
    <t xml:space="preserve">   Óvodaped. elismert kereset támogatása</t>
  </si>
  <si>
    <t xml:space="preserve">Személyi juttatás</t>
  </si>
  <si>
    <t xml:space="preserve">    Óvodaped.segítők elismert kereset támogatása</t>
  </si>
  <si>
    <t xml:space="preserve">Járulékok</t>
  </si>
  <si>
    <t xml:space="preserve">    Étkezés támogatása</t>
  </si>
  <si>
    <t xml:space="preserve">Támogatásért. kiadások/Egyéb műk. célú kiadás(78 is)</t>
  </si>
  <si>
    <t xml:space="preserve">    Óvodaműk. Támogatás</t>
  </si>
  <si>
    <t xml:space="preserve">Támogatás értékű( számlamegszüntetés egyéb rendezés)</t>
  </si>
  <si>
    <t xml:space="preserve">Dologi</t>
  </si>
  <si>
    <t xml:space="preserve">    Családsegítő és gyerekjóléti tám.</t>
  </si>
  <si>
    <t xml:space="preserve">Felhalmozás</t>
  </si>
  <si>
    <t xml:space="preserve">    Családsegítő és gyerekjóléti kiegészítő  tám.</t>
  </si>
  <si>
    <t xml:space="preserve">Céltartalékok</t>
  </si>
  <si>
    <t xml:space="preserve">IV.Állami támogatás összesen</t>
  </si>
  <si>
    <t xml:space="preserve">     Munkáltatói intézkedések céltartalék( JTSZ 4 406, Titkárság 7 558)</t>
  </si>
  <si>
    <t xml:space="preserve">V. Központosított előirányzatok</t>
  </si>
  <si>
    <t xml:space="preserve">     JOVI 2013.szept. 1-től létszám fejesztési céltartalék</t>
  </si>
  <si>
    <t xml:space="preserve">    Bérkompenzáció</t>
  </si>
  <si>
    <t xml:space="preserve">     JTT 2013. II. negyedévi munkaszervezeti műkődési céltartalék (Jb. PH)</t>
  </si>
  <si>
    <t xml:space="preserve">     Prémiumévek</t>
  </si>
  <si>
    <t xml:space="preserve">     JTSZ Pályázati céltartalék</t>
  </si>
  <si>
    <t xml:space="preserve">     Társulási céltartalék</t>
  </si>
  <si>
    <t xml:space="preserve">VI. Átvett pénzeszközök</t>
  </si>
  <si>
    <t xml:space="preserve">     Általános tartalék</t>
  </si>
  <si>
    <t xml:space="preserve">   Jóteljesítés garancia</t>
  </si>
  <si>
    <t xml:space="preserve">    MÁV pénzeszlköz</t>
  </si>
  <si>
    <t xml:space="preserve">VI.Felhalmozási és tőke </t>
  </si>
  <si>
    <t xml:space="preserve">,*</t>
  </si>
  <si>
    <t xml:space="preserve">    Titkárság gépjárműeladás</t>
  </si>
  <si>
    <t xml:space="preserve">    JTSZ gépjárműcsere</t>
  </si>
  <si>
    <t xml:space="preserve">VI.Felhalmozási és tőke jellegű bevételek</t>
  </si>
  <si>
    <t xml:space="preserve">Pénzforgalmi bevételek(I.-VI.)</t>
  </si>
  <si>
    <t xml:space="preserve">Pénzforgalmi kiadások(I.-VI.)</t>
  </si>
  <si>
    <t xml:space="preserve">VII. Pénzmaradvány</t>
  </si>
  <si>
    <t xml:space="preserve">JTSZ</t>
  </si>
  <si>
    <t xml:space="preserve">JEPSZ</t>
  </si>
  <si>
    <t xml:space="preserve">Titkárság</t>
  </si>
  <si>
    <t xml:space="preserve">CSSK-GYEJÓ</t>
  </si>
  <si>
    <t xml:space="preserve">JKI</t>
  </si>
  <si>
    <t xml:space="preserve">JOI</t>
  </si>
  <si>
    <t xml:space="preserve">Társulás. területfejl, közműv</t>
  </si>
  <si>
    <t xml:space="preserve">Társulás, 2013.II.név</t>
  </si>
  <si>
    <t xml:space="preserve">VII. Pénzmaradvány összesen</t>
  </si>
  <si>
    <t xml:space="preserve">MINDÖSSZESEN:</t>
  </si>
  <si>
    <t xml:space="preserve">Jászsági Többcélú Társulás 2013. évi előirányzatainak nyilvántartása</t>
  </si>
  <si>
    <t xml:space="preserve">ezer Ft-ban</t>
  </si>
  <si>
    <t xml:space="preserve">Megnevezés</t>
  </si>
  <si>
    <t xml:space="preserve">BEVÉTELI ELŐIRÁNYZAT</t>
  </si>
  <si>
    <t xml:space="preserve">KIADÁSI ELŐIRÁNYZAT</t>
  </si>
  <si>
    <t xml:space="preserve">Saját</t>
  </si>
  <si>
    <t xml:space="preserve">Állami tám.</t>
  </si>
  <si>
    <t xml:space="preserve">Egyéb közp.állami</t>
  </si>
  <si>
    <t xml:space="preserve">Tám. értékű bev.önk.kieg</t>
  </si>
  <si>
    <t xml:space="preserve">Egyéb tám.ért.bev.</t>
  </si>
  <si>
    <t xml:space="preserve">Felhalm. Tám.értékű</t>
  </si>
  <si>
    <t xml:space="preserve">Felh.tőkejell.</t>
  </si>
  <si>
    <t xml:space="preserve">Pénzmaradv.</t>
  </si>
  <si>
    <t xml:space="preserve">Összesen</t>
  </si>
  <si>
    <t xml:space="preserve">Tám. ért.kiad.</t>
  </si>
  <si>
    <t xml:space="preserve">Pénzeszközátadás</t>
  </si>
  <si>
    <t xml:space="preserve">Felhalm. Kiad.</t>
  </si>
  <si>
    <t xml:space="preserve">Tartalék</t>
  </si>
  <si>
    <t xml:space="preserve">Eredeti előirányzat</t>
  </si>
  <si>
    <t xml:space="preserve">Ebből: JTSZ</t>
  </si>
  <si>
    <t xml:space="preserve">          CSSK-GYEJÓ</t>
  </si>
  <si>
    <t xml:space="preserve">,</t>
  </si>
  <si>
    <t xml:space="preserve">          TAMOP Esély esélyre</t>
  </si>
  <si>
    <t xml:space="preserve">           Jászsági Óvodai Int.</t>
  </si>
  <si>
    <t xml:space="preserve">          TITKÁRSÁG</t>
  </si>
  <si>
    <t xml:space="preserve">          Területfejl. Közműv.</t>
  </si>
  <si>
    <t xml:space="preserve">Módosítások( 2013 06.25. )</t>
  </si>
  <si>
    <t xml:space="preserve">Módosítások( 2012 06.19. )</t>
  </si>
  <si>
    <t xml:space="preserve">I.2012. évi pénzmaradvány</t>
  </si>
  <si>
    <t xml:space="preserve">I. Áthúzódó számlák</t>
  </si>
  <si>
    <t xml:space="preserve">JTSZ internet,telefon</t>
  </si>
  <si>
    <t xml:space="preserve">JTSZ biztosítás</t>
  </si>
  <si>
    <t xml:space="preserve">JTSZ  gépjármű átírás</t>
  </si>
  <si>
    <t xml:space="preserve">JEPSZ cégautóadó</t>
  </si>
  <si>
    <t xml:space="preserve">JEPSZ munkábajárás</t>
  </si>
  <si>
    <t xml:space="preserve">JEPSZ kiküldetés</t>
  </si>
  <si>
    <t xml:space="preserve">JEPSZ közmű</t>
  </si>
  <si>
    <t xml:space="preserve">JEPSZ telefon</t>
  </si>
  <si>
    <t xml:space="preserve">JEPSZ biztosítás</t>
  </si>
  <si>
    <t xml:space="preserve">CSSK-GYEJÓ üzemeltetés, közmű</t>
  </si>
  <si>
    <t xml:space="preserve">Titk. Telefon</t>
  </si>
  <si>
    <t xml:space="preserve">Titk.cégautóadó</t>
  </si>
  <si>
    <t xml:space="preserve">Titk. Posta</t>
  </si>
  <si>
    <t xml:space="preserve">Titk. Tisztségviselő kiküld.</t>
  </si>
  <si>
    <t xml:space="preserve">II. 2013.évi kv. Fedezet bizt.</t>
  </si>
  <si>
    <t xml:space="preserve">III a/. Áth. Feladatok</t>
  </si>
  <si>
    <t xml:space="preserve">JTSZ 2012. dec. kifizetések</t>
  </si>
  <si>
    <t xml:space="preserve">JEPSZ 2012. dec. kifizetések</t>
  </si>
  <si>
    <t xml:space="preserve">Titk. 2012. dec. kifizetések</t>
  </si>
  <si>
    <t xml:space="preserve">Belső ell. Visszapótlás</t>
  </si>
  <si>
    <t xml:space="preserve">Titk. Közműszolg. Számlák</t>
  </si>
  <si>
    <t xml:space="preserve">JRHSNY 2012. II. félév elm.</t>
  </si>
  <si>
    <t xml:space="preserve">JÖSZ 2012.évi elm. Hozzájár.</t>
  </si>
  <si>
    <t xml:space="preserve">b/ Elkülönített alapok visszapótlás</t>
  </si>
  <si>
    <t xml:space="preserve">EAOP Közösségi közl.</t>
  </si>
  <si>
    <t xml:space="preserve">Leonardó</t>
  </si>
  <si>
    <t xml:space="preserve">c/Int. Szabad pm. Visszaforg.</t>
  </si>
  <si>
    <t xml:space="preserve">JTSZ gépj. Üzemeltetési többletek</t>
  </si>
  <si>
    <t xml:space="preserve">JTSZ szakmai TK</t>
  </si>
  <si>
    <t xml:space="preserve">d/ Területfejl.</t>
  </si>
  <si>
    <t xml:space="preserve">Köz. Közl. Projektirányítás</t>
  </si>
  <si>
    <t xml:space="preserve">EAOP Köz. Közl. Jótelj. Garan</t>
  </si>
  <si>
    <t xml:space="preserve">e/Társulási feladatok fed.</t>
  </si>
  <si>
    <t xml:space="preserve">MÁK elszámolási tartalék</t>
  </si>
  <si>
    <t xml:space="preserve">Számlavezetési költségek</t>
  </si>
  <si>
    <t xml:space="preserve">Titk. leltár elvégzése</t>
  </si>
  <si>
    <t xml:space="preserve">Társulás végelsz. Költségek</t>
  </si>
  <si>
    <t xml:space="preserve">d/ Társulási végelsz. Tartalék</t>
  </si>
  <si>
    <t xml:space="preserve">II. JKI 2012. évi p.maradv.</t>
  </si>
  <si>
    <t xml:space="preserve">II. JKI 2012 évi pénzmaradv.</t>
  </si>
  <si>
    <t xml:space="preserve">    JOI 2012. évi p.maradv.</t>
  </si>
  <si>
    <t xml:space="preserve">     JOI 2012. évi p.maradv.</t>
  </si>
  <si>
    <t xml:space="preserve">III.2013.jan.-április bérkompenzáció</t>
  </si>
  <si>
    <t xml:space="preserve">JTSZ bérkomp.</t>
  </si>
  <si>
    <t xml:space="preserve">CSSK  bérkomp.</t>
  </si>
  <si>
    <t xml:space="preserve">JOI bérkomp.</t>
  </si>
  <si>
    <t xml:space="preserve">JKI   bérkomp.</t>
  </si>
  <si>
    <t xml:space="preserve">Titkárság  bérkomp.</t>
  </si>
  <si>
    <t xml:space="preserve">IV. Egyéb rendezések</t>
  </si>
  <si>
    <t xml:space="preserve">JászVilágtalálk. Sajtómegjelenés</t>
  </si>
  <si>
    <t xml:space="preserve">JTT  záró rendezvény</t>
  </si>
  <si>
    <t xml:space="preserve">JTT Kiszáml.másolás</t>
  </si>
  <si>
    <t xml:space="preserve">JTT Végk.fel nem haszn.zárolás</t>
  </si>
  <si>
    <t xml:space="preserve">JTT Végkielégítés(tart.lebont.)</t>
  </si>
  <si>
    <t xml:space="preserve">JTT 3 havi bérkülönbözet</t>
  </si>
  <si>
    <t xml:space="preserve">JTSZ végk.fel nem haszn. zárolás</t>
  </si>
  <si>
    <t xml:space="preserve">JTT'13júl.-aug külön költségek</t>
  </si>
  <si>
    <t xml:space="preserve">Pusztamonostor2011. kamatvisszafiz </t>
  </si>
  <si>
    <t xml:space="preserve">JÖSZ 2013.évi tám.</t>
  </si>
  <si>
    <t xml:space="preserve">  2013. I. félév</t>
  </si>
  <si>
    <t xml:space="preserve">           JEPSZ(jogutódkezelés)</t>
  </si>
  <si>
    <t xml:space="preserve">              JEPSZ(jogutódkezelés)</t>
  </si>
  <si>
    <t xml:space="preserve">           CSSK-GYEJÓ</t>
  </si>
  <si>
    <t xml:space="preserve">              CSSK-GYEJÓ</t>
  </si>
  <si>
    <t xml:space="preserve">           TAMOP Esély esélyre</t>
  </si>
  <si>
    <t xml:space="preserve">               TAMOP Esély esélyre</t>
  </si>
  <si>
    <t xml:space="preserve">               Jászsági Óvodai Int.</t>
  </si>
  <si>
    <t xml:space="preserve">           JKI  ( jogutód kezelés)</t>
  </si>
  <si>
    <t xml:space="preserve">                JKI   (jogutód kezelés)</t>
  </si>
  <si>
    <t xml:space="preserve">           TITKÁRSÁG</t>
  </si>
  <si>
    <t xml:space="preserve">                TITKÁRSÁG</t>
  </si>
  <si>
    <t xml:space="preserve">           Területfejl. Közműv.</t>
  </si>
  <si>
    <t xml:space="preserve">                Területfejl. Közműv.</t>
  </si>
  <si>
    <t xml:space="preserve">           Társulási fa. 2013. II.név</t>
  </si>
  <si>
    <t xml:space="preserve">III.2013.jan.-május bérkompenzáció korr</t>
  </si>
  <si>
    <t xml:space="preserve">III.2013.jan.-április bérkompenzáció korr.</t>
  </si>
  <si>
    <t xml:space="preserve">JEPSZ bérkomp.</t>
  </si>
  <si>
    <t xml:space="preserve">JOI prémium évek</t>
  </si>
  <si>
    <t xml:space="preserve">  2013. I. félév korrigált</t>
  </si>
  <si>
    <t xml:space="preserve">a/ 2013.jún. bérkomp. Alapján</t>
  </si>
  <si>
    <t xml:space="preserve">a/ 2013.május bérkomp. Alapján</t>
  </si>
  <si>
    <t xml:space="preserve">b/Titk.és Társulás rendezés</t>
  </si>
  <si>
    <t xml:space="preserve">Titk..dologi,tám.ért. csökken</t>
  </si>
  <si>
    <t xml:space="preserve">Társulás dologi,tám.ért. nő</t>
  </si>
  <si>
    <t xml:space="preserve">c/JKI és JOI átvezetés</t>
  </si>
  <si>
    <t xml:space="preserve">JKI    dologi előir csökken</t>
  </si>
  <si>
    <t xml:space="preserve">JOI személyi ,TB előr.nő </t>
  </si>
  <si>
    <t xml:space="preserve">JOI személyi ,TB előir.nő </t>
  </si>
  <si>
    <t xml:space="preserve">d/2013.II.név tartalékátcsop.</t>
  </si>
  <si>
    <t xml:space="preserve">Tittk. 2013.II.név. Tartalék (7941eFt)</t>
  </si>
  <si>
    <t xml:space="preserve">Társulás 2013. II.név.</t>
  </si>
  <si>
    <t xml:space="preserve">e/Bevétel átrendezés</t>
  </si>
  <si>
    <t xml:space="preserve">Titkárság  </t>
  </si>
  <si>
    <t xml:space="preserve">Társulás</t>
  </si>
  <si>
    <t xml:space="preserve">JKI jogutód átcsop. dologiból tám.értékű</t>
  </si>
  <si>
    <t xml:space="preserve">JOI rehab. Fogl.bérfedezet, átcsop. I.fév.</t>
  </si>
  <si>
    <t xml:space="preserve">JOI-ból átcsop. Prémium évek</t>
  </si>
  <si>
    <t xml:space="preserve">JTT-JKI  szem. Jutt. TB előir. Nő</t>
  </si>
  <si>
    <t xml:space="preserve">JOI átcsop JKI jogutód bérek</t>
  </si>
  <si>
    <t xml:space="preserve">  2013. I. félév végleges</t>
  </si>
  <si>
    <t xml:space="preserve">Ebből: </t>
  </si>
  <si>
    <t xml:space="preserve">          JTSZ</t>
  </si>
  <si>
    <t xml:space="preserve">            JTSZ</t>
  </si>
  <si>
    <t xml:space="preserve">            CSSK-GYEJÓ</t>
  </si>
  <si>
    <t xml:space="preserve">            TAMOP Esély esélyre</t>
  </si>
  <si>
    <t xml:space="preserve">            Jászsági Óvodai Int.</t>
  </si>
  <si>
    <t xml:space="preserve">            TITKÁRSÁG</t>
  </si>
  <si>
    <t xml:space="preserve">           Társulás Területfejl. Közműv.</t>
  </si>
  <si>
    <t xml:space="preserve">            Társulás Területfejl. Közműv.</t>
  </si>
  <si>
    <t xml:space="preserve">          Társulás JKI ( jogutód kezelés)</t>
  </si>
  <si>
    <t xml:space="preserve">            Társulás JKI ( jogutód kezelés)</t>
  </si>
  <si>
    <t xml:space="preserve">             Társulás JEPSZ(jogutódkezelés)</t>
  </si>
  <si>
    <t xml:space="preserve">             Társulási fa. 2013. II.név</t>
  </si>
  <si>
    <t xml:space="preserve">2013. okt.módosítások( MÁK info alapján)</t>
  </si>
  <si>
    <t xml:space="preserve">a/Intézményi átadás-átvétel alapján</t>
  </si>
  <si>
    <t xml:space="preserve">JCSGYSZ előirányzata csökken</t>
  </si>
  <si>
    <t xml:space="preserve">Jászsági Óvodai Int. Előirányzata csökken</t>
  </si>
  <si>
    <t xml:space="preserve">  2013. záró</t>
  </si>
  <si>
    <t xml:space="preserve">Jászsági Többcélú Társulás 2013.évi köznevelési és szociális  állami  támogatásai és felhasználása </t>
  </si>
  <si>
    <t xml:space="preserve">Természetes létszám</t>
  </si>
  <si>
    <t xml:space="preserve">2013.évi naturális    mutató</t>
  </si>
  <si>
    <t xml:space="preserve">2013.évi előirányzat </t>
  </si>
  <si>
    <t xml:space="preserve">2013. I.félévi tényleges állami</t>
  </si>
  <si>
    <t xml:space="preserve">Intézmények által ténylegesen felhasznált</t>
  </si>
  <si>
    <t xml:space="preserve">Egyenleg</t>
  </si>
  <si>
    <t xml:space="preserve">Jogcím</t>
  </si>
  <si>
    <t xml:space="preserve">Mértékegység</t>
  </si>
  <si>
    <t xml:space="preserve">Mutató</t>
  </si>
  <si>
    <t xml:space="preserve">I. Óvodai feladatok</t>
  </si>
  <si>
    <t xml:space="preserve">II./1aÓvodapedagógusok  átlagbérének és közterheinek elismert összege 8hó</t>
  </si>
  <si>
    <t xml:space="preserve">Ft/ számított létszám/év</t>
  </si>
  <si>
    <t xml:space="preserve">II./1aÓvodapedagógusok  átlagbérének és közterheinek elismert összege 4hó</t>
  </si>
  <si>
    <t xml:space="preserve">II./1b Óvodapedagógusokat segítők  átlagbérének és közterheinek elismert összege 4hó</t>
  </si>
  <si>
    <t xml:space="preserve">Óvodák bér összesen</t>
  </si>
  <si>
    <t xml:space="preserve">II.2.a  Óvodaműködtetési támogatás 8hó</t>
  </si>
  <si>
    <t xml:space="preserve">Ft/fő/év</t>
  </si>
  <si>
    <t xml:space="preserve">II.2.b Óvodaműködtetési támogatás 4hó</t>
  </si>
  <si>
    <t xml:space="preserve">II.3 Ingyenes és kedv. Étkezés ( éves mutató)</t>
  </si>
  <si>
    <t xml:space="preserve">Jászsági Óvodai Intézmény összesen</t>
  </si>
  <si>
    <t xml:space="preserve">III.Szociális és gyermekjóléti alapszolgáltatási feladatok</t>
  </si>
  <si>
    <t xml:space="preserve">III.3ab Gyermekjóléti (külön képlet(  69229   /5000=13,8458 x3950 /2)</t>
  </si>
  <si>
    <t xml:space="preserve">III.3ab Családsegítő (   68248   /5000=13,6496 x3950 /2)</t>
  </si>
  <si>
    <t xml:space="preserve">III.Kiegészítőtámogatás  gyerekjóléti szociális feladatokhoz</t>
  </si>
  <si>
    <t xml:space="preserve">Ft/fő</t>
  </si>
  <si>
    <t xml:space="preserve">III.Kiegészítőtámogatás családsegítői szociális feladatokhoz</t>
  </si>
  <si>
    <t xml:space="preserve">Jászsági Családsegítő és Gyerekjóléti Szogl. összesen</t>
  </si>
  <si>
    <t xml:space="preserve">Jászsági Többcélú Társulás 2013.évi saját és támogatásértékű bevételei alakulása</t>
  </si>
  <si>
    <t xml:space="preserve">   Jászsági Támogató Szolgálat mükődési bevétele</t>
  </si>
  <si>
    <t xml:space="preserve">   Társulás egyéb bevétel</t>
  </si>
  <si>
    <t xml:space="preserve">    Intézmények egyéb bevételei(JVV,diákig.)</t>
  </si>
  <si>
    <t xml:space="preserve">    Leonardo</t>
  </si>
  <si>
    <t xml:space="preserve">I. Saját bevételek összesen</t>
  </si>
  <si>
    <t xml:space="preserve">II. Önkormányzati működési támogatásértékű bevételek</t>
  </si>
  <si>
    <t xml:space="preserve">Jászsági Támogató Szolgálat </t>
  </si>
  <si>
    <t xml:space="preserve">Titkárság      </t>
  </si>
  <si>
    <t xml:space="preserve">Közművelődés , területfejl.   2013. március 31-ig</t>
  </si>
  <si>
    <t xml:space="preserve">   Közműv. ref.  foglalkoztatáshoz  önerős  befizetés</t>
  </si>
  <si>
    <t xml:space="preserve">Jászsági Óvodai Intézmény</t>
  </si>
  <si>
    <t xml:space="preserve">   Jászsági Óvodai Intézmény önkormányzati működési  támogatás</t>
  </si>
  <si>
    <t xml:space="preserve">Jászsági Családsegítő és Gyerekjóléti Szolgálat </t>
  </si>
  <si>
    <t xml:space="preserve">   CSSK-GYEJÓ önkormányzati működési hozzájárulás</t>
  </si>
  <si>
    <t xml:space="preserve">   Nyári tábor</t>
  </si>
  <si>
    <t xml:space="preserve">JTT 2013. II. negyedévi feladatai</t>
  </si>
  <si>
    <t xml:space="preserve">  Jászberényi PH társulási munkaszervezet céltartalék fedezet</t>
  </si>
  <si>
    <t xml:space="preserve">II. Önkormányzati  működési támogatásértékű bevételek összesen</t>
  </si>
  <si>
    <t xml:space="preserve">III. Központi működési támogatás értékű bevételek</t>
  </si>
  <si>
    <t xml:space="preserve">   JTSZ  NRSZH pályázati támogatás</t>
  </si>
  <si>
    <t xml:space="preserve">   JCSGYSZ  TÁMOP Esély az esélyre </t>
  </si>
  <si>
    <t xml:space="preserve">   JCSGYSZ  TÁMOP Első lépés</t>
  </si>
  <si>
    <t xml:space="preserve">   JKI KEOP</t>
  </si>
  <si>
    <t xml:space="preserve">   JTSZ Fogl. Tám</t>
  </si>
  <si>
    <t xml:space="preserve">   JOI dec.havi hóközi 8701</t>
  </si>
  <si>
    <t xml:space="preserve">   JKI 2012. végelszámolás rendezés ( Jászágó. Alattyán)</t>
  </si>
  <si>
    <t xml:space="preserve">  JKI megszűnés, számlaegyenleg átvétele</t>
  </si>
  <si>
    <t xml:space="preserve">   Egyéb átvétel</t>
  </si>
  <si>
    <t xml:space="preserve">III. Központ működési támogatás értékű bevételek összesen</t>
  </si>
  <si>
    <t xml:space="preserve">IV. Fejlesztési tám. értékű bev.</t>
  </si>
  <si>
    <t xml:space="preserve">   EAOP 3.1.4. Közösségi közl. Önkormányzati önerő</t>
  </si>
  <si>
    <t xml:space="preserve">IV. Fejlesztési tám. értékű bevételek összesen</t>
  </si>
  <si>
    <t xml:space="preserve">V. Felhalmozási és tőke jellegű bevétel</t>
  </si>
  <si>
    <t xml:space="preserve">  Titkárság gépjármű eladás</t>
  </si>
  <si>
    <t xml:space="preserve">  JTSZ gépjármű csere</t>
  </si>
  <si>
    <t xml:space="preserve">V.Felhalmozási  és tőke jellegű bevétel</t>
  </si>
  <si>
    <t xml:space="preserve">VI. Pénzeszköz átvétel</t>
  </si>
  <si>
    <t xml:space="preserve">   MÁV  bérlet átvett pénz</t>
  </si>
  <si>
    <t xml:space="preserve">    Jóteljesítési garancia</t>
  </si>
  <si>
    <t xml:space="preserve">VI. Pénzeszköz átvétel összesen</t>
  </si>
  <si>
    <t xml:space="preserve">Saját, támogatásértékű, felhalmozási bevételek összesen ( I.- VI. )</t>
  </si>
  <si>
    <t xml:space="preserve">Jászsági Többcélú Társulás önkormányzatai tagsági díj és fenntartói kiegészítés befizetéseire 2013.I.-II. negyedévben </t>
  </si>
  <si>
    <t xml:space="preserve">A/ Eredeti előirányzat</t>
  </si>
  <si>
    <t xml:space="preserve">Ágazati feladatok</t>
  </si>
  <si>
    <t xml:space="preserve">Területfejl.közműv.</t>
  </si>
  <si>
    <t xml:space="preserve">Titkárság ésTerületfejl.közműv. 2013. I.n.évi műk.költségeihez hozzájárulás</t>
  </si>
  <si>
    <t xml:space="preserve">Jászsági Családsegítő és Gyerekjóléti Szolgálat 2013. évi működési költségeihez  hozzájárulás</t>
  </si>
  <si>
    <t xml:space="preserve">Jászsági Többcélú Társulás tagdíj és int.fenntartói működési hozzájárulás összesen</t>
  </si>
  <si>
    <t xml:space="preserve">Titk.dolgozók munkáltató int.(végkielé - gítésének) önk. hozzájárulás fedezete</t>
  </si>
  <si>
    <t xml:space="preserve">Jászsági Támogató Szolgálat dolgozóinak munkáltató int.(végkie- légítésének) önk. hozzájárulás fedezete</t>
  </si>
  <si>
    <t xml:space="preserve">JTT munkaszervezet    2013. II. negyedévi működés céltartaléka( 4,75 fő,tisztségviselői tiszteletdíj, megb.díjak,dologi kiadások)</t>
  </si>
  <si>
    <t xml:space="preserve">2013.évi befizetési előírás összesen</t>
  </si>
  <si>
    <t xml:space="preserve">Állandó népesség 2012. jan. 1.</t>
  </si>
  <si>
    <t xml:space="preserve">Jelzőkészülé-kek  száma</t>
  </si>
  <si>
    <t xml:space="preserve">Titkársági kieg.Tagdíj     Ft/fő (lakosság-arány)</t>
  </si>
  <si>
    <t xml:space="preserve">Testületi feladatok</t>
  </si>
  <si>
    <t xml:space="preserve">Szervezetek, rendezvények támogatása</t>
  </si>
  <si>
    <t xml:space="preserve">Jelzőrendszeres házi segítség-nyújtás</t>
  </si>
  <si>
    <t xml:space="preserve">EAOP 3.1.4 Projekt- irányítás, működtetés(részvételarány)</t>
  </si>
  <si>
    <t xml:space="preserve">Közművelődési referens. fogl.</t>
  </si>
  <si>
    <t xml:space="preserve">Jászsági Óvodai Intézmény 2013. évi működési költségeihez hozzájárulás</t>
  </si>
  <si>
    <t xml:space="preserve">(4+5+6+7+8+9)</t>
  </si>
  <si>
    <t xml:space="preserve">(10+11+12)</t>
  </si>
  <si>
    <t xml:space="preserve">(13+14+15+16)</t>
  </si>
  <si>
    <t xml:space="preserve">Alattyán</t>
  </si>
  <si>
    <t xml:space="preserve">Jánoshida</t>
  </si>
  <si>
    <t xml:space="preserve">Jászágó</t>
  </si>
  <si>
    <t xml:space="preserve">Jászalsószentgy.</t>
  </si>
  <si>
    <t xml:space="preserve">Jászapáti</t>
  </si>
  <si>
    <t xml:space="preserve"> </t>
  </si>
  <si>
    <t xml:space="preserve">Jászárokszállás</t>
  </si>
  <si>
    <t xml:space="preserve">Jászberény</t>
  </si>
  <si>
    <t xml:space="preserve">Jászboldogháza</t>
  </si>
  <si>
    <t xml:space="preserve">Jászdózsa</t>
  </si>
  <si>
    <t xml:space="preserve">Jászfelsőszentgy.</t>
  </si>
  <si>
    <t xml:space="preserve">Jászfényszaru</t>
  </si>
  <si>
    <t xml:space="preserve">Jászivány</t>
  </si>
  <si>
    <t xml:space="preserve">Jászjákóhalma</t>
  </si>
  <si>
    <t xml:space="preserve">Jászkisér</t>
  </si>
  <si>
    <t xml:space="preserve">Jászladány</t>
  </si>
  <si>
    <t xml:space="preserve">Jászszentandrás</t>
  </si>
  <si>
    <t xml:space="preserve">Jásztelek</t>
  </si>
  <si>
    <t xml:space="preserve">Pusztamonostor</t>
  </si>
  <si>
    <t xml:space="preserve">Visznek</t>
  </si>
  <si>
    <t xml:space="preserve">2013. évi hozzájár.</t>
  </si>
  <si>
    <t xml:space="preserve">Befizetendő</t>
  </si>
  <si>
    <t xml:space="preserve">2013. március 20-ig a teljes összeg</t>
  </si>
  <si>
    <t xml:space="preserve">I.ütem 2013. március 20-ig az éves kötelezettség 25%-a                             II.ütem  2013. júnnius 20-ig az éves befizetési kötelezettség 25%-a</t>
  </si>
  <si>
    <t xml:space="preserve">2013. március 25-ig elnöki döntés alapján</t>
  </si>
  <si>
    <t xml:space="preserve">Testületi döntés alapján </t>
  </si>
  <si>
    <t xml:space="preserve">2013. június 20-ig Jászberényi PH részére</t>
  </si>
  <si>
    <t xml:space="preserve">B/ Eredeti éves előrányzat módosítása 2013. I. félévre</t>
  </si>
  <si>
    <t xml:space="preserve">( intézményekre kiterjedően)</t>
  </si>
  <si>
    <t xml:space="preserve">EAOP létszám</t>
  </si>
  <si>
    <t xml:space="preserve">Jászsági Többcélú Társulás önkormányzatai tagsági díj és fenntartói kiegészítés befizetései, jogcímei, hátralékai, többletbefizetései  2013.I.-II. negyedévben </t>
  </si>
  <si>
    <t xml:space="preserve">Befizetések</t>
  </si>
  <si>
    <t xml:space="preserve">2013.évi elszámolt befizetés összesen</t>
  </si>
  <si>
    <t xml:space="preserve">Befiz. Köt 2013. I. félév</t>
  </si>
  <si>
    <t xml:space="preserve">Ebból:</t>
  </si>
  <si>
    <t xml:space="preserve">Hátralék</t>
  </si>
  <si>
    <t xml:space="preserve">Visszafizetendő</t>
  </si>
  <si>
    <t xml:space="preserve">Időpont1</t>
  </si>
  <si>
    <t xml:space="preserve">Időpont2</t>
  </si>
  <si>
    <t xml:space="preserve">Összege1</t>
  </si>
  <si>
    <t xml:space="preserve">Összege2</t>
  </si>
  <si>
    <t xml:space="preserve">Mindösszesen</t>
  </si>
  <si>
    <t xml:space="preserve">JCSGYSZ</t>
  </si>
  <si>
    <t xml:space="preserve">Titkárság 2013- I.n.év</t>
  </si>
  <si>
    <t xml:space="preserve">Titkárság munk. Int.</t>
  </si>
  <si>
    <t xml:space="preserve">Társulás 2013. II.n.év</t>
  </si>
  <si>
    <t xml:space="preserve">2013.márc.26.</t>
  </si>
  <si>
    <t xml:space="preserve">2013.márc.21.</t>
  </si>
  <si>
    <t xml:space="preserve">2013.jún.20.</t>
  </si>
  <si>
    <t xml:space="preserve">2013.jún.28.</t>
  </si>
  <si>
    <t xml:space="preserve">2103. május 6.</t>
  </si>
  <si>
    <t xml:space="preserve">2013.máj.15.,jún.20.</t>
  </si>
  <si>
    <t xml:space="preserve">2013.márc.27.</t>
  </si>
  <si>
    <t xml:space="preserve">2013.jún.19.</t>
  </si>
  <si>
    <t xml:space="preserve">2013. márc.25.</t>
  </si>
  <si>
    <t xml:space="preserve">2013.márc.20</t>
  </si>
  <si>
    <t xml:space="preserve">2013.jún.25.</t>
  </si>
  <si>
    <t xml:space="preserve">2013.márc.28.</t>
  </si>
  <si>
    <t xml:space="preserve">2013..ápr.22.,jún.13.</t>
  </si>
  <si>
    <t xml:space="preserve">2013.máj.21.,jún.20.</t>
  </si>
  <si>
    <t xml:space="preserve">Tényl. Befizetés:29670</t>
  </si>
  <si>
    <t xml:space="preserve">Hátralék: -4400</t>
  </si>
  <si>
    <t xml:space="preserve">Többlet:1659</t>
  </si>
  <si>
    <t xml:space="preserve">Jászsági Támogató Szolgálat 2013.évi bevételei- kiadásai alakulása </t>
  </si>
  <si>
    <t xml:space="preserve">Teljesítés  6 havi bérrel</t>
  </si>
  <si>
    <t xml:space="preserve">Teljesítés  2013. június havi bér</t>
  </si>
  <si>
    <t xml:space="preserve">Saját bevétel összesen: </t>
  </si>
  <si>
    <t xml:space="preserve">Támogatásértékű bevételek( önk.kieg.)</t>
  </si>
  <si>
    <t xml:space="preserve">Tám.ért.bev, végkielégítés)</t>
  </si>
  <si>
    <t xml:space="preserve">2012. évi pénzmaradvány</t>
  </si>
  <si>
    <t xml:space="preserve">2013. évi bérkomp</t>
  </si>
  <si>
    <t xml:space="preserve">Fenntartói támogatás</t>
  </si>
  <si>
    <t xml:space="preserve">Felhalmozási és tőkejell. bevétel</t>
  </si>
  <si>
    <t xml:space="preserve">Pályázati pótelőirányzat(kerkieg)</t>
  </si>
  <si>
    <t xml:space="preserve">BEVÉTELEK ÖSSZESEN :</t>
  </si>
  <si>
    <t xml:space="preserve">Személyi juttatások </t>
  </si>
  <si>
    <t xml:space="preserve">Rendszeres személyi juttatások </t>
  </si>
  <si>
    <t xml:space="preserve">Nem rendszeres személyi juttatások </t>
  </si>
  <si>
    <t xml:space="preserve">Külső személyi juttatások </t>
  </si>
  <si>
    <t xml:space="preserve">Személyi juttatás </t>
  </si>
  <si>
    <t xml:space="preserve">Munkaadókat terh. járulékok összesen </t>
  </si>
  <si>
    <t xml:space="preserve">Dologi kiadások:</t>
  </si>
  <si>
    <t xml:space="preserve">Készletbeszerzés</t>
  </si>
  <si>
    <t xml:space="preserve">irodaszer, közlöny,folyóirat, jogtár,könyv</t>
  </si>
  <si>
    <t xml:space="preserve">üzemanyag</t>
  </si>
  <si>
    <t xml:space="preserve">kisértékű tárgyi eszköz</t>
  </si>
  <si>
    <t xml:space="preserve">anyagbeszerzés</t>
  </si>
  <si>
    <t xml:space="preserve">munkaruha</t>
  </si>
  <si>
    <t xml:space="preserve">készletbeszerzés</t>
  </si>
  <si>
    <t xml:space="preserve">Szolgáltatások</t>
  </si>
  <si>
    <t xml:space="preserve">vezetékes, mobil telefon, Internet</t>
  </si>
  <si>
    <t xml:space="preserve">egyéb üzemeltetési költség</t>
  </si>
  <si>
    <t xml:space="preserve">orvos konzultáns</t>
  </si>
  <si>
    <t xml:space="preserve">üzemegészségügy</t>
  </si>
  <si>
    <t xml:space="preserve">kisjavítás, számítógép</t>
  </si>
  <si>
    <t xml:space="preserve">energiaközműdíjak</t>
  </si>
  <si>
    <t xml:space="preserve">Különféle dologi</t>
  </si>
  <si>
    <t xml:space="preserve">belföldi kiküldetés</t>
  </si>
  <si>
    <t xml:space="preserve">reklám,propaganda</t>
  </si>
  <si>
    <t xml:space="preserve">reprezentáció,védőital</t>
  </si>
  <si>
    <t xml:space="preserve">továbbképzés</t>
  </si>
  <si>
    <t xml:space="preserve">áfa</t>
  </si>
  <si>
    <t xml:space="preserve">egyéb, biztosítási díjak, </t>
  </si>
  <si>
    <t xml:space="preserve">Munk. SZJA</t>
  </si>
  <si>
    <t xml:space="preserve">Dologi kiadások összesen:</t>
  </si>
  <si>
    <t xml:space="preserve">Támogatás értékű kiadás</t>
  </si>
  <si>
    <t xml:space="preserve">Támogatás értékű kiadás( alszámla kiürítés)</t>
  </si>
  <si>
    <t xml:space="preserve">Végkielégítési céltartalék</t>
  </si>
  <si>
    <t xml:space="preserve">Tervezési céltartalék2013(évközi pály.)</t>
  </si>
  <si>
    <t xml:space="preserve">Intézmény összesen </t>
  </si>
  <si>
    <t xml:space="preserve">Jászsági Családsegítő és Gyermekjóléti Szolgálat 2013.évi bevételei - kiadásai alakulása</t>
  </si>
  <si>
    <t xml:space="preserve">2013. évi  intézményi javaslat</t>
  </si>
  <si>
    <t xml:space="preserve">Teljesítés 6 havi bérrel</t>
  </si>
  <si>
    <t xml:space="preserve">Teljesítés 2013. június havi bér</t>
  </si>
  <si>
    <t xml:space="preserve">Saját bevétel  </t>
  </si>
  <si>
    <t xml:space="preserve">Támogatásértékű bevételek</t>
  </si>
  <si>
    <t xml:space="preserve">Egyéb tám.értékű bev. </t>
  </si>
  <si>
    <t xml:space="preserve">Átvett pénzeszköz</t>
  </si>
  <si>
    <t xml:space="preserve">2012.évi pénzmaradvány(várh)</t>
  </si>
  <si>
    <t xml:space="preserve">Bérkompenzáció</t>
  </si>
  <si>
    <t xml:space="preserve">Nem rendszeres juttatás</t>
  </si>
  <si>
    <t xml:space="preserve">Külsó személyi juttatás</t>
  </si>
  <si>
    <t xml:space="preserve">gyógyszer</t>
  </si>
  <si>
    <t xml:space="preserve">szakmai anyag</t>
  </si>
  <si>
    <t xml:space="preserve">anyag-,készletbeszerzés</t>
  </si>
  <si>
    <t xml:space="preserve">egyéb üzemelt.költség, karbantartás</t>
  </si>
  <si>
    <t xml:space="preserve">karbantartás, kisjavítás</t>
  </si>
  <si>
    <t xml:space="preserve">egyéb,nyári tábor</t>
  </si>
  <si>
    <t xml:space="preserve">reprezentáció</t>
  </si>
  <si>
    <t xml:space="preserve">hirdetés, reklám</t>
  </si>
  <si>
    <t xml:space="preserve">egyéb dologi, számlázott  szellemi tev.</t>
  </si>
  <si>
    <t xml:space="preserve">egyéb, befiz. Köt.</t>
  </si>
  <si>
    <t xml:space="preserve">biztosítás</t>
  </si>
  <si>
    <t xml:space="preserve">cégautó</t>
  </si>
  <si>
    <t xml:space="preserve">Jászsági Családsegítő és Gyermekjóléti Szolgálat TAMOP Elsőlépés 2013.évi bevételei - kiadásai  alakulása</t>
  </si>
  <si>
    <t xml:space="preserve">2012.évi pénzmaradvány.</t>
  </si>
  <si>
    <t xml:space="preserve">Nem rendszeres jutt.</t>
  </si>
  <si>
    <t xml:space="preserve">egyéb üzemeltetési költség, karbantartás</t>
  </si>
  <si>
    <t xml:space="preserve">egyéb</t>
  </si>
  <si>
    <t xml:space="preserve">Felhalmozási  kiadások összesen:</t>
  </si>
  <si>
    <t xml:space="preserve">Tervezési tartalék</t>
  </si>
  <si>
    <t xml:space="preserve">Jászsági Családsegítő és Gyermekjóléti Szolgálat TAMOP Esély az esélyre 2013.évi bevételei - kiadásai  alakulása</t>
  </si>
  <si>
    <t xml:space="preserve">2012.évi pénzmaradvány</t>
  </si>
  <si>
    <t xml:space="preserve"> Jászsági Óvodai Intézmény 2013.évi  bevételei-kiadásai alakulása  </t>
  </si>
  <si>
    <t xml:space="preserve">2013. évi tervezett előirányzat</t>
  </si>
  <si>
    <t xml:space="preserve">Tejesítés 2013. június havi bér</t>
  </si>
  <si>
    <t xml:space="preserve">BEVÉTELEK</t>
  </si>
  <si>
    <t xml:space="preserve">Saját bevétel </t>
  </si>
  <si>
    <t xml:space="preserve">Állami támogatás</t>
  </si>
  <si>
    <t xml:space="preserve">Támogatásértékű bevétel</t>
  </si>
  <si>
    <t xml:space="preserve">Önkormányzati támogatás értékű bevétel</t>
  </si>
  <si>
    <t xml:space="preserve">BEVÉTELEK ÖSSZESEN </t>
  </si>
  <si>
    <t xml:space="preserve">KIADÁSOK</t>
  </si>
  <si>
    <t xml:space="preserve">Személyi juttatások</t>
  </si>
  <si>
    <t xml:space="preserve">Rendszeres személyi juttatások</t>
  </si>
  <si>
    <t xml:space="preserve">Nem rendszeres személyi juttatások +2000)</t>
  </si>
  <si>
    <t xml:space="preserve">Külső személyi juttatások</t>
  </si>
  <si>
    <t xml:space="preserve">Személyi juttatások összesen:</t>
  </si>
  <si>
    <t xml:space="preserve">Munkaadókat terhelő járulék összesen:</t>
  </si>
  <si>
    <t xml:space="preserve">Dologi kiadások</t>
  </si>
  <si>
    <t xml:space="preserve">Készletek</t>
  </si>
  <si>
    <t xml:space="preserve">Gyógyszer</t>
  </si>
  <si>
    <t xml:space="preserve">Vegyszer</t>
  </si>
  <si>
    <t xml:space="preserve">Irodaszer</t>
  </si>
  <si>
    <t xml:space="preserve">Könyv</t>
  </si>
  <si>
    <t xml:space="preserve">Fólyóirat</t>
  </si>
  <si>
    <t xml:space="preserve">Szakmai anyagok beszerzése</t>
  </si>
  <si>
    <t xml:space="preserve">Kisértékű tárgyi eszközök beszerzése</t>
  </si>
  <si>
    <t xml:space="preserve">Munkaruha, védőruha, formaruha, egyenruha</t>
  </si>
  <si>
    <t xml:space="preserve">Szolgáltatás </t>
  </si>
  <si>
    <t xml:space="preserve">Nem adatátviteli célú távközlési díjak</t>
  </si>
  <si>
    <t xml:space="preserve">Adatátviteli célú távközlési díjak</t>
  </si>
  <si>
    <t xml:space="preserve">Egyéb kommunikációs szolgáltatások</t>
  </si>
  <si>
    <t xml:space="preserve">Szállítási szolgáltatások</t>
  </si>
  <si>
    <t xml:space="preserve">Gázenergia szolgáltatások</t>
  </si>
  <si>
    <t xml:space="preserve">Villamosenergia szolgáltatások</t>
  </si>
  <si>
    <t xml:space="preserve">??????</t>
  </si>
  <si>
    <t xml:space="preserve">Víz és csatornadíjak</t>
  </si>
  <si>
    <t xml:space="preserve">Karbantartási, kisjavítási szolgáltatás</t>
  </si>
  <si>
    <t xml:space="preserve">Egyéb üzemeltetési, fenntartási szolg.</t>
  </si>
  <si>
    <t xml:space="preserve">Vásárolt közszolgáltatás</t>
  </si>
  <si>
    <t xml:space="preserve">Pénzügyi szolg., Bankktg.</t>
  </si>
  <si>
    <t xml:space="preserve">Különféle  kiadások</t>
  </si>
  <si>
    <t xml:space="preserve">Vásárolt termékek és szolgáltatások ÁFA.</t>
  </si>
  <si>
    <t xml:space="preserve">Belföldi kiküldetés</t>
  </si>
  <si>
    <t xml:space="preserve">Reprezentáció</t>
  </si>
  <si>
    <t xml:space="preserve">Egyéb különféle dologi kiadások</t>
  </si>
  <si>
    <t xml:space="preserve">Különféle  kiadások összesen</t>
  </si>
  <si>
    <t xml:space="preserve">Munkáltató által fizetett SZJA</t>
  </si>
  <si>
    <t xml:space="preserve">Különféla adók, díjak egyéb befizetések</t>
  </si>
  <si>
    <t xml:space="preserve">Kamatkiadások</t>
  </si>
  <si>
    <t xml:space="preserve">Egyéb folyó kiadások összesen</t>
  </si>
  <si>
    <t xml:space="preserve">Dologi kiadások összesen</t>
  </si>
  <si>
    <t xml:space="preserve">Támogatás értékű kiadás(JKI alszámla kiürítés)</t>
  </si>
  <si>
    <t xml:space="preserve">JKI rendezés( KIK 685 ,Tempus10638)</t>
  </si>
  <si>
    <t xml:space="preserve">Céltartalék(2013.szept. 1-től létszámfejl.)</t>
  </si>
  <si>
    <t xml:space="preserve">Összes kiadás:</t>
  </si>
  <si>
    <t xml:space="preserve">le</t>
  </si>
  <si>
    <t xml:space="preserve"> Titkárság 2013. I.negyedévi bevételi - kiadási előrányzatai alakulása</t>
  </si>
  <si>
    <t xml:space="preserve">(Titkársági feladatok ősszesítő)</t>
  </si>
  <si>
    <t xml:space="preserve">Igazgatás</t>
  </si>
  <si>
    <t xml:space="preserve">Jelzőrendszeres házi segítségnyújtás</t>
  </si>
  <si>
    <t xml:space="preserve">Titkársági dolgozók munkáltatói int.</t>
  </si>
  <si>
    <t xml:space="preserve">2013. I. negyedév előirányzat összesen</t>
  </si>
  <si>
    <t xml:space="preserve">Működési bevétel</t>
  </si>
  <si>
    <t xml:space="preserve">Műk. Tám.értékű bev.</t>
  </si>
  <si>
    <t xml:space="preserve">   -önk. Kiegészítés</t>
  </si>
  <si>
    <t xml:space="preserve">    -önk.kieg munk.int. Fedezete</t>
  </si>
  <si>
    <t xml:space="preserve">Felhalmozási támogatásértékű bevétel</t>
  </si>
  <si>
    <t xml:space="preserve">Rendszeres jutt. Össz.</t>
  </si>
  <si>
    <t xml:space="preserve">Nem rendszeres személyi jutt. össz.</t>
  </si>
  <si>
    <t xml:space="preserve">Külső szem. Jutt. Össz.</t>
  </si>
  <si>
    <t xml:space="preserve">Személyi juttatás (I.+II,+III)</t>
  </si>
  <si>
    <t xml:space="preserve">Munkaadókat terh. járulékok össz. </t>
  </si>
  <si>
    <t xml:space="preserve">irodaszer</t>
  </si>
  <si>
    <t xml:space="preserve">közlöny,folyóirat, könyv</t>
  </si>
  <si>
    <t xml:space="preserve">kis értékű</t>
  </si>
  <si>
    <t xml:space="preserve">anyag-, készletbeszerzés</t>
  </si>
  <si>
    <t xml:space="preserve">Internet,Web-es szolg.honlapfelújítás</t>
  </si>
  <si>
    <t xml:space="preserve">vezetékes telefon,mobiltelefon</t>
  </si>
  <si>
    <t xml:space="preserve">ügyvédi megbízás</t>
  </si>
  <si>
    <t xml:space="preserve">titkárság helyiségeinek üzemeltetése</t>
  </si>
  <si>
    <t xml:space="preserve">bérleti díj</t>
  </si>
  <si>
    <t xml:space="preserve">belső ellenőrzés (számlás)</t>
  </si>
  <si>
    <t xml:space="preserve">egyéb szolgáltatás, posta </t>
  </si>
  <si>
    <t xml:space="preserve">Egyéb, különféle dologi</t>
  </si>
  <si>
    <t xml:space="preserve">Egyéb folyó ,biztosítás</t>
  </si>
  <si>
    <t xml:space="preserve">Munkáltatói SZJA</t>
  </si>
  <si>
    <t xml:space="preserve">Támogatási kiadások összesen</t>
  </si>
  <si>
    <t xml:space="preserve">Pénzeszközátadáa</t>
  </si>
  <si>
    <t xml:space="preserve">Munkáltatói intézkedések céltartalék(végkielégítések, jogállomány szabadságmegváltás)</t>
  </si>
  <si>
    <t xml:space="preserve">Titkárság  kiadások mindösszesen </t>
  </si>
  <si>
    <t xml:space="preserve">Titkárság 2013.I.negyed évi kiadásai  alakulása</t>
  </si>
  <si>
    <t xml:space="preserve">( feladatonkénti bontásban )</t>
  </si>
  <si>
    <t xml:space="preserve">2013.I.negyedév előirányzata</t>
  </si>
  <si>
    <t xml:space="preserve">Jelzőrendszer támogatása  T</t>
  </si>
  <si>
    <t xml:space="preserve">Jelzőrendszer bérleti díj D</t>
  </si>
  <si>
    <t xml:space="preserve">Szociális feladatok összesen</t>
  </si>
  <si>
    <t xml:space="preserve">Jászsági Önkormányzatok Szöv. Támogatása  T</t>
  </si>
  <si>
    <t xml:space="preserve">2012. évi elmaradt utalás</t>
  </si>
  <si>
    <t xml:space="preserve">Jászok Földjén TE támogatása</t>
  </si>
  <si>
    <t xml:space="preserve">Jászok Világtalálkozójának támogatása T</t>
  </si>
  <si>
    <t xml:space="preserve">Szocho adó</t>
  </si>
  <si>
    <t xml:space="preserve">Testületi feladatok összesen</t>
  </si>
  <si>
    <t xml:space="preserve">Belső ellenőrzési feladatok (2012. évi pm1589)</t>
  </si>
  <si>
    <t xml:space="preserve">Igazgatási feladatok</t>
  </si>
  <si>
    <t xml:space="preserve">Igazgatási feladatok összesen</t>
  </si>
  <si>
    <t xml:space="preserve">Munkáltatói int. céltartalék (végkielégítés)</t>
  </si>
  <si>
    <t xml:space="preserve">ÖSSZESEN:</t>
  </si>
  <si>
    <t xml:space="preserve">Társulás belső kezelésű feladatai 2013.évi bevételei - kiadásai alakulása </t>
  </si>
  <si>
    <t xml:space="preserve">2013. évi eredeti előirányzat</t>
  </si>
  <si>
    <t xml:space="preserve">Közp. támogatásértékű bev.</t>
  </si>
  <si>
    <t xml:space="preserve">Önk. kieg hozzájárulás</t>
  </si>
  <si>
    <t xml:space="preserve">Egyéb átvett pénzeszköz</t>
  </si>
  <si>
    <t xml:space="preserve">2013. évi prémiumévek.</t>
  </si>
  <si>
    <t xml:space="preserve">Felhalmozási és tőke jellegű bev.</t>
  </si>
  <si>
    <t xml:space="preserve">Internet,Web-es szolg.</t>
  </si>
  <si>
    <t xml:space="preserve">szállítás</t>
  </si>
  <si>
    <t xml:space="preserve">egyéb szolg.</t>
  </si>
  <si>
    <t xml:space="preserve">közmű</t>
  </si>
  <si>
    <t xml:space="preserve">hirdetés, reklám,kiadványok</t>
  </si>
  <si>
    <t xml:space="preserve">számlázott szellemi</t>
  </si>
  <si>
    <t xml:space="preserve">egyéb folyó</t>
  </si>
  <si>
    <t xml:space="preserve">normatíva visszafizetés</t>
  </si>
  <si>
    <t xml:space="preserve">Támogatásértékű kiadás</t>
  </si>
  <si>
    <t xml:space="preserve">Támogatás értékű kiadás(Számlamegszüntetés</t>
  </si>
  <si>
    <t xml:space="preserve">Felhalmozási kiadások </t>
  </si>
  <si>
    <t xml:space="preserve">Társulási belső kezelésű feladatok 2013.évi kiadásai teljesítése</t>
  </si>
  <si>
    <t xml:space="preserve">(feladatonként)</t>
  </si>
  <si>
    <t xml:space="preserve">Közművelődési feladatok( I.,II.név)</t>
  </si>
  <si>
    <t xml:space="preserve">Közművelődési ref. fogl.</t>
  </si>
  <si>
    <t xml:space="preserve">Közösségi közlekedés</t>
  </si>
  <si>
    <t xml:space="preserve">Beruházási feladatok</t>
  </si>
  <si>
    <t xml:space="preserve">Pénzügyi szolg.</t>
  </si>
  <si>
    <t xml:space="preserve">Pályázaton kivüli feladatok(Projektirányítás,egyéb fa.(I.,II. név)</t>
  </si>
  <si>
    <t xml:space="preserve">Jóteljesítési garancia</t>
  </si>
  <si>
    <t xml:space="preserve">EAOP 3.1.4.számlamegszüntetés</t>
  </si>
  <si>
    <t xml:space="preserve">Leonardo</t>
  </si>
  <si>
    <t xml:space="preserve">Belső ellenőrzés</t>
  </si>
  <si>
    <t xml:space="preserve">2012.évi pm.elmaradt  </t>
  </si>
  <si>
    <t xml:space="preserve">JÖSZ 2012.évi pm.elmaradt</t>
  </si>
  <si>
    <t xml:space="preserve">JÖSZ 2013. évi támogatás</t>
  </si>
  <si>
    <t xml:space="preserve">JKI jogutódkezelés</t>
  </si>
  <si>
    <t xml:space="preserve">Számlamegszüntetés</t>
  </si>
  <si>
    <t xml:space="preserve">JEPSZ jogutódkezelés</t>
  </si>
  <si>
    <t xml:space="preserve">Leonardo pénzeszközátadás</t>
  </si>
  <si>
    <t xml:space="preserve">Társulási feladatok</t>
  </si>
  <si>
    <t xml:space="preserve">igazgatás személyi kifizetései  </t>
  </si>
  <si>
    <t xml:space="preserve">testületi feladatok</t>
  </si>
  <si>
    <t xml:space="preserve">egyéb támogatások( Pusztamonostor323)</t>
  </si>
  <si>
    <t xml:space="preserve">Normatíva visszafizetés</t>
  </si>
  <si>
    <t xml:space="preserve">egyéb dologi</t>
  </si>
  <si>
    <t xml:space="preserve">MÁK  elszámolási tartalék</t>
  </si>
  <si>
    <t xml:space="preserve">JTSZ gépjárműcsere</t>
  </si>
  <si>
    <t xml:space="preserve"> Jászsági Többcélú Társulás 2013.évi fejlesztési kiadásai alakulása</t>
  </si>
  <si>
    <t xml:space="preserve">Aktuális előirányzat</t>
  </si>
  <si>
    <t xml:space="preserve">Területfejlesztés</t>
  </si>
  <si>
    <t xml:space="preserve">EAOP 3.1.4.Közlekedésfejl. (T.)</t>
  </si>
  <si>
    <t xml:space="preserve">EAOP 3.1.4.Közlekedésfejl.(NT)</t>
  </si>
  <si>
    <t xml:space="preserve">JTSZ gépkocsi csere</t>
  </si>
  <si>
    <t xml:space="preserve">Jászsági Többcélú Társulás és intézményei  2013. június 28-i számlaegyenlegei,átutalása a jogutód számlára</t>
  </si>
  <si>
    <t xml:space="preserve">Ft-ban</t>
  </si>
  <si>
    <t xml:space="preserve">Átutalt  összeg a jogutód számlára</t>
  </si>
  <si>
    <t xml:space="preserve">Rendelkezésre álló összeg</t>
  </si>
  <si>
    <t xml:space="preserve">A / Intézmények</t>
  </si>
  <si>
    <t xml:space="preserve">Jászsági Támogató Szolgálat</t>
  </si>
  <si>
    <t xml:space="preserve">Jászsági Családsegítő és Gyerekjóléti Szolgálat</t>
  </si>
  <si>
    <t xml:space="preserve">Jászsági Többcélú Társulás</t>
  </si>
  <si>
    <t xml:space="preserve">B/ Elkülönített alapok </t>
  </si>
  <si>
    <t xml:space="preserve">TAMOP Első lépés</t>
  </si>
  <si>
    <t xml:space="preserve">TAMOP Esély az esélyre</t>
  </si>
  <si>
    <t xml:space="preserve">EAOP Közösségi közlekedés</t>
  </si>
  <si>
    <t xml:space="preserve">Jászsági Támogató Szolgálat  2013.évi pénzmaradványának  levezetése</t>
  </si>
  <si>
    <t xml:space="preserve">Tárgyév</t>
  </si>
  <si>
    <t xml:space="preserve">A/ 2013.I.félévi beszámoló adatok</t>
  </si>
  <si>
    <t xml:space="preserve">Számlamaradvány</t>
  </si>
  <si>
    <t xml:space="preserve">Aktív elsz. Záróegyenleg(+)</t>
  </si>
  <si>
    <t xml:space="preserve">Passzív átfutó elsz. Záróegyenleg (-)</t>
  </si>
  <si>
    <t xml:space="preserve">Aktív,passzív  elsz. Záróegyenleg (-)</t>
  </si>
  <si>
    <t xml:space="preserve">Előző években képzett tart. maradv.</t>
  </si>
  <si>
    <t xml:space="preserve">Helyesbített pénzmaradvány</t>
  </si>
  <si>
    <t xml:space="preserve">Intézményi költségvetési befizetés többletttámogatás miatt</t>
  </si>
  <si>
    <t xml:space="preserve">Költségvetési befizetés többlettámogatás miatt</t>
  </si>
  <si>
    <t xml:space="preserve">Költségvetési kiutalás kiutalatlan int. tám. miatt ( JKI alulfinanszírozás rendezése, telefon?)</t>
  </si>
  <si>
    <t xml:space="preserve">Költségvetési kiutalás kiutalatlan áll. tám. miatt</t>
  </si>
  <si>
    <t xml:space="preserve">Pénzmaradványt terhelő elvonások(-)</t>
  </si>
  <si>
    <t xml:space="preserve">Módosított pénzmaradvány</t>
  </si>
  <si>
    <t xml:space="preserve">B/ Pótkezelés</t>
  </si>
  <si>
    <t xml:space="preserve">2013.június 28-i intézményi alszámla zárolás visszavezetés(8592)</t>
  </si>
  <si>
    <t xml:space="preserve">Térítési díj</t>
  </si>
  <si>
    <t xml:space="preserve">2013.júniusi megelőlegezett bér,járulék intézménynek való megfizetése a jogutód intézményfenntartó által</t>
  </si>
  <si>
    <t xml:space="preserve"> Jászsági Támogató Szolgálat 2013.évi pénzmaradványának feladatokra való felosztása</t>
  </si>
  <si>
    <t xml:space="preserve">Összege</t>
  </si>
  <si>
    <t xml:space="preserve">I. 2013. június 30-át követően áthúzódó számlák fedezetére  </t>
  </si>
  <si>
    <t xml:space="preserve">Hóközi kifizetés</t>
  </si>
  <si>
    <t xml:space="preserve">Vényazonosító</t>
  </si>
  <si>
    <t xml:space="preserve">Kiküldetés</t>
  </si>
  <si>
    <t xml:space="preserve">Munkáajárás</t>
  </si>
  <si>
    <t xml:space="preserve">II. Egyéb kötelezettségek, feladatokra </t>
  </si>
  <si>
    <t xml:space="preserve">a/ Áthúzódó kötelezettségek címén</t>
  </si>
  <si>
    <t xml:space="preserve">MÁK különbözet megtérítése Jászberénynek</t>
  </si>
  <si>
    <t xml:space="preserve">JTT túlfinanszírozás visszavezetés</t>
  </si>
  <si>
    <t xml:space="preserve">b/ Intézményi szabad pénzmaradvány visszaforgatása címén</t>
  </si>
  <si>
    <t xml:space="preserve">Összesen :</t>
  </si>
  <si>
    <t xml:space="preserve">Jászsági Családsegítő és Gyerekjóléti Szolgálat  2013.évi pénzmaradványának  levezetése</t>
  </si>
  <si>
    <t xml:space="preserve">Passzív függő elsz. Záróegyenleg (-)</t>
  </si>
  <si>
    <t xml:space="preserve">Passzív kiegyenlítő elsz. Záróegyenleg (-)</t>
  </si>
  <si>
    <t xml:space="preserve">Intézményi költségvetési befizetés többletttámogatás miatt(JKI beutal IPR közteher miatt)</t>
  </si>
  <si>
    <t xml:space="preserve">Költségvetési kiutalás kiutalatlan int. tám. miatt </t>
  </si>
  <si>
    <t xml:space="preserve">Zárást követő időszakban befolyt bev.</t>
  </si>
  <si>
    <t xml:space="preserve">Hátralék befizetés ( Jánoshida 77ezer Ft,Jászdózsa 65 ezer Ft, Jásztelek 48 ezer Ft)</t>
  </si>
  <si>
    <t xml:space="preserve">2013.június 28-i intézményi alszámla zárolás visszavezetés (5159)</t>
  </si>
  <si>
    <t xml:space="preserve">Pótkezelés összesen</t>
  </si>
  <si>
    <t xml:space="preserve"> Jászsági Családsegítő és Gyerekjóléti Szolgalat és TAMOP alapok 2013.évi pénzmaradványának feladatokra való felosztása</t>
  </si>
  <si>
    <t xml:space="preserve">villamos energia</t>
  </si>
  <si>
    <t xml:space="preserve">b/ Elkülönített alapok maradványa visszaforgatása címén</t>
  </si>
  <si>
    <t xml:space="preserve">TAMOP 3.1.2 Első lépés</t>
  </si>
  <si>
    <t xml:space="preserve">TAMOP  3.2.5 Esély esélyre</t>
  </si>
  <si>
    <t xml:space="preserve">c/ Intézményi szabad pénzmaradvány visszaforgatása címén</t>
  </si>
  <si>
    <t xml:space="preserve">Jászsági Óvodai Intézmény  2013.évi pénzmaradványának  levezetése</t>
  </si>
  <si>
    <t xml:space="preserve">ezer Ft-bam</t>
  </si>
  <si>
    <t xml:space="preserve">Hátralék befizetés ( Jánoshida 950 ezer Ft,Jászdózsa 729 ezer Ft)</t>
  </si>
  <si>
    <t xml:space="preserve"> Jászsági Óvodai Intézmény 2013.évi pénzmaradványának feladatokra való felosztása</t>
  </si>
  <si>
    <t xml:space="preserve">Jászdózsa( szennyviz, szemétszáll.)</t>
  </si>
  <si>
    <t xml:space="preserve">Jászjákóhalma( szemét száll.)</t>
  </si>
  <si>
    <t xml:space="preserve">Pusztamonostor( nyomtatvány)</t>
  </si>
  <si>
    <t xml:space="preserve">Jászfelsőszentgyörgy ( szemétszáll., nyomtatvány)</t>
  </si>
  <si>
    <t xml:space="preserve">Jánoshida (közmű,fogl.eü.,szemétszáll., nyomtatvány)</t>
  </si>
  <si>
    <t xml:space="preserve">Jásztelek (nyomtatvány)</t>
  </si>
  <si>
    <t xml:space="preserve">Visznek(nyomtatvány)</t>
  </si>
  <si>
    <t xml:space="preserve">MÁK hóközi kifizetés</t>
  </si>
  <si>
    <t xml:space="preserve">Jánoshida(központ)</t>
  </si>
  <si>
    <t xml:space="preserve">  JOI júniusi  MÁK különbözet</t>
  </si>
  <si>
    <t xml:space="preserve">2013. I. félévi  le nem utalt étkezési támogatás</t>
  </si>
  <si>
    <t xml:space="preserve">2013. I.félévi igénybe nem vett óvodaműködtetési támogatás ( fel nem használt állami támogatás,tartalékba helyezés)</t>
  </si>
  <si>
    <t xml:space="preserve">Jászsági Óvodai Intézmény2013.évi és arányosított támogatási jogcímei, bérfelhasználása, étkezési  tagintézményként 2013. I.félév</t>
  </si>
  <si>
    <t xml:space="preserve">Jászfelsőszentgyörgy</t>
  </si>
  <si>
    <t xml:space="preserve">Központi </t>
  </si>
  <si>
    <t xml:space="preserve">Term. Létszám</t>
  </si>
  <si>
    <t xml:space="preserve">naturális mutató</t>
  </si>
  <si>
    <t xml:space="preserve">Mutató    e. Ft </t>
  </si>
  <si>
    <t xml:space="preserve">előirányzat  e. Ft </t>
  </si>
  <si>
    <t xml:space="preserve">Levonás</t>
  </si>
  <si>
    <t xml:space="preserve">Új támogatás</t>
  </si>
  <si>
    <t xml:space="preserve">II./1a Óvodapedagógusok átlagbérének és közterheinek elismert összege 8hó</t>
  </si>
  <si>
    <t xml:space="preserve">2 havi levonás -2/8</t>
  </si>
  <si>
    <t xml:space="preserve">2013. I.félév</t>
  </si>
  <si>
    <t xml:space="preserve">II./1b Óvodapedagógusokat segítők átlagbérének és közterheinek elismert összege 8hó</t>
  </si>
  <si>
    <t xml:space="preserve">II./1b Óvodaműködtetési támogatás 8hó</t>
  </si>
  <si>
    <t xml:space="preserve">II.3 Ingyenes és kedv. Étkezés (éves mutató )</t>
  </si>
  <si>
    <t xml:space="preserve">6 havi levonás </t>
  </si>
  <si>
    <t xml:space="preserve">2013. I.félév bér 2012.dec.2013.május; féléves dologi)</t>
  </si>
  <si>
    <t xml:space="preserve">Óvodaped bértám. 1 havi</t>
  </si>
  <si>
    <t xml:space="preserve">Óvodaped.segí-tők. bértám. 1 havi</t>
  </si>
  <si>
    <t xml:space="preserve">Bértám. 1 havi összesen</t>
  </si>
  <si>
    <t xml:space="preserve">2013. I.félév bértám.kieg. 2012.dec.  -  2013.június; féléves dologi)</t>
  </si>
  <si>
    <t xml:space="preserve">2013. június bérfelhasználás</t>
  </si>
  <si>
    <t xml:space="preserve">személyi juttatás</t>
  </si>
  <si>
    <t xml:space="preserve">SZOHO</t>
  </si>
  <si>
    <t xml:space="preserve">Központi bér szétosztása bér arányában</t>
  </si>
  <si>
    <t xml:space="preserve">%</t>
  </si>
  <si>
    <t xml:space="preserve">összeg</t>
  </si>
  <si>
    <t xml:space="preserve">Étkezés áll. támogatás</t>
  </si>
  <si>
    <t xml:space="preserve">Leutalt támogatás</t>
  </si>
  <si>
    <t xml:space="preserve">Utalandó étkezési tám.</t>
  </si>
  <si>
    <t xml:space="preserve">Jászsági Óvodai Intézmény  2013. évi elszámolása ,  településenkénti</t>
  </si>
  <si>
    <t xml:space="preserve">Központ</t>
  </si>
  <si>
    <t xml:space="preserve">I. KIADÁSOK</t>
  </si>
  <si>
    <t xml:space="preserve">A/ Kiadások teljesítése(zárás)</t>
  </si>
  <si>
    <t xml:space="preserve">rendszeres, nem rendszeres</t>
  </si>
  <si>
    <t xml:space="preserve">külső</t>
  </si>
  <si>
    <t xml:space="preserve">szocho</t>
  </si>
  <si>
    <t xml:space="preserve">anyag-, készlet</t>
  </si>
  <si>
    <t xml:space="preserve">szolgáltatások</t>
  </si>
  <si>
    <t xml:space="preserve">egyéb,különféle dologi</t>
  </si>
  <si>
    <t xml:space="preserve">SNI személyi</t>
  </si>
  <si>
    <t xml:space="preserve">SNI szocho</t>
  </si>
  <si>
    <t xml:space="preserve">SNIdologi</t>
  </si>
  <si>
    <t xml:space="preserve">B/Rendezendő kötelezettségek</t>
  </si>
  <si>
    <t xml:space="preserve">Szállító számlák Óvoda</t>
  </si>
  <si>
    <t xml:space="preserve">2013. I. félévről áthúzodó fizetések</t>
  </si>
  <si>
    <t xml:space="preserve">2013. június MÁK különbözet</t>
  </si>
  <si>
    <t xml:space="preserve">Le nem utalt étkezési támogatás</t>
  </si>
  <si>
    <t xml:space="preserve">Fel nem használt óvodaműködtetési támogatás,tartalékba helyezés</t>
  </si>
  <si>
    <t xml:space="preserve">Kiadások összsen (A+B))</t>
  </si>
  <si>
    <t xml:space="preserve">II. BEVÉTELEK</t>
  </si>
  <si>
    <t xml:space="preserve">Eredeti Állami támogatás</t>
  </si>
  <si>
    <t xml:space="preserve">Intézményátadás miatti elvonás</t>
  </si>
  <si>
    <t xml:space="preserve">Lefinanszírozott állami</t>
  </si>
  <si>
    <t xml:space="preserve">2013. évi bérkompenzáció </t>
  </si>
  <si>
    <t xml:space="preserve">Önkormányzati befizetés tény</t>
  </si>
  <si>
    <t xml:space="preserve">2012. évi pénzmaradvány felhasználás fedezete</t>
  </si>
  <si>
    <t xml:space="preserve"> áthúzodó számlák dologi</t>
  </si>
  <si>
    <t xml:space="preserve">IPR MÁK különbözet</t>
  </si>
  <si>
    <t xml:space="preserve">IPR dologi</t>
  </si>
  <si>
    <t xml:space="preserve">Előfinanszírozás rendezése(152820-155715)=2895-53</t>
  </si>
  <si>
    <t xml:space="preserve">Mínusz számlaegyenleg</t>
  </si>
  <si>
    <t xml:space="preserve">Önkormányzati befizetés hátralék</t>
  </si>
  <si>
    <t xml:space="preserve">2013. június bér fedezetének rendezése( önk. befizetése)</t>
  </si>
  <si>
    <t xml:space="preserve">Bevételek összesen</t>
  </si>
  <si>
    <t xml:space="preserve">Központi irányítás eredménye </t>
  </si>
  <si>
    <t xml:space="preserve">Települési bevétel- kiadás </t>
  </si>
  <si>
    <t xml:space="preserve">Központi irányítás eredményének szétosztása </t>
  </si>
  <si>
    <t xml:space="preserve">Korrigált maradvány</t>
  </si>
  <si>
    <t xml:space="preserve">Önkormányzatok felé visszafizetendő </t>
  </si>
  <si>
    <t xml:space="preserve">Önkormányzatok által még befizetendő </t>
  </si>
  <si>
    <t xml:space="preserve">2012. oktober 1.Óvodai létszám főben</t>
  </si>
  <si>
    <t xml:space="preserve">Arány%-ban</t>
  </si>
  <si>
    <t xml:space="preserve">Központ 2013.jún. bér</t>
  </si>
  <si>
    <t xml:space="preserve">916 ezer Ft felosztása</t>
  </si>
  <si>
    <t xml:space="preserve">Jászsági Többcélú Társulás  2013.évi pénzmaradványának  levezetése</t>
  </si>
  <si>
    <t xml:space="preserve">Költségvetési befizetés többlettámogatás miatt( Állami normatíva elszámolási különbözet)</t>
  </si>
  <si>
    <t xml:space="preserve">JTSZ(5571),túlfin. visszavonás</t>
  </si>
  <si>
    <t xml:space="preserve">2013.június 28-i zárolás visszavezetés(23151,24282)</t>
  </si>
  <si>
    <t xml:space="preserve">Hátralék Titk.2013. I.n.év működés( Jánoshida166 ezer Ft, Jászdózsa 139 ezer Ft,Jásztelek 90 ezer Ft)</t>
  </si>
  <si>
    <t xml:space="preserve">Hátralék Titk.2013. I.n.év munkáltatói int.( Jánoshida154 ezer Ft, Jászdózsa 131 ezer Ft,Jásztelek 96 ezer Ft</t>
  </si>
  <si>
    <t xml:space="preserve">Hátralék Társulás 2013. II.n.év (Jánoshida 244 ezer Ft, Jászapáti 305 ezer Ft, Jászdózsa 208 ezer Ft,Jászkisér 448 ezer Ft, Jászladány 349 ezer Ft,Jásztelek 152 ezer Ft, Pusztamonostor 49 ezer Ft</t>
  </si>
  <si>
    <t xml:space="preserve">Munkáltatói intézkedéssel kapcsolatosan megigényelt pályázati állami támogatás összege</t>
  </si>
  <si>
    <t xml:space="preserve">Leonardo pénzeszköz visszavezetése</t>
  </si>
  <si>
    <t xml:space="preserve">Titk. Épületfelújítás nettó értéke ( Jászberény által befizetendő )</t>
  </si>
  <si>
    <t xml:space="preserve"> Jászsági Többcélú Társulás   2013.évi pénzmaradványának feladatokra való felosztása</t>
  </si>
  <si>
    <t xml:space="preserve">JTT iroda telefon</t>
  </si>
  <si>
    <t xml:space="preserve">Társulási zárórendezvény</t>
  </si>
  <si>
    <t xml:space="preserve">Jászberény  PH elmaradt közműszámlák</t>
  </si>
  <si>
    <t xml:space="preserve">Jászberény  PH 2013. I.félév közmű</t>
  </si>
  <si>
    <t xml:space="preserve">Leonardo pályázat</t>
  </si>
  <si>
    <t xml:space="preserve">   étkezés</t>
  </si>
  <si>
    <t xml:space="preserve">   rendezvényszolgáltatás</t>
  </si>
  <si>
    <t xml:space="preserve">   ajándékkönyvek</t>
  </si>
  <si>
    <t xml:space="preserve">KIK Jászberényi Tankerülete Generali Simba</t>
  </si>
  <si>
    <t xml:space="preserve">KIK Jászberényi Tankerülete Katona Gabriella jogerős hagyatéki végzés nettó bér</t>
  </si>
  <si>
    <t xml:space="preserve">Jászberény önkormányzatának megtérítendő MÁK különbözet </t>
  </si>
  <si>
    <t xml:space="preserve">   JTSZ  2013.július- aug.</t>
  </si>
  <si>
    <t xml:space="preserve">   Titkárság  2013.július- aug.</t>
  </si>
  <si>
    <t xml:space="preserve">   JEPSZ 2013.július- aug.</t>
  </si>
  <si>
    <t xml:space="preserve">   JOI  2013.július- aug.</t>
  </si>
  <si>
    <t xml:space="preserve">   JCSGYSZ  2013. július -augusztus</t>
  </si>
  <si>
    <t xml:space="preserve">Jászberény PH .átvett dolgozók2013.április, május , június személyi jutt.közterhek</t>
  </si>
  <si>
    <t xml:space="preserve">Jászberény PH .Társulási megbiz.szerz. fogl. dolgozók2013.április, május , június személyi jutt.közterhek</t>
  </si>
  <si>
    <t xml:space="preserve">Pusztamonostor  JKI által felszámított 2011. évi kamat visszafizetés</t>
  </si>
  <si>
    <t xml:space="preserve">Jelzőrendszeres házi segítségnyújtás 2013. I. fév.</t>
  </si>
  <si>
    <t xml:space="preserve">JKI 2012. évi elszámolásakor el nem utalt összeg Jásztelek</t>
  </si>
  <si>
    <t xml:space="preserve">JKI 2012. évi elszámolásakor visszatartott összeg Jásztelek</t>
  </si>
  <si>
    <t xml:space="preserve">EAOP Közösségi Közlekedés elkülönített alap maradványa(T)</t>
  </si>
  <si>
    <t xml:space="preserve">Leonardo program(3 603-150)</t>
  </si>
  <si>
    <t xml:space="preserve">c/Társulási feladatok fedezetére </t>
  </si>
  <si>
    <t xml:space="preserve">Jászberény PH .Társulási megbiz.szerz. fogl. dolgozók2013.július,augusztus személyi jutt.közterhek                         ( JTT Elnöke -Jászberény Polgármester közötti  Megállapodási szerződés szerint)</t>
  </si>
  <si>
    <t xml:space="preserve">2013. Önkormányzati befizetési többletek visszautalása</t>
  </si>
  <si>
    <t xml:space="preserve">Jóteljesítési garancia fedezetére ( 2012. 644 ezer Ft;2013. 2359 ezer Ft</t>
  </si>
  <si>
    <t xml:space="preserve">Alattyán óvodai energia számlák</t>
  </si>
  <si>
    <t xml:space="preserve">Jászágó normatíva különbözet</t>
  </si>
  <si>
    <t xml:space="preserve">2013.szeptember- október végelszámolási megbízási díjak 3fő </t>
  </si>
  <si>
    <t xml:space="preserve">Elszámolási többletek, számlavezetési költségek</t>
  </si>
  <si>
    <t xml:space="preserve">d/Tönkormányzatok részére felosztható társulási pénzeszköz </t>
  </si>
  <si>
    <t xml:space="preserve">ÖSSZESITŐ</t>
  </si>
  <si>
    <t xml:space="preserve">Jászsági Többcélú Társulás önkormányzatai záró, rendező pénzügyi elszámolásairól*</t>
  </si>
  <si>
    <t xml:space="preserve">(tényleges átutalást igénylő pénzmozgások)</t>
  </si>
  <si>
    <t xml:space="preserve">A megjelölt önkormányzatok által rendezendő befizetések, hátralékok a társulás jogutód számlájára jogcímenként</t>
  </si>
  <si>
    <t xml:space="preserve">Befizetések összesen</t>
  </si>
  <si>
    <t xml:space="preserve">Társulás jogutód számláról, a megjelölt önkormányzat javára teljesítendő  kiutalások, társulási kötelezettségek </t>
  </si>
  <si>
    <t xml:space="preserve">Kiutalások összesen</t>
  </si>
  <si>
    <t xml:space="preserve">Önkormányzat megnevezése</t>
  </si>
  <si>
    <t xml:space="preserve">../2013.( XI…)sz. hat.tervezet II. 2/pont JTSZ.2013. június bér és közteher</t>
  </si>
  <si>
    <t xml:space="preserve">../2013.( XI…)sz. hat.tervezet II./pont JOI.2013. június bér és közteher</t>
  </si>
  <si>
    <t xml:space="preserve">../2013.( XI…)sz. hat.tervezet II.7/pont JCSGYSZ.2013. június bér és közteher</t>
  </si>
  <si>
    <t xml:space="preserve">../2013.( XI…)sz. hat.tervezet III. 1/pont JCSGYSZ befiz hátralék.</t>
  </si>
  <si>
    <t xml:space="preserve">../2013.( XI…)sz. hat.tervezet III. 2/pont JOI befiz hátralék.</t>
  </si>
  <si>
    <t xml:space="preserve">../2013.( XI…)sz. hat.tervezet III. 3/pont Titk. 2013. I.névi hj.</t>
  </si>
  <si>
    <t xml:space="preserve">../2013.( XI…)sz. hat.tervezet III. 3/pont Titk.munkáltatói 2013. I.névi hj.</t>
  </si>
  <si>
    <t xml:space="preserve">../2013.( XI…)sz. hat.tervezet III. 3/pont Társ. 2013. II.névi hj.</t>
  </si>
  <si>
    <t xml:space="preserve">../2013.( XI…)sz. hat.tervezet III. 6/pont JTSZ túlfin. visszavezetés</t>
  </si>
  <si>
    <t xml:space="preserve">../2013.( XI…)sz. hat.tervezet III. 7/pont JTT Titk. Felújítás  nettó értéke</t>
  </si>
  <si>
    <t xml:space="preserve">../2013.( XI…)sz. hat.tervezet II. 3/pont JTSZ 2013. jún MÁK kbzet</t>
  </si>
  <si>
    <t xml:space="preserve">../2013.( X…)sz. hat.tervezet II. 3/pont JOI 2013. jún. MÁK kbzet</t>
  </si>
  <si>
    <t xml:space="preserve">../2013.( XI…)sz. hat.tervezet II. 6/pont JOI 2013. évi elmaradt étk. támogatás</t>
  </si>
  <si>
    <t xml:space="preserve">../2013.( XI…)sz. hat.tervezet II. 8/pont JCSGYSZ 2013. jún MÁK kbzet</t>
  </si>
  <si>
    <t xml:space="preserve">../2013.( XI…)sz. hat.tervezet II. 9/pont JTT int 2012.dec. visszavont bér 2013. júl.-aug</t>
  </si>
  <si>
    <t xml:space="preserve">../2013.(XI…)sz. hat.tervezet  III. 4/pont Önk. Befiz. Többleteke visszafizetése </t>
  </si>
  <si>
    <t xml:space="preserve">../2013.(XI…)sz. hat.tervezet  IV. 2/pont JRHSNY, kamat,JKI 2012.évi elm. rendezés</t>
  </si>
  <si>
    <t xml:space="preserve">../2013.( XI…)sz. hat.tervezet  IV. 3.pont  Fogl. Költségek megtérítése</t>
  </si>
  <si>
    <t xml:space="preserve">../2013.( XI…)sz. hat.tervezet  IV. 10/pont  közműszámlák  megtérítése</t>
  </si>
  <si>
    <t xml:space="preserve">../2013.( XI…)sz. hat.tervezet  IV. 7/pont JTSZ szabad pénzmaradvány</t>
  </si>
  <si>
    <t xml:space="preserve">../2013.(XI…)sz. hat.tervezet IV. 8/pont  JCSGYSZ szabad pénzmaradvány </t>
  </si>
  <si>
    <t xml:space="preserve">../2013.( XI…)sz. hat.tervezet IV.9/pont JOI szabad pénzmaradvány </t>
  </si>
  <si>
    <t xml:space="preserve">../2013.( XI…)sz. hat.tervezet IV. 11/ pont JTT szabad pénzmaradvány (lakosságarány)</t>
  </si>
  <si>
    <t xml:space="preserve">Jogutód számlára  még befizetendő</t>
  </si>
  <si>
    <t xml:space="preserve">Jogutód számláról kifizetendő</t>
  </si>
  <si>
    <t xml:space="preserve">12=(2+..11)</t>
  </si>
  <si>
    <t xml:space="preserve">26=(12+..24)</t>
  </si>
  <si>
    <t xml:space="preserve">27=26-12</t>
  </si>
  <si>
    <t xml:space="preserve"> Jászsági Szociális Szolgáltató Társulás Jászladány </t>
  </si>
  <si>
    <t xml:space="preserve">2013. évi  önkormányzati hozzájár.</t>
  </si>
  <si>
    <t xml:space="preserve">*Megjegyzés</t>
  </si>
  <si>
    <t xml:space="preserve">Az önkormányzati utalásokat a 13. sz. tábla önkormányzati részletezése tartalmazza.</t>
  </si>
  <si>
    <t xml:space="preserve">Segédtábla</t>
  </si>
  <si>
    <t xml:space="preserve">a Jászsági Többcélú Társulás és intézménye 2013. évi pénzmaradványának felosztásához</t>
  </si>
  <si>
    <t xml:space="preserve">Intézmények</t>
  </si>
  <si>
    <t xml:space="preserve">Lakosságszám főben</t>
  </si>
  <si>
    <t xml:space="preserve">Lakosságszám aránya %-ban</t>
  </si>
  <si>
    <t xml:space="preserve">2013. évi szabad pénzmaradvány</t>
  </si>
  <si>
    <t xml:space="preserve">Lakosságszám  főben</t>
  </si>
  <si>
    <t xml:space="preserve">Jászsági Többcélú Társulás 2013.évi vagyonmérlege összevontan</t>
  </si>
  <si>
    <t xml:space="preserve">Eszközök</t>
  </si>
  <si>
    <t xml:space="preserve">Források</t>
  </si>
  <si>
    <t xml:space="preserve">Állomány a tárgyév elején</t>
  </si>
  <si>
    <t xml:space="preserve">Állomány a tárgyidőszak végén</t>
  </si>
  <si>
    <t xml:space="preserve">Változás</t>
  </si>
  <si>
    <t xml:space="preserve">mértéke</t>
  </si>
  <si>
    <t xml:space="preserve">%-ban</t>
  </si>
  <si>
    <t xml:space="preserve">I. Immateriális javak</t>
  </si>
  <si>
    <t xml:space="preserve">D/ Saját tőke</t>
  </si>
  <si>
    <t xml:space="preserve">II. Tárgyi eszközök</t>
  </si>
  <si>
    <t xml:space="preserve">III. Befektetett pénzügyi eszk.</t>
  </si>
  <si>
    <t xml:space="preserve">IV. Üzemeltetésre átadott eszk.</t>
  </si>
  <si>
    <t xml:space="preserve">A/ Befektetett eszközök</t>
  </si>
  <si>
    <t xml:space="preserve">E/ Tartalék</t>
  </si>
  <si>
    <t xml:space="preserve">I. Készletek</t>
  </si>
  <si>
    <t xml:space="preserve">I. Hosszú lejáratú köt.</t>
  </si>
  <si>
    <t xml:space="preserve">II. Követelés </t>
  </si>
  <si>
    <t xml:space="preserve">II. Rövid lejáratú köt.</t>
  </si>
  <si>
    <t xml:space="preserve">III. Értékpapirok</t>
  </si>
  <si>
    <t xml:space="preserve">III. Egyéb passzív elsz.</t>
  </si>
  <si>
    <t xml:space="preserve">IV. Pénzeszközök</t>
  </si>
  <si>
    <t xml:space="preserve">V. Egyéb aktív elszámolások</t>
  </si>
  <si>
    <t xml:space="preserve">B/ Forgóeszközök</t>
  </si>
  <si>
    <t xml:space="preserve">F / Kötelezettségek</t>
  </si>
  <si>
    <t xml:space="preserve">ESZKÖZÖK ÖSSZESEN</t>
  </si>
  <si>
    <t xml:space="preserve">FORRÁSOK ÖSSZES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F_t_-;\-* #,##0.00\ _F_t_-;_-* \-??\ _F_t_-;_-@_-"/>
    <numFmt numFmtId="166" formatCode="#,##0"/>
    <numFmt numFmtId="167" formatCode="0.0%"/>
    <numFmt numFmtId="168" formatCode="0.00"/>
    <numFmt numFmtId="169" formatCode="#,##0.0000"/>
    <numFmt numFmtId="170" formatCode="#,##0.000"/>
    <numFmt numFmtId="171" formatCode="0.000"/>
    <numFmt numFmtId="172" formatCode="[$-40E]yyyy/\ mmm/\ d\.;@"/>
    <numFmt numFmtId="173" formatCode="#,##0.0"/>
    <numFmt numFmtId="174" formatCode="0%"/>
    <numFmt numFmtId="175" formatCode="#,##0.00"/>
    <numFmt numFmtId="176" formatCode="#,##0\ _F_t"/>
    <numFmt numFmtId="177" formatCode="#,###"/>
    <numFmt numFmtId="178" formatCode="0"/>
    <numFmt numFmtId="179" formatCode="_-* #,##0.00&quot; Ft&quot;_-;\-* #,##0.00&quot; Ft&quot;_-;_-* \-??&quot; Ft&quot;_-;_-@_-"/>
    <numFmt numFmtId="180" formatCode="_-* #,##0\ _F_t_-;\-* #,##0\ _F_t_-;_-* \-??\ _F_t_-;_-@_-"/>
    <numFmt numFmtId="181" formatCode="0.0"/>
  </numFmts>
  <fonts count="8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6"/>
      <name val="Times New Roman CE"/>
      <family val="0"/>
      <charset val="238"/>
    </font>
    <font>
      <sz val="18"/>
      <name val="Times New Roman CE"/>
      <family val="0"/>
      <charset val="238"/>
    </font>
    <font>
      <sz val="2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6"/>
      <color rgb="FF000000"/>
      <name val="Calibri"/>
      <family val="2"/>
      <charset val="238"/>
    </font>
    <font>
      <b val="true"/>
      <sz val="18"/>
      <color rgb="FF000000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36"/>
      <name val="Times New Roman"/>
      <family val="1"/>
      <charset val="238"/>
    </font>
    <font>
      <b val="true"/>
      <i val="true"/>
      <sz val="26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sz val="18"/>
      <color rgb="FFFF0000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sz val="16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2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1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5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6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5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0" borderId="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2" borderId="59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0" fillId="0" borderId="66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2" borderId="66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0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2" borderId="6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2" borderId="64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1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0" fillId="0" borderId="76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0" fillId="2" borderId="7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Normál 3" xfId="23"/>
    <cellStyle name="Normál 4" xfId="24"/>
    <cellStyle name="Normál 5" xfId="25"/>
    <cellStyle name="Normál_Munka1" xfId="26"/>
    <cellStyle name="Normál_Módosítás 12.1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elhaszn&#225;l&#243;/Dokumentumok/P&#233;ter/2008normativa/J&#225;szs&#225;gi%20T&#246;bbc&#233;l&#250;%20T&#225;rsul&#225;s,1600046,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2007-2008)"/>
      <sheetName val="2.2.1. (TKT fennt.2008-2009)"/>
      <sheetName val="2.2.2.-2.3. feladatok"/>
      <sheetName val="2.4. feladat-szoc. étkeztetés"/>
      <sheetName val="2.4. feladat"/>
      <sheetName val="2.5.-2.8. feladatok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80" workbookViewId="0">
      <selection pane="topLeft" activeCell="H28" activeCellId="0" sqref="H28"/>
    </sheetView>
  </sheetViews>
  <sheetFormatPr defaultColWidth="8.90234375" defaultRowHeight="15.75" zeroHeight="false" outlineLevelRow="0" outlineLevelCol="0"/>
  <cols>
    <col collapsed="false" customWidth="true" hidden="false" outlineLevel="0" max="8" min="8" style="0" width="13.74"/>
  </cols>
  <sheetData>
    <row r="2" customFormat="false" ht="41.25" hidden="false" customHeight="true" outlineLevel="0" collapsed="false"/>
    <row r="3" customFormat="false" ht="41.25" hidden="false" customHeight="true" outlineLevel="0" collapsed="false"/>
    <row r="4" customFormat="false" ht="41.25" hidden="false" customHeight="true" outlineLevel="0" collapsed="false"/>
    <row r="5" customFormat="false" ht="41.25" hidden="false" customHeight="true" outlineLevel="0" collapsed="false"/>
    <row r="10" customFormat="false" ht="15.75" hidden="false" customHeight="true" outlineLevel="0" collapsed="false">
      <c r="A10" s="1" t="s">
        <v>0</v>
      </c>
      <c r="B10" s="1"/>
      <c r="C10" s="1"/>
      <c r="D10" s="1"/>
      <c r="E10" s="1"/>
      <c r="F10" s="1"/>
      <c r="G10" s="1"/>
      <c r="H10" s="1"/>
    </row>
    <row r="11" customFormat="false" ht="4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29.2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B13" s="3" t="s">
        <v>2</v>
      </c>
      <c r="C13" s="3"/>
      <c r="D13" s="3"/>
      <c r="E13" s="3"/>
      <c r="F13" s="3"/>
      <c r="G13" s="3"/>
    </row>
    <row r="33" customFormat="false" ht="15.75" hidden="false" customHeight="false" outlineLevel="0" collapsed="false">
      <c r="B33" s="4" t="s">
        <v>3</v>
      </c>
      <c r="C33" s="4"/>
      <c r="D33" s="4"/>
      <c r="E33" s="4"/>
    </row>
  </sheetData>
  <mergeCells count="3">
    <mergeCell ref="A10:H11"/>
    <mergeCell ref="A12:H12"/>
    <mergeCell ref="B13:G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69" workbookViewId="0">
      <selection pane="topLeft" activeCell="A49" activeCellId="0" sqref="A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4.99"/>
    <col collapsed="false" customWidth="true" hidden="false" outlineLevel="0" max="4" min="3" style="0" width="17.12"/>
    <col collapsed="false" customWidth="true" hidden="false" outlineLevel="0" max="5" min="5" style="0" width="19.24"/>
  </cols>
  <sheetData>
    <row r="3" customFormat="false" ht="15.75" hidden="false" customHeight="true" outlineLevel="0" collapsed="false">
      <c r="A3" s="561" t="s">
        <v>507</v>
      </c>
      <c r="B3" s="561"/>
      <c r="C3" s="561"/>
      <c r="D3" s="561"/>
      <c r="E3" s="561"/>
      <c r="F3" s="562"/>
    </row>
    <row r="4" customFormat="false" ht="15.75" hidden="false" customHeight="false" outlineLevel="0" collapsed="false">
      <c r="A4" s="561"/>
      <c r="B4" s="561"/>
      <c r="C4" s="561"/>
      <c r="D4" s="561"/>
      <c r="E4" s="561"/>
      <c r="F4" s="563"/>
    </row>
    <row r="5" customFormat="false" ht="16.5" hidden="false" customHeight="false" outlineLevel="0" collapsed="false">
      <c r="A5" s="563"/>
      <c r="B5" s="563"/>
      <c r="C5" s="563"/>
      <c r="D5" s="563"/>
      <c r="E5" s="563" t="s">
        <v>133</v>
      </c>
      <c r="F5" s="564"/>
    </row>
    <row r="6" customFormat="false" ht="15.75" hidden="false" customHeight="true" outlineLevel="0" collapsed="false">
      <c r="A6" s="565" t="s">
        <v>134</v>
      </c>
      <c r="B6" s="627" t="s">
        <v>150</v>
      </c>
      <c r="C6" s="628" t="s">
        <v>7</v>
      </c>
      <c r="D6" s="566" t="s">
        <v>8</v>
      </c>
      <c r="E6" s="566" t="s">
        <v>9</v>
      </c>
      <c r="F6" s="562"/>
    </row>
    <row r="7" customFormat="false" ht="15.75" hidden="false" customHeight="false" outlineLevel="0" collapsed="false">
      <c r="A7" s="565"/>
      <c r="B7" s="627"/>
      <c r="C7" s="628"/>
      <c r="D7" s="566"/>
      <c r="E7" s="566"/>
      <c r="F7" s="562"/>
    </row>
    <row r="8" customFormat="false" ht="16.5" hidden="false" customHeight="false" outlineLevel="0" collapsed="false">
      <c r="A8" s="565"/>
      <c r="B8" s="627"/>
      <c r="C8" s="628"/>
      <c r="D8" s="566"/>
      <c r="E8" s="566"/>
      <c r="F8" s="562"/>
    </row>
    <row r="9" customFormat="false" ht="15.75" hidden="false" customHeight="false" outlineLevel="0" collapsed="false">
      <c r="A9" s="569" t="s">
        <v>5</v>
      </c>
      <c r="B9" s="629"/>
      <c r="C9" s="630"/>
      <c r="D9" s="570"/>
      <c r="E9" s="570"/>
      <c r="F9" s="562"/>
    </row>
    <row r="10" customFormat="false" ht="15.75" hidden="false" customHeight="false" outlineLevel="0" collapsed="false">
      <c r="A10" s="573" t="s">
        <v>487</v>
      </c>
      <c r="B10" s="631"/>
      <c r="C10" s="632"/>
      <c r="D10" s="633" t="n">
        <v>1</v>
      </c>
      <c r="E10" s="633"/>
      <c r="F10" s="562"/>
    </row>
    <row r="11" customFormat="false" ht="15.75" hidden="false" customHeight="false" outlineLevel="0" collapsed="false">
      <c r="A11" s="573" t="s">
        <v>488</v>
      </c>
      <c r="B11" s="634"/>
      <c r="C11" s="635"/>
      <c r="D11" s="577" t="n">
        <v>1665</v>
      </c>
      <c r="E11" s="577"/>
      <c r="F11" s="562"/>
    </row>
    <row r="12" customFormat="false" ht="15.75" hidden="false" customHeight="false" outlineLevel="0" collapsed="false">
      <c r="A12" s="573" t="s">
        <v>489</v>
      </c>
      <c r="B12" s="634"/>
      <c r="C12" s="635"/>
      <c r="D12" s="577"/>
      <c r="E12" s="577"/>
      <c r="F12" s="562"/>
    </row>
    <row r="13" customFormat="false" ht="15.75" hidden="false" customHeight="false" outlineLevel="0" collapsed="false">
      <c r="A13" s="573" t="s">
        <v>490</v>
      </c>
      <c r="B13" s="634"/>
      <c r="C13" s="635"/>
      <c r="D13" s="577"/>
      <c r="E13" s="577"/>
      <c r="F13" s="562"/>
    </row>
    <row r="14" customFormat="false" ht="15.75" hidden="false" customHeight="false" outlineLevel="0" collapsed="false">
      <c r="A14" s="573" t="s">
        <v>508</v>
      </c>
      <c r="B14" s="634"/>
      <c r="C14" s="635"/>
      <c r="D14" s="577" t="n">
        <v>1491</v>
      </c>
      <c r="E14" s="577"/>
      <c r="F14" s="562"/>
    </row>
    <row r="15" customFormat="false" ht="16.5" hidden="false" customHeight="false" outlineLevel="0" collapsed="false">
      <c r="A15" s="573" t="s">
        <v>444</v>
      </c>
      <c r="B15" s="634"/>
      <c r="C15" s="635"/>
      <c r="D15" s="582"/>
      <c r="E15" s="582"/>
      <c r="F15" s="562"/>
    </row>
    <row r="16" customFormat="false" ht="16.5" hidden="false" customHeight="false" outlineLevel="0" collapsed="false">
      <c r="A16" s="586" t="s">
        <v>447</v>
      </c>
      <c r="B16" s="636"/>
      <c r="C16" s="637"/>
      <c r="D16" s="586" t="n">
        <v>3157</v>
      </c>
      <c r="E16" s="586"/>
      <c r="F16" s="590"/>
    </row>
    <row r="17" customFormat="false" ht="15.75" hidden="false" customHeight="false" outlineLevel="0" collapsed="false">
      <c r="A17" s="638" t="s">
        <v>10</v>
      </c>
      <c r="B17" s="634"/>
      <c r="C17" s="635"/>
      <c r="D17" s="592"/>
      <c r="E17" s="592"/>
      <c r="F17" s="562"/>
    </row>
    <row r="18" customFormat="false" ht="15.75" hidden="false" customHeight="false" outlineLevel="0" collapsed="false">
      <c r="A18" s="595" t="s">
        <v>448</v>
      </c>
      <c r="B18" s="634"/>
      <c r="C18" s="635"/>
      <c r="D18" s="596"/>
      <c r="E18" s="596"/>
      <c r="F18" s="562"/>
    </row>
    <row r="19" customFormat="false" ht="15.75" hidden="false" customHeight="false" outlineLevel="0" collapsed="false">
      <c r="A19" s="597" t="s">
        <v>449</v>
      </c>
      <c r="B19" s="634"/>
      <c r="C19" s="635"/>
      <c r="D19" s="597" t="n">
        <v>334</v>
      </c>
      <c r="E19" s="597"/>
      <c r="F19" s="562"/>
    </row>
    <row r="20" customFormat="false" ht="15.75" hidden="false" customHeight="false" outlineLevel="0" collapsed="false">
      <c r="A20" s="599" t="s">
        <v>509</v>
      </c>
      <c r="B20" s="634"/>
      <c r="C20" s="635"/>
      <c r="D20" s="597" t="n">
        <v>20</v>
      </c>
      <c r="E20" s="597"/>
      <c r="F20" s="600"/>
    </row>
    <row r="21" customFormat="false" ht="15.75" hidden="false" customHeight="false" outlineLevel="0" collapsed="false">
      <c r="A21" s="601" t="s">
        <v>494</v>
      </c>
      <c r="B21" s="634"/>
      <c r="C21" s="635"/>
      <c r="D21" s="597" t="n">
        <v>109</v>
      </c>
      <c r="E21" s="597"/>
      <c r="F21" s="563"/>
      <c r="G21" s="563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  <c r="Y21" s="563"/>
      <c r="Z21" s="563"/>
      <c r="AA21" s="563"/>
      <c r="AB21" s="563"/>
      <c r="AC21" s="563"/>
      <c r="AD21" s="563"/>
      <c r="AE21" s="563"/>
      <c r="AF21" s="563"/>
      <c r="AG21" s="563"/>
      <c r="AH21" s="563"/>
      <c r="AI21" s="563"/>
      <c r="AJ21" s="563"/>
      <c r="AK21" s="563"/>
      <c r="AL21" s="563"/>
    </row>
    <row r="22" customFormat="false" ht="15.75" hidden="false" customHeight="false" outlineLevel="0" collapsed="false">
      <c r="A22" s="602" t="s">
        <v>452</v>
      </c>
      <c r="B22" s="639"/>
      <c r="C22" s="640"/>
      <c r="D22" s="603" t="n">
        <v>463</v>
      </c>
      <c r="E22" s="603"/>
      <c r="F22" s="563"/>
      <c r="G22" s="563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  <c r="Y22" s="563"/>
      <c r="Z22" s="563"/>
      <c r="AA22" s="563"/>
      <c r="AB22" s="563"/>
      <c r="AC22" s="563"/>
      <c r="AD22" s="563"/>
      <c r="AE22" s="563"/>
      <c r="AF22" s="563"/>
      <c r="AG22" s="563"/>
      <c r="AH22" s="563"/>
      <c r="AI22" s="563"/>
      <c r="AJ22" s="563"/>
      <c r="AK22" s="563"/>
      <c r="AL22" s="563"/>
    </row>
    <row r="23" customFormat="false" ht="15.75" hidden="false" customHeight="false" outlineLevel="0" collapsed="false">
      <c r="A23" s="602"/>
      <c r="B23" s="639"/>
      <c r="C23" s="640"/>
      <c r="D23" s="603"/>
      <c r="E23" s="603"/>
      <c r="F23" s="563"/>
      <c r="G23" s="563"/>
      <c r="H23" s="563"/>
      <c r="I23" s="563"/>
      <c r="J23" s="563"/>
      <c r="K23" s="563"/>
      <c r="L23" s="563"/>
      <c r="M23" s="563"/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</row>
    <row r="24" customFormat="false" ht="15.75" hidden="false" customHeight="false" outlineLevel="0" collapsed="false">
      <c r="A24" s="602" t="s">
        <v>453</v>
      </c>
      <c r="B24" s="639"/>
      <c r="C24" s="640"/>
      <c r="D24" s="603" t="n">
        <v>117</v>
      </c>
      <c r="E24" s="603"/>
      <c r="F24" s="563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3"/>
      <c r="Z24" s="563"/>
      <c r="AA24" s="563"/>
      <c r="AB24" s="563"/>
      <c r="AC24" s="563"/>
      <c r="AD24" s="563"/>
      <c r="AE24" s="563"/>
      <c r="AF24" s="563"/>
      <c r="AG24" s="563"/>
      <c r="AH24" s="563"/>
      <c r="AI24" s="563"/>
      <c r="AJ24" s="563"/>
      <c r="AK24" s="563"/>
      <c r="AL24" s="563"/>
    </row>
    <row r="25" customFormat="false" ht="15.75" hidden="false" customHeight="false" outlineLevel="0" collapsed="false">
      <c r="A25" s="602"/>
      <c r="B25" s="639"/>
      <c r="C25" s="640"/>
      <c r="D25" s="603"/>
      <c r="E25" s="603"/>
      <c r="F25" s="562"/>
      <c r="G25" s="563"/>
      <c r="H25" s="563"/>
      <c r="I25" s="563"/>
      <c r="J25" s="563"/>
      <c r="K25" s="563"/>
      <c r="L25" s="563"/>
      <c r="M25" s="563"/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  <c r="Y25" s="563"/>
      <c r="Z25" s="563"/>
      <c r="AA25" s="563"/>
      <c r="AB25" s="563"/>
      <c r="AC25" s="563"/>
      <c r="AD25" s="563"/>
      <c r="AE25" s="563"/>
      <c r="AF25" s="563"/>
      <c r="AG25" s="563"/>
      <c r="AH25" s="563"/>
      <c r="AI25" s="563"/>
      <c r="AJ25" s="563"/>
      <c r="AK25" s="563"/>
      <c r="AL25" s="563"/>
    </row>
    <row r="26" customFormat="false" ht="15.75" hidden="false" customHeight="false" outlineLevel="0" collapsed="false">
      <c r="A26" s="602" t="s">
        <v>454</v>
      </c>
      <c r="B26" s="634"/>
      <c r="C26" s="635"/>
      <c r="D26" s="603"/>
      <c r="E26" s="603"/>
      <c r="F26" s="562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63"/>
      <c r="Z26" s="563"/>
      <c r="AA26" s="563"/>
      <c r="AB26" s="563"/>
      <c r="AC26" s="563"/>
      <c r="AD26" s="563"/>
      <c r="AE26" s="563"/>
      <c r="AF26" s="563"/>
      <c r="AG26" s="563"/>
      <c r="AH26" s="563"/>
      <c r="AI26" s="563"/>
      <c r="AJ26" s="563"/>
      <c r="AK26" s="563"/>
      <c r="AL26" s="563"/>
    </row>
    <row r="27" customFormat="false" ht="15.75" hidden="false" customHeight="false" outlineLevel="0" collapsed="false">
      <c r="A27" s="603" t="s">
        <v>455</v>
      </c>
      <c r="B27" s="634"/>
      <c r="C27" s="635"/>
      <c r="D27" s="603"/>
      <c r="E27" s="603"/>
      <c r="F27" s="562"/>
      <c r="G27" s="563"/>
      <c r="H27" s="563"/>
      <c r="I27" s="563"/>
      <c r="J27" s="563"/>
      <c r="K27" s="563"/>
      <c r="L27" s="563"/>
      <c r="M27" s="563"/>
      <c r="N27" s="563"/>
      <c r="O27" s="563"/>
      <c r="P27" s="563"/>
      <c r="Q27" s="563"/>
      <c r="R27" s="563"/>
      <c r="S27" s="563"/>
      <c r="T27" s="563"/>
      <c r="U27" s="563"/>
      <c r="V27" s="563"/>
      <c r="W27" s="563"/>
      <c r="X27" s="563"/>
      <c r="Y27" s="563"/>
      <c r="Z27" s="563"/>
      <c r="AA27" s="563"/>
      <c r="AB27" s="563"/>
      <c r="AC27" s="563"/>
      <c r="AD27" s="563"/>
      <c r="AE27" s="563"/>
      <c r="AF27" s="563"/>
      <c r="AG27" s="563"/>
      <c r="AH27" s="563"/>
      <c r="AI27" s="563"/>
      <c r="AJ27" s="563"/>
      <c r="AK27" s="563"/>
      <c r="AL27" s="563"/>
    </row>
    <row r="28" customFormat="false" ht="15.75" hidden="false" customHeight="false" outlineLevel="0" collapsed="false">
      <c r="A28" s="608" t="s">
        <v>495</v>
      </c>
      <c r="B28" s="634"/>
      <c r="C28" s="635"/>
      <c r="D28" s="608"/>
      <c r="E28" s="608"/>
      <c r="F28" s="563"/>
      <c r="G28" s="563"/>
      <c r="H28" s="563"/>
      <c r="I28" s="563"/>
      <c r="J28" s="563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3"/>
      <c r="Z28" s="563"/>
      <c r="AA28" s="563"/>
      <c r="AB28" s="563"/>
      <c r="AC28" s="563"/>
      <c r="AD28" s="563"/>
      <c r="AE28" s="563"/>
      <c r="AF28" s="563"/>
      <c r="AG28" s="563"/>
      <c r="AH28" s="563"/>
      <c r="AI28" s="563"/>
      <c r="AJ28" s="563"/>
      <c r="AK28" s="563"/>
      <c r="AL28" s="563"/>
    </row>
    <row r="29" customFormat="false" ht="15.75" hidden="false" customHeight="false" outlineLevel="0" collapsed="false">
      <c r="A29" s="597" t="s">
        <v>456</v>
      </c>
      <c r="B29" s="634"/>
      <c r="C29" s="635"/>
      <c r="D29" s="609"/>
      <c r="E29" s="609"/>
      <c r="F29" s="563"/>
      <c r="G29" s="563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563"/>
      <c r="W29" s="563"/>
      <c r="X29" s="563"/>
      <c r="Y29" s="563"/>
      <c r="Z29" s="563"/>
      <c r="AA29" s="563"/>
      <c r="AB29" s="563"/>
      <c r="AC29" s="563"/>
      <c r="AD29" s="563"/>
      <c r="AE29" s="563"/>
      <c r="AF29" s="563"/>
      <c r="AG29" s="563"/>
      <c r="AH29" s="563"/>
      <c r="AI29" s="563"/>
      <c r="AJ29" s="563"/>
      <c r="AK29" s="563"/>
      <c r="AL29" s="563"/>
    </row>
    <row r="30" customFormat="false" ht="15.75" hidden="false" customHeight="false" outlineLevel="0" collapsed="false">
      <c r="A30" s="597" t="s">
        <v>457</v>
      </c>
      <c r="B30" s="634"/>
      <c r="C30" s="635"/>
      <c r="D30" s="609"/>
      <c r="E30" s="609"/>
      <c r="F30" s="562"/>
      <c r="G30" s="562"/>
      <c r="H30" s="562"/>
      <c r="I30" s="562"/>
      <c r="J30" s="562"/>
      <c r="K30" s="562"/>
      <c r="L30" s="562"/>
      <c r="M30" s="562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  <c r="Y30" s="562"/>
      <c r="Z30" s="562"/>
      <c r="AA30" s="562"/>
      <c r="AB30" s="562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</row>
    <row r="31" customFormat="false" ht="15.75" hidden="false" customHeight="false" outlineLevel="0" collapsed="false">
      <c r="A31" s="597" t="s">
        <v>496</v>
      </c>
      <c r="B31" s="634"/>
      <c r="C31" s="635"/>
      <c r="D31" s="609"/>
      <c r="E31" s="609"/>
      <c r="F31" s="562"/>
      <c r="G31" s="562"/>
      <c r="H31" s="562"/>
      <c r="I31" s="562"/>
      <c r="J31" s="562"/>
      <c r="K31" s="562"/>
      <c r="L31" s="562"/>
      <c r="M31" s="562"/>
      <c r="N31" s="562"/>
      <c r="O31" s="562"/>
      <c r="P31" s="562"/>
      <c r="Q31" s="562"/>
      <c r="R31" s="562"/>
      <c r="S31" s="562"/>
      <c r="T31" s="562"/>
      <c r="U31" s="562"/>
      <c r="V31" s="562"/>
      <c r="W31" s="562"/>
      <c r="X31" s="562"/>
      <c r="Y31" s="562"/>
      <c r="Z31" s="562"/>
      <c r="AA31" s="562"/>
      <c r="AB31" s="562"/>
      <c r="AC31" s="562"/>
      <c r="AD31" s="562"/>
      <c r="AE31" s="562"/>
      <c r="AF31" s="562"/>
      <c r="AG31" s="562"/>
      <c r="AH31" s="562"/>
      <c r="AI31" s="562"/>
      <c r="AJ31" s="562"/>
      <c r="AK31" s="562"/>
      <c r="AL31" s="562"/>
    </row>
    <row r="32" customFormat="false" ht="15.75" hidden="false" customHeight="false" outlineLevel="0" collapsed="false">
      <c r="A32" s="597" t="s">
        <v>458</v>
      </c>
      <c r="B32" s="634"/>
      <c r="C32" s="635"/>
      <c r="D32" s="609"/>
      <c r="E32" s="609"/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Q32" s="562"/>
      <c r="R32" s="562"/>
      <c r="S32" s="562"/>
      <c r="T32" s="562"/>
      <c r="U32" s="562"/>
      <c r="V32" s="562"/>
      <c r="W32" s="562"/>
      <c r="X32" s="562"/>
      <c r="Y32" s="562"/>
      <c r="Z32" s="562"/>
      <c r="AA32" s="562"/>
      <c r="AB32" s="562"/>
      <c r="AC32" s="562"/>
      <c r="AD32" s="562"/>
      <c r="AE32" s="562"/>
      <c r="AF32" s="562"/>
      <c r="AG32" s="562"/>
      <c r="AH32" s="562"/>
      <c r="AI32" s="562"/>
      <c r="AJ32" s="562"/>
      <c r="AK32" s="562"/>
      <c r="AL32" s="562"/>
    </row>
    <row r="33" customFormat="false" ht="15.75" hidden="false" customHeight="false" outlineLevel="0" collapsed="false">
      <c r="A33" s="597" t="s">
        <v>460</v>
      </c>
      <c r="B33" s="634"/>
      <c r="C33" s="635"/>
      <c r="D33" s="609"/>
      <c r="E33" s="609"/>
      <c r="F33" s="562"/>
      <c r="G33" s="562"/>
      <c r="H33" s="562"/>
      <c r="I33" s="562"/>
      <c r="J33" s="562"/>
      <c r="K33" s="562"/>
      <c r="L33" s="562"/>
      <c r="M33" s="562"/>
      <c r="N33" s="562"/>
      <c r="O33" s="562"/>
      <c r="P33" s="562"/>
      <c r="Q33" s="562"/>
      <c r="R33" s="562"/>
      <c r="S33" s="562"/>
      <c r="T33" s="562"/>
      <c r="U33" s="562"/>
      <c r="V33" s="562"/>
      <c r="W33" s="562"/>
      <c r="X33" s="562"/>
      <c r="Y33" s="562"/>
      <c r="Z33" s="562"/>
      <c r="AA33" s="562"/>
      <c r="AB33" s="562"/>
      <c r="AC33" s="562"/>
      <c r="AD33" s="562"/>
      <c r="AE33" s="562"/>
      <c r="AF33" s="562"/>
      <c r="AG33" s="562"/>
      <c r="AH33" s="562"/>
      <c r="AI33" s="562"/>
      <c r="AJ33" s="562"/>
      <c r="AK33" s="562"/>
      <c r="AL33" s="562"/>
    </row>
    <row r="34" customFormat="false" ht="15.75" hidden="false" customHeight="false" outlineLevel="0" collapsed="false">
      <c r="A34" s="597" t="s">
        <v>497</v>
      </c>
      <c r="B34" s="634"/>
      <c r="C34" s="635"/>
      <c r="D34" s="609"/>
      <c r="E34" s="609"/>
      <c r="F34" s="562"/>
      <c r="G34" s="562"/>
      <c r="H34" s="562"/>
      <c r="I34" s="562"/>
      <c r="J34" s="562"/>
      <c r="K34" s="562"/>
      <c r="L34" s="562"/>
      <c r="M34" s="562"/>
      <c r="N34" s="562"/>
      <c r="O34" s="562"/>
      <c r="P34" s="562"/>
      <c r="Q34" s="562"/>
      <c r="R34" s="562"/>
      <c r="S34" s="562"/>
      <c r="T34" s="562"/>
      <c r="U34" s="562"/>
      <c r="V34" s="562"/>
      <c r="W34" s="562"/>
      <c r="X34" s="562"/>
      <c r="Y34" s="562"/>
      <c r="Z34" s="562"/>
      <c r="AA34" s="562"/>
      <c r="AB34" s="562"/>
      <c r="AC34" s="562"/>
      <c r="AD34" s="562"/>
      <c r="AE34" s="562"/>
      <c r="AF34" s="562"/>
      <c r="AG34" s="562"/>
      <c r="AH34" s="562"/>
      <c r="AI34" s="562"/>
      <c r="AJ34" s="562"/>
      <c r="AK34" s="562"/>
      <c r="AL34" s="562"/>
    </row>
    <row r="35" customFormat="false" ht="15.75" hidden="false" customHeight="false" outlineLevel="0" collapsed="false">
      <c r="A35" s="603" t="s">
        <v>462</v>
      </c>
      <c r="B35" s="634"/>
      <c r="C35" s="635"/>
      <c r="D35" s="603"/>
      <c r="E35" s="603"/>
      <c r="F35" s="562"/>
    </row>
    <row r="36" customFormat="false" ht="15.75" hidden="false" customHeight="false" outlineLevel="0" collapsed="false">
      <c r="A36" s="597" t="s">
        <v>463</v>
      </c>
      <c r="B36" s="634"/>
      <c r="C36" s="635"/>
      <c r="D36" s="609" t="n">
        <v>11</v>
      </c>
      <c r="E36" s="609"/>
      <c r="F36" s="562"/>
    </row>
    <row r="37" customFormat="false" ht="15.75" hidden="false" customHeight="false" outlineLevel="0" collapsed="false">
      <c r="A37" s="597" t="s">
        <v>510</v>
      </c>
      <c r="B37" s="634"/>
      <c r="C37" s="635"/>
      <c r="D37" s="609"/>
      <c r="E37" s="609"/>
      <c r="F37" s="562"/>
    </row>
    <row r="38" customFormat="false" ht="15.75" hidden="false" customHeight="false" outlineLevel="0" collapsed="false">
      <c r="A38" s="597" t="s">
        <v>468</v>
      </c>
      <c r="B38" s="634"/>
      <c r="C38" s="635"/>
      <c r="D38" s="609"/>
      <c r="E38" s="609"/>
      <c r="F38" s="562"/>
    </row>
    <row r="39" customFormat="false" ht="15.75" hidden="false" customHeight="false" outlineLevel="0" collapsed="false">
      <c r="A39" s="597" t="s">
        <v>499</v>
      </c>
      <c r="B39" s="634"/>
      <c r="C39" s="635"/>
      <c r="D39" s="609"/>
      <c r="E39" s="609"/>
      <c r="F39" s="562"/>
    </row>
    <row r="40" customFormat="false" ht="15.75" hidden="false" customHeight="false" outlineLevel="0" collapsed="false">
      <c r="A40" s="597" t="s">
        <v>511</v>
      </c>
      <c r="B40" s="634"/>
      <c r="C40" s="635"/>
      <c r="D40" s="609" t="n">
        <v>17</v>
      </c>
      <c r="E40" s="609"/>
      <c r="F40" s="562"/>
    </row>
    <row r="41" customFormat="false" ht="15.75" hidden="false" customHeight="false" outlineLevel="0" collapsed="false">
      <c r="A41" s="603" t="s">
        <v>469</v>
      </c>
      <c r="B41" s="634"/>
      <c r="C41" s="635"/>
      <c r="D41" s="603"/>
      <c r="E41" s="603"/>
      <c r="F41" s="562"/>
    </row>
    <row r="42" customFormat="false" ht="15.75" hidden="false" customHeight="false" outlineLevel="0" collapsed="false">
      <c r="A42" s="597" t="s">
        <v>470</v>
      </c>
      <c r="B42" s="634"/>
      <c r="C42" s="635"/>
      <c r="D42" s="609" t="n">
        <v>8</v>
      </c>
      <c r="E42" s="609"/>
      <c r="F42" s="562"/>
    </row>
    <row r="43" customFormat="false" ht="15.75" hidden="false" customHeight="false" outlineLevel="0" collapsed="false">
      <c r="A43" s="597" t="s">
        <v>501</v>
      </c>
      <c r="B43" s="634"/>
      <c r="C43" s="635"/>
      <c r="D43" s="609" t="n">
        <v>83</v>
      </c>
      <c r="E43" s="609"/>
      <c r="F43" s="614"/>
    </row>
    <row r="44" customFormat="false" ht="15.75" hidden="false" customHeight="false" outlineLevel="0" collapsed="false">
      <c r="A44" s="597" t="s">
        <v>502</v>
      </c>
      <c r="B44" s="634"/>
      <c r="C44" s="635"/>
      <c r="D44" s="609" t="n">
        <v>83</v>
      </c>
      <c r="E44" s="609"/>
      <c r="F44" s="562"/>
    </row>
    <row r="45" customFormat="false" ht="15.75" hidden="false" customHeight="false" outlineLevel="0" collapsed="false">
      <c r="A45" s="597" t="s">
        <v>474</v>
      </c>
      <c r="B45" s="634"/>
      <c r="C45" s="635"/>
      <c r="D45" s="609" t="n">
        <v>49</v>
      </c>
      <c r="E45" s="609"/>
      <c r="F45" s="562"/>
    </row>
    <row r="46" customFormat="false" ht="15.75" hidden="false" customHeight="false" outlineLevel="0" collapsed="false">
      <c r="A46" s="597" t="s">
        <v>503</v>
      </c>
      <c r="B46" s="634"/>
      <c r="C46" s="635"/>
      <c r="D46" s="609"/>
      <c r="E46" s="609"/>
      <c r="F46" s="562"/>
    </row>
    <row r="47" customFormat="false" ht="15.75" hidden="false" customHeight="false" outlineLevel="0" collapsed="false">
      <c r="A47" s="597" t="s">
        <v>504</v>
      </c>
      <c r="B47" s="634"/>
      <c r="C47" s="635"/>
      <c r="D47" s="609"/>
      <c r="E47" s="609"/>
      <c r="F47" s="562"/>
    </row>
    <row r="48" customFormat="false" ht="15.75" hidden="false" customHeight="false" outlineLevel="0" collapsed="false">
      <c r="A48" s="597" t="s">
        <v>505</v>
      </c>
      <c r="B48" s="634"/>
      <c r="C48" s="635"/>
      <c r="D48" s="609"/>
      <c r="E48" s="609"/>
      <c r="F48" s="562"/>
      <c r="H48" s="641"/>
      <c r="I48" s="642"/>
    </row>
    <row r="49" customFormat="false" ht="15.75" hidden="false" customHeight="false" outlineLevel="0" collapsed="false">
      <c r="A49" s="597" t="s">
        <v>506</v>
      </c>
      <c r="B49" s="634"/>
      <c r="C49" s="635"/>
      <c r="D49" s="609"/>
      <c r="E49" s="609"/>
      <c r="F49" s="615"/>
      <c r="H49" s="641"/>
      <c r="I49" s="642"/>
    </row>
    <row r="50" customFormat="false" ht="15.75" hidden="false" customHeight="false" outlineLevel="0" collapsed="false">
      <c r="A50" s="616" t="s">
        <v>476</v>
      </c>
      <c r="B50" s="634"/>
      <c r="C50" s="635"/>
      <c r="D50" s="609" t="n">
        <v>3</v>
      </c>
      <c r="E50" s="609"/>
      <c r="F50" s="614"/>
    </row>
    <row r="51" customFormat="false" ht="15.75" hidden="false" customHeight="false" outlineLevel="0" collapsed="false">
      <c r="A51" s="603" t="s">
        <v>477</v>
      </c>
      <c r="B51" s="643"/>
      <c r="C51" s="640"/>
      <c r="D51" s="603" t="n">
        <v>254</v>
      </c>
      <c r="E51" s="603"/>
      <c r="F51" s="562"/>
    </row>
    <row r="52" customFormat="false" ht="15.75" hidden="false" customHeight="false" outlineLevel="0" collapsed="false">
      <c r="A52" s="621" t="s">
        <v>512</v>
      </c>
      <c r="B52" s="644"/>
      <c r="C52" s="645"/>
      <c r="D52" s="603"/>
      <c r="E52" s="603"/>
      <c r="F52" s="614"/>
      <c r="G52" s="562"/>
    </row>
    <row r="53" customFormat="false" ht="16.5" hidden="false" customHeight="false" outlineLevel="0" collapsed="false">
      <c r="A53" s="621" t="s">
        <v>513</v>
      </c>
      <c r="B53" s="644"/>
      <c r="C53" s="645"/>
      <c r="D53" s="621"/>
      <c r="E53" s="621"/>
      <c r="F53" s="562"/>
      <c r="G53" s="562"/>
    </row>
    <row r="54" customFormat="false" ht="16.5" hidden="false" customHeight="false" outlineLevel="0" collapsed="false">
      <c r="A54" s="623" t="s">
        <v>482</v>
      </c>
      <c r="B54" s="646"/>
      <c r="C54" s="637"/>
      <c r="D54" s="624" t="n">
        <v>834</v>
      </c>
      <c r="E54" s="624"/>
      <c r="F54" s="614"/>
      <c r="G54" s="562"/>
    </row>
  </sheetData>
  <mergeCells count="6">
    <mergeCell ref="A3:E4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3/a. sz. tábl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7" workbookViewId="0">
      <selection pane="topLeft" activeCell="G50" activeCellId="0" sqref="G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4.99"/>
    <col collapsed="false" customWidth="true" hidden="false" outlineLevel="0" max="4" min="3" style="0" width="17.12"/>
    <col collapsed="false" customWidth="true" hidden="false" outlineLevel="0" max="5" min="5" style="0" width="19.24"/>
  </cols>
  <sheetData>
    <row r="1" customFormat="false" ht="15.75" hidden="false" customHeight="true" outlineLevel="0" collapsed="false">
      <c r="A1" s="561" t="s">
        <v>514</v>
      </c>
      <c r="B1" s="561"/>
      <c r="C1" s="561"/>
      <c r="D1" s="561"/>
      <c r="E1" s="561"/>
      <c r="F1" s="562"/>
    </row>
    <row r="2" customFormat="false" ht="15.75" hidden="false" customHeight="false" outlineLevel="0" collapsed="false">
      <c r="A2" s="561"/>
      <c r="B2" s="561"/>
      <c r="C2" s="561"/>
      <c r="D2" s="561"/>
      <c r="E2" s="561"/>
      <c r="F2" s="563"/>
    </row>
    <row r="3" customFormat="false" ht="16.5" hidden="false" customHeight="false" outlineLevel="0" collapsed="false">
      <c r="A3" s="563"/>
      <c r="B3" s="563"/>
      <c r="C3" s="563"/>
      <c r="D3" s="563"/>
      <c r="E3" s="563" t="s">
        <v>133</v>
      </c>
      <c r="F3" s="564"/>
    </row>
    <row r="4" customFormat="false" ht="15.75" hidden="false" customHeight="true" outlineLevel="0" collapsed="false">
      <c r="A4" s="565" t="s">
        <v>134</v>
      </c>
      <c r="B4" s="647" t="s">
        <v>150</v>
      </c>
      <c r="C4" s="648" t="s">
        <v>7</v>
      </c>
      <c r="D4" s="649" t="s">
        <v>8</v>
      </c>
      <c r="E4" s="568" t="s">
        <v>9</v>
      </c>
      <c r="F4" s="562"/>
    </row>
    <row r="5" customFormat="false" ht="15.75" hidden="false" customHeight="false" outlineLevel="0" collapsed="false">
      <c r="A5" s="565"/>
      <c r="B5" s="647"/>
      <c r="C5" s="648"/>
      <c r="D5" s="649"/>
      <c r="E5" s="568"/>
      <c r="F5" s="562"/>
    </row>
    <row r="6" customFormat="false" ht="16.5" hidden="false" customHeight="false" outlineLevel="0" collapsed="false">
      <c r="A6" s="565"/>
      <c r="B6" s="647"/>
      <c r="C6" s="648"/>
      <c r="D6" s="649"/>
      <c r="E6" s="568"/>
      <c r="F6" s="562"/>
    </row>
    <row r="7" customFormat="false" ht="15.75" hidden="false" customHeight="false" outlineLevel="0" collapsed="false">
      <c r="A7" s="569" t="s">
        <v>5</v>
      </c>
      <c r="B7" s="571"/>
      <c r="C7" s="650"/>
      <c r="D7" s="571"/>
      <c r="E7" s="651"/>
      <c r="F7" s="562"/>
    </row>
    <row r="8" customFormat="false" ht="15.75" hidden="false" customHeight="false" outlineLevel="0" collapsed="false">
      <c r="A8" s="573" t="s">
        <v>487</v>
      </c>
      <c r="B8" s="575"/>
      <c r="C8" s="652"/>
      <c r="D8" s="575"/>
      <c r="E8" s="653"/>
      <c r="F8" s="562"/>
    </row>
    <row r="9" customFormat="false" ht="15.75" hidden="false" customHeight="false" outlineLevel="0" collapsed="false">
      <c r="A9" s="573" t="s">
        <v>488</v>
      </c>
      <c r="B9" s="578"/>
      <c r="C9" s="654"/>
      <c r="D9" s="578"/>
      <c r="E9" s="655"/>
      <c r="F9" s="562"/>
    </row>
    <row r="10" customFormat="false" ht="15.75" hidden="false" customHeight="false" outlineLevel="0" collapsed="false">
      <c r="A10" s="573" t="s">
        <v>489</v>
      </c>
      <c r="B10" s="578" t="n">
        <v>15681</v>
      </c>
      <c r="C10" s="654" t="n">
        <v>15681</v>
      </c>
      <c r="D10" s="578" t="n">
        <v>4226</v>
      </c>
      <c r="E10" s="656" t="n">
        <f aca="false">D10/C10</f>
        <v>0.269498118742427</v>
      </c>
      <c r="F10" s="562"/>
    </row>
    <row r="11" customFormat="false" ht="15.75" hidden="false" customHeight="false" outlineLevel="0" collapsed="false">
      <c r="A11" s="573" t="s">
        <v>490</v>
      </c>
      <c r="B11" s="578"/>
      <c r="C11" s="654"/>
      <c r="D11" s="578"/>
      <c r="E11" s="656"/>
      <c r="F11" s="562"/>
    </row>
    <row r="12" customFormat="false" ht="15.75" hidden="false" customHeight="false" outlineLevel="0" collapsed="false">
      <c r="A12" s="573" t="s">
        <v>515</v>
      </c>
      <c r="B12" s="578"/>
      <c r="C12" s="654"/>
      <c r="D12" s="578" t="n">
        <v>2510</v>
      </c>
      <c r="E12" s="656"/>
      <c r="F12" s="562"/>
    </row>
    <row r="13" customFormat="false" ht="16.5" hidden="false" customHeight="false" outlineLevel="0" collapsed="false">
      <c r="A13" s="581" t="s">
        <v>444</v>
      </c>
      <c r="B13" s="583"/>
      <c r="C13" s="657"/>
      <c r="D13" s="583"/>
      <c r="E13" s="658"/>
      <c r="F13" s="562"/>
    </row>
    <row r="14" customFormat="false" ht="16.5" hidden="false" customHeight="false" outlineLevel="0" collapsed="false">
      <c r="A14" s="586" t="s">
        <v>447</v>
      </c>
      <c r="B14" s="587" t="n">
        <v>15681</v>
      </c>
      <c r="C14" s="625" t="n">
        <v>15681</v>
      </c>
      <c r="D14" s="587" t="n">
        <v>6736</v>
      </c>
      <c r="E14" s="659" t="n">
        <f aca="false">D14/C14</f>
        <v>0.429564441043301</v>
      </c>
      <c r="F14" s="590"/>
    </row>
    <row r="15" customFormat="false" ht="15.75" hidden="false" customHeight="false" outlineLevel="0" collapsed="false">
      <c r="A15" s="591" t="s">
        <v>10</v>
      </c>
      <c r="B15" s="593"/>
      <c r="C15" s="660"/>
      <c r="D15" s="593"/>
      <c r="E15" s="661"/>
      <c r="F15" s="562"/>
    </row>
    <row r="16" customFormat="false" ht="15.75" hidden="false" customHeight="false" outlineLevel="0" collapsed="false">
      <c r="A16" s="595" t="s">
        <v>448</v>
      </c>
      <c r="B16" s="578"/>
      <c r="C16" s="654"/>
      <c r="D16" s="578"/>
      <c r="E16" s="656"/>
      <c r="F16" s="562"/>
    </row>
    <row r="17" customFormat="false" ht="15.75" hidden="false" customHeight="false" outlineLevel="0" collapsed="false">
      <c r="A17" s="597" t="s">
        <v>449</v>
      </c>
      <c r="B17" s="578" t="n">
        <v>3570</v>
      </c>
      <c r="C17" s="654" t="n">
        <v>3570</v>
      </c>
      <c r="D17" s="578" t="n">
        <v>1222</v>
      </c>
      <c r="E17" s="656" t="n">
        <f aca="false">D17/C17</f>
        <v>0.342296918767507</v>
      </c>
      <c r="F17" s="562"/>
    </row>
    <row r="18" customFormat="false" ht="15.75" hidden="false" customHeight="false" outlineLevel="0" collapsed="false">
      <c r="A18" s="597" t="s">
        <v>450</v>
      </c>
      <c r="B18" s="578" t="n">
        <v>952</v>
      </c>
      <c r="C18" s="654" t="n">
        <v>952</v>
      </c>
      <c r="D18" s="578" t="n">
        <v>1351</v>
      </c>
      <c r="E18" s="656" t="n">
        <f aca="false">D18/C18</f>
        <v>1.41911764705882</v>
      </c>
      <c r="F18" s="600"/>
    </row>
    <row r="19" customFormat="false" ht="15.75" hidden="false" customHeight="false" outlineLevel="0" collapsed="false">
      <c r="A19" s="601" t="s">
        <v>494</v>
      </c>
      <c r="B19" s="578" t="n">
        <v>314</v>
      </c>
      <c r="C19" s="654" t="n">
        <v>314</v>
      </c>
      <c r="D19" s="578"/>
      <c r="E19" s="656" t="n">
        <f aca="false">D19/C19</f>
        <v>0</v>
      </c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3"/>
      <c r="U19" s="563"/>
      <c r="V19" s="563"/>
      <c r="W19" s="563"/>
      <c r="X19" s="563"/>
      <c r="Y19" s="563"/>
      <c r="Z19" s="563"/>
      <c r="AA19" s="563"/>
      <c r="AB19" s="563"/>
      <c r="AC19" s="563"/>
      <c r="AD19" s="563"/>
      <c r="AE19" s="563"/>
      <c r="AF19" s="563"/>
      <c r="AG19" s="563"/>
      <c r="AH19" s="563"/>
      <c r="AI19" s="563"/>
      <c r="AJ19" s="563"/>
      <c r="AK19" s="563"/>
      <c r="AL19" s="563"/>
    </row>
    <row r="20" customFormat="false" ht="15.75" hidden="false" customHeight="false" outlineLevel="0" collapsed="false">
      <c r="A20" s="602" t="s">
        <v>452</v>
      </c>
      <c r="B20" s="604" t="n">
        <v>4836</v>
      </c>
      <c r="C20" s="617" t="n">
        <v>4836</v>
      </c>
      <c r="D20" s="604" t="n">
        <v>2573</v>
      </c>
      <c r="E20" s="656" t="n">
        <f aca="false">D20/C20</f>
        <v>0.532051282051282</v>
      </c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3"/>
      <c r="Z20" s="563"/>
      <c r="AA20" s="563"/>
      <c r="AB20" s="563"/>
      <c r="AC20" s="563"/>
      <c r="AD20" s="563"/>
      <c r="AE20" s="563"/>
      <c r="AF20" s="563"/>
      <c r="AG20" s="563"/>
      <c r="AH20" s="563"/>
      <c r="AI20" s="563"/>
      <c r="AJ20" s="563"/>
      <c r="AK20" s="563"/>
      <c r="AL20" s="563"/>
    </row>
    <row r="21" customFormat="false" ht="15.75" hidden="false" customHeight="false" outlineLevel="0" collapsed="false">
      <c r="A21" s="602"/>
      <c r="B21" s="604"/>
      <c r="C21" s="617"/>
      <c r="D21" s="604"/>
      <c r="E21" s="656"/>
      <c r="F21" s="563"/>
      <c r="G21" s="563"/>
      <c r="H21" s="563"/>
      <c r="I21" s="563"/>
      <c r="J21" s="563"/>
      <c r="K21" s="563"/>
      <c r="L21" s="563"/>
      <c r="M21" s="563"/>
      <c r="N21" s="563"/>
      <c r="O21" s="563"/>
      <c r="P21" s="563"/>
      <c r="Q21" s="563"/>
      <c r="R21" s="563"/>
      <c r="S21" s="563"/>
      <c r="T21" s="563"/>
      <c r="U21" s="563"/>
      <c r="V21" s="563"/>
      <c r="W21" s="563"/>
      <c r="X21" s="563"/>
      <c r="Y21" s="563"/>
      <c r="Z21" s="563"/>
      <c r="AA21" s="563"/>
      <c r="AB21" s="563"/>
      <c r="AC21" s="563"/>
      <c r="AD21" s="563"/>
      <c r="AE21" s="563"/>
      <c r="AF21" s="563"/>
      <c r="AG21" s="563"/>
      <c r="AH21" s="563"/>
      <c r="AI21" s="563"/>
      <c r="AJ21" s="563"/>
      <c r="AK21" s="563"/>
      <c r="AL21" s="563"/>
    </row>
    <row r="22" customFormat="false" ht="15.75" hidden="false" customHeight="false" outlineLevel="0" collapsed="false">
      <c r="A22" s="602" t="s">
        <v>453</v>
      </c>
      <c r="B22" s="604" t="n">
        <v>673</v>
      </c>
      <c r="C22" s="617" t="n">
        <v>673</v>
      </c>
      <c r="D22" s="604" t="n">
        <v>1369</v>
      </c>
      <c r="E22" s="656" t="n">
        <f aca="false">D22/C22</f>
        <v>2.03417533432392</v>
      </c>
      <c r="F22" s="563"/>
      <c r="G22" s="563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  <c r="Y22" s="563"/>
      <c r="Z22" s="563"/>
      <c r="AA22" s="563"/>
      <c r="AB22" s="563"/>
      <c r="AC22" s="563"/>
      <c r="AD22" s="563"/>
      <c r="AE22" s="563"/>
      <c r="AF22" s="563"/>
      <c r="AG22" s="563"/>
      <c r="AH22" s="563"/>
      <c r="AI22" s="563"/>
      <c r="AJ22" s="563"/>
      <c r="AK22" s="563"/>
      <c r="AL22" s="563"/>
    </row>
    <row r="23" customFormat="false" ht="15.75" hidden="false" customHeight="false" outlineLevel="0" collapsed="false">
      <c r="A23" s="602"/>
      <c r="B23" s="604"/>
      <c r="C23" s="617"/>
      <c r="D23" s="604"/>
      <c r="E23" s="656"/>
      <c r="F23" s="562"/>
      <c r="G23" s="563"/>
      <c r="H23" s="563"/>
      <c r="I23" s="563"/>
      <c r="J23" s="563"/>
      <c r="K23" s="563"/>
      <c r="L23" s="563"/>
      <c r="M23" s="563"/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</row>
    <row r="24" customFormat="false" ht="15.75" hidden="false" customHeight="false" outlineLevel="0" collapsed="false">
      <c r="A24" s="602" t="s">
        <v>454</v>
      </c>
      <c r="B24" s="578"/>
      <c r="C24" s="654"/>
      <c r="D24" s="578"/>
      <c r="E24" s="656"/>
      <c r="F24" s="562"/>
      <c r="G24" s="563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3"/>
      <c r="Z24" s="563"/>
      <c r="AA24" s="563"/>
      <c r="AB24" s="563"/>
      <c r="AC24" s="563"/>
      <c r="AD24" s="563"/>
      <c r="AE24" s="563"/>
      <c r="AF24" s="563"/>
      <c r="AG24" s="563"/>
      <c r="AH24" s="563"/>
      <c r="AI24" s="563"/>
      <c r="AJ24" s="563"/>
      <c r="AK24" s="563"/>
      <c r="AL24" s="563"/>
    </row>
    <row r="25" customFormat="false" ht="15.75" hidden="false" customHeight="false" outlineLevel="0" collapsed="false">
      <c r="A25" s="603" t="s">
        <v>455</v>
      </c>
      <c r="B25" s="578"/>
      <c r="C25" s="654"/>
      <c r="D25" s="578"/>
      <c r="E25" s="656"/>
      <c r="F25" s="562"/>
      <c r="G25" s="563"/>
      <c r="H25" s="563"/>
      <c r="I25" s="563"/>
      <c r="J25" s="563"/>
      <c r="K25" s="563"/>
      <c r="L25" s="563"/>
      <c r="M25" s="563"/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  <c r="Y25" s="563"/>
      <c r="Z25" s="563"/>
      <c r="AA25" s="563"/>
      <c r="AB25" s="563"/>
      <c r="AC25" s="563"/>
      <c r="AD25" s="563"/>
      <c r="AE25" s="563"/>
      <c r="AF25" s="563"/>
      <c r="AG25" s="563"/>
      <c r="AH25" s="563"/>
      <c r="AI25" s="563"/>
      <c r="AJ25" s="563"/>
      <c r="AK25" s="563"/>
      <c r="AL25" s="563"/>
    </row>
    <row r="26" customFormat="false" ht="15.75" hidden="false" customHeight="false" outlineLevel="0" collapsed="false">
      <c r="A26" s="608" t="s">
        <v>495</v>
      </c>
      <c r="B26" s="578"/>
      <c r="C26" s="654"/>
      <c r="D26" s="578"/>
      <c r="E26" s="656"/>
      <c r="F26" s="563"/>
      <c r="G26" s="563"/>
      <c r="H26" s="563"/>
      <c r="I26" s="563"/>
      <c r="J26" s="563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63"/>
      <c r="Z26" s="563"/>
      <c r="AA26" s="563"/>
      <c r="AB26" s="563"/>
      <c r="AC26" s="563"/>
      <c r="AD26" s="563"/>
      <c r="AE26" s="563"/>
      <c r="AF26" s="563"/>
      <c r="AG26" s="563"/>
      <c r="AH26" s="563"/>
      <c r="AI26" s="563"/>
      <c r="AJ26" s="563"/>
      <c r="AK26" s="563"/>
      <c r="AL26" s="563"/>
    </row>
    <row r="27" customFormat="false" ht="15.75" hidden="false" customHeight="false" outlineLevel="0" collapsed="false">
      <c r="A27" s="597" t="s">
        <v>456</v>
      </c>
      <c r="B27" s="578" t="n">
        <v>205</v>
      </c>
      <c r="C27" s="654" t="n">
        <v>205</v>
      </c>
      <c r="D27" s="578"/>
      <c r="E27" s="656" t="n">
        <f aca="false">D27/C27</f>
        <v>0</v>
      </c>
      <c r="F27" s="563"/>
      <c r="G27" s="563"/>
      <c r="H27" s="563"/>
      <c r="I27" s="563"/>
      <c r="J27" s="563"/>
      <c r="K27" s="563"/>
      <c r="L27" s="563"/>
      <c r="M27" s="563"/>
      <c r="N27" s="563"/>
      <c r="O27" s="563"/>
      <c r="P27" s="563"/>
      <c r="Q27" s="563"/>
      <c r="R27" s="563"/>
      <c r="S27" s="563"/>
      <c r="T27" s="563"/>
      <c r="U27" s="563"/>
      <c r="V27" s="563"/>
      <c r="W27" s="563"/>
      <c r="X27" s="563"/>
      <c r="Y27" s="563"/>
      <c r="Z27" s="563"/>
      <c r="AA27" s="563"/>
      <c r="AB27" s="563"/>
      <c r="AC27" s="563"/>
      <c r="AD27" s="563"/>
      <c r="AE27" s="563"/>
      <c r="AF27" s="563"/>
      <c r="AG27" s="563"/>
      <c r="AH27" s="563"/>
      <c r="AI27" s="563"/>
      <c r="AJ27" s="563"/>
      <c r="AK27" s="563"/>
      <c r="AL27" s="563"/>
    </row>
    <row r="28" customFormat="false" ht="15.75" hidden="false" customHeight="false" outlineLevel="0" collapsed="false">
      <c r="A28" s="597" t="s">
        <v>457</v>
      </c>
      <c r="B28" s="578"/>
      <c r="C28" s="654"/>
      <c r="D28" s="578"/>
      <c r="E28" s="656"/>
      <c r="F28" s="562"/>
      <c r="G28" s="562"/>
      <c r="H28" s="562"/>
      <c r="I28" s="562"/>
      <c r="J28" s="562"/>
      <c r="K28" s="562"/>
      <c r="L28" s="562"/>
      <c r="M28" s="562"/>
      <c r="N28" s="562"/>
      <c r="O28" s="562"/>
      <c r="P28" s="562"/>
      <c r="Q28" s="562"/>
      <c r="R28" s="562"/>
      <c r="S28" s="562"/>
      <c r="T28" s="562"/>
      <c r="U28" s="562"/>
      <c r="V28" s="562"/>
      <c r="W28" s="562"/>
      <c r="X28" s="562"/>
      <c r="Y28" s="562"/>
      <c r="Z28" s="562"/>
      <c r="AA28" s="562"/>
      <c r="AB28" s="562"/>
      <c r="AC28" s="562"/>
      <c r="AD28" s="562"/>
      <c r="AE28" s="562"/>
      <c r="AF28" s="562"/>
      <c r="AG28" s="562"/>
      <c r="AH28" s="562"/>
      <c r="AI28" s="562"/>
      <c r="AJ28" s="562"/>
      <c r="AK28" s="562"/>
      <c r="AL28" s="562"/>
    </row>
    <row r="29" customFormat="false" ht="15.75" hidden="false" customHeight="false" outlineLevel="0" collapsed="false">
      <c r="A29" s="597" t="s">
        <v>496</v>
      </c>
      <c r="B29" s="578" t="n">
        <v>200</v>
      </c>
      <c r="C29" s="654" t="n">
        <v>200</v>
      </c>
      <c r="D29" s="578" t="n">
        <v>51</v>
      </c>
      <c r="E29" s="656" t="n">
        <f aca="false">D29/C29</f>
        <v>0.255</v>
      </c>
      <c r="F29" s="562"/>
      <c r="G29" s="562"/>
      <c r="H29" s="562"/>
      <c r="I29" s="562"/>
      <c r="J29" s="562"/>
      <c r="K29" s="562"/>
      <c r="L29" s="562"/>
      <c r="M29" s="562"/>
      <c r="N29" s="562"/>
      <c r="O29" s="562"/>
      <c r="P29" s="562"/>
      <c r="Q29" s="562"/>
      <c r="R29" s="562"/>
      <c r="S29" s="562"/>
      <c r="T29" s="562"/>
      <c r="U29" s="562"/>
      <c r="V29" s="562"/>
      <c r="W29" s="562"/>
      <c r="X29" s="562"/>
      <c r="Y29" s="562"/>
      <c r="Z29" s="562"/>
      <c r="AA29" s="562"/>
      <c r="AB29" s="562"/>
      <c r="AC29" s="562"/>
      <c r="AD29" s="562"/>
      <c r="AE29" s="562"/>
      <c r="AF29" s="562"/>
      <c r="AG29" s="562"/>
      <c r="AH29" s="562"/>
      <c r="AI29" s="562"/>
      <c r="AJ29" s="562"/>
      <c r="AK29" s="562"/>
      <c r="AL29" s="562"/>
    </row>
    <row r="30" customFormat="false" ht="15.75" hidden="false" customHeight="false" outlineLevel="0" collapsed="false">
      <c r="A30" s="597" t="s">
        <v>458</v>
      </c>
      <c r="B30" s="578" t="n">
        <v>300</v>
      </c>
      <c r="C30" s="654" t="n">
        <v>300</v>
      </c>
      <c r="D30" s="578" t="n">
        <v>97</v>
      </c>
      <c r="E30" s="656" t="n">
        <f aca="false">D30/C30</f>
        <v>0.323333333333333</v>
      </c>
      <c r="F30" s="562"/>
      <c r="G30" s="562"/>
      <c r="H30" s="562"/>
      <c r="I30" s="562"/>
      <c r="J30" s="562"/>
      <c r="K30" s="562"/>
      <c r="L30" s="562"/>
      <c r="M30" s="562"/>
      <c r="N30" s="562"/>
      <c r="O30" s="562"/>
      <c r="P30" s="562"/>
      <c r="Q30" s="562"/>
      <c r="R30" s="562"/>
      <c r="S30" s="562"/>
      <c r="T30" s="562"/>
      <c r="U30" s="562"/>
      <c r="V30" s="562"/>
      <c r="W30" s="562"/>
      <c r="X30" s="562"/>
      <c r="Y30" s="562"/>
      <c r="Z30" s="562"/>
      <c r="AA30" s="562"/>
      <c r="AB30" s="562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</row>
    <row r="31" customFormat="false" ht="15.75" hidden="false" customHeight="false" outlineLevel="0" collapsed="false">
      <c r="A31" s="597" t="s">
        <v>460</v>
      </c>
      <c r="B31" s="578"/>
      <c r="C31" s="654"/>
      <c r="D31" s="578"/>
      <c r="E31" s="656"/>
      <c r="F31" s="562"/>
      <c r="G31" s="562"/>
      <c r="H31" s="562"/>
      <c r="I31" s="562"/>
      <c r="J31" s="562"/>
      <c r="K31" s="562"/>
      <c r="L31" s="562"/>
      <c r="M31" s="562"/>
      <c r="N31" s="562"/>
      <c r="O31" s="562"/>
      <c r="P31" s="562"/>
      <c r="Q31" s="562"/>
      <c r="R31" s="562"/>
      <c r="S31" s="562"/>
      <c r="T31" s="562"/>
      <c r="U31" s="562"/>
      <c r="V31" s="562"/>
      <c r="W31" s="562"/>
      <c r="X31" s="562"/>
      <c r="Y31" s="562"/>
      <c r="Z31" s="562"/>
      <c r="AA31" s="562"/>
      <c r="AB31" s="562"/>
      <c r="AC31" s="562"/>
      <c r="AD31" s="562"/>
      <c r="AE31" s="562"/>
      <c r="AF31" s="562"/>
      <c r="AG31" s="562"/>
      <c r="AH31" s="562"/>
      <c r="AI31" s="562"/>
      <c r="AJ31" s="562"/>
      <c r="AK31" s="562"/>
      <c r="AL31" s="562"/>
    </row>
    <row r="32" customFormat="false" ht="15.75" hidden="false" customHeight="false" outlineLevel="0" collapsed="false">
      <c r="A32" s="597" t="s">
        <v>497</v>
      </c>
      <c r="B32" s="578" t="n">
        <v>139</v>
      </c>
      <c r="C32" s="654" t="n">
        <v>139</v>
      </c>
      <c r="D32" s="578" t="n">
        <v>4</v>
      </c>
      <c r="E32" s="656" t="n">
        <f aca="false">D32/C32</f>
        <v>0.0287769784172662</v>
      </c>
      <c r="F32" s="562"/>
      <c r="G32" s="562"/>
      <c r="H32" s="562"/>
      <c r="I32" s="562"/>
      <c r="J32" s="562"/>
      <c r="K32" s="562"/>
      <c r="L32" s="562"/>
      <c r="M32" s="562"/>
      <c r="N32" s="562"/>
      <c r="O32" s="562"/>
      <c r="P32" s="562"/>
      <c r="Q32" s="562"/>
      <c r="R32" s="562"/>
      <c r="S32" s="562"/>
      <c r="T32" s="562"/>
      <c r="U32" s="562"/>
      <c r="V32" s="562"/>
      <c r="W32" s="562"/>
      <c r="X32" s="562"/>
      <c r="Y32" s="562"/>
      <c r="Z32" s="562"/>
      <c r="AA32" s="562"/>
      <c r="AB32" s="562"/>
      <c r="AC32" s="562"/>
      <c r="AD32" s="562"/>
      <c r="AE32" s="562"/>
      <c r="AF32" s="562"/>
      <c r="AG32" s="562"/>
      <c r="AH32" s="562"/>
      <c r="AI32" s="562"/>
      <c r="AJ32" s="562"/>
      <c r="AK32" s="562"/>
      <c r="AL32" s="562"/>
    </row>
    <row r="33" customFormat="false" ht="15.75" hidden="false" customHeight="false" outlineLevel="0" collapsed="false">
      <c r="A33" s="603" t="s">
        <v>462</v>
      </c>
      <c r="B33" s="578"/>
      <c r="C33" s="654"/>
      <c r="D33" s="578"/>
      <c r="E33" s="656"/>
      <c r="F33" s="562"/>
    </row>
    <row r="34" customFormat="false" ht="15.75" hidden="false" customHeight="false" outlineLevel="0" collapsed="false">
      <c r="A34" s="597" t="s">
        <v>463</v>
      </c>
      <c r="B34" s="578" t="n">
        <v>144</v>
      </c>
      <c r="C34" s="654" t="n">
        <v>144</v>
      </c>
      <c r="D34" s="578" t="n">
        <v>17</v>
      </c>
      <c r="E34" s="656" t="n">
        <f aca="false">D34/C34</f>
        <v>0.118055555555556</v>
      </c>
      <c r="F34" s="562"/>
    </row>
    <row r="35" customFormat="false" ht="15.75" hidden="false" customHeight="false" outlineLevel="0" collapsed="false">
      <c r="A35" s="597" t="s">
        <v>510</v>
      </c>
      <c r="B35" s="578"/>
      <c r="C35" s="654"/>
      <c r="D35" s="578"/>
      <c r="E35" s="656"/>
      <c r="F35" s="562"/>
    </row>
    <row r="36" customFormat="false" ht="15.75" hidden="false" customHeight="false" outlineLevel="0" collapsed="false">
      <c r="A36" s="597" t="s">
        <v>468</v>
      </c>
      <c r="B36" s="578"/>
      <c r="C36" s="654"/>
      <c r="D36" s="578"/>
      <c r="E36" s="656"/>
      <c r="F36" s="562"/>
    </row>
    <row r="37" customFormat="false" ht="15.75" hidden="false" customHeight="false" outlineLevel="0" collapsed="false">
      <c r="A37" s="597" t="s">
        <v>499</v>
      </c>
      <c r="B37" s="578"/>
      <c r="C37" s="654"/>
      <c r="D37" s="578"/>
      <c r="E37" s="656"/>
      <c r="F37" s="562"/>
    </row>
    <row r="38" customFormat="false" ht="15.75" hidden="false" customHeight="false" outlineLevel="0" collapsed="false">
      <c r="A38" s="597" t="s">
        <v>511</v>
      </c>
      <c r="B38" s="578" t="n">
        <v>300</v>
      </c>
      <c r="C38" s="654" t="n">
        <v>300</v>
      </c>
      <c r="D38" s="578" t="n">
        <v>309</v>
      </c>
      <c r="E38" s="656" t="n">
        <f aca="false">D38/C38</f>
        <v>1.03</v>
      </c>
      <c r="F38" s="562"/>
    </row>
    <row r="39" customFormat="false" ht="15.75" hidden="false" customHeight="false" outlineLevel="0" collapsed="false">
      <c r="A39" s="603" t="s">
        <v>469</v>
      </c>
      <c r="B39" s="578"/>
      <c r="C39" s="654"/>
      <c r="D39" s="578"/>
      <c r="E39" s="656"/>
      <c r="F39" s="562"/>
    </row>
    <row r="40" customFormat="false" ht="15.75" hidden="false" customHeight="false" outlineLevel="0" collapsed="false">
      <c r="A40" s="597" t="s">
        <v>470</v>
      </c>
      <c r="B40" s="578" t="n">
        <v>41</v>
      </c>
      <c r="C40" s="654" t="n">
        <v>41</v>
      </c>
      <c r="D40" s="578" t="n">
        <v>27</v>
      </c>
      <c r="E40" s="656" t="n">
        <f aca="false">D40/C40</f>
        <v>0.658536585365854</v>
      </c>
      <c r="F40" s="562"/>
    </row>
    <row r="41" customFormat="false" ht="15.75" hidden="false" customHeight="false" outlineLevel="0" collapsed="false">
      <c r="A41" s="597" t="s">
        <v>501</v>
      </c>
      <c r="B41" s="578" t="n">
        <v>50</v>
      </c>
      <c r="C41" s="654" t="n">
        <v>50</v>
      </c>
      <c r="D41" s="578"/>
      <c r="E41" s="656" t="n">
        <f aca="false">D41/C41</f>
        <v>0</v>
      </c>
      <c r="F41" s="614"/>
    </row>
    <row r="42" customFormat="false" ht="15.75" hidden="false" customHeight="false" outlineLevel="0" collapsed="false">
      <c r="A42" s="597" t="s">
        <v>502</v>
      </c>
      <c r="B42" s="578"/>
      <c r="C42" s="654"/>
      <c r="D42" s="578"/>
      <c r="E42" s="656"/>
      <c r="F42" s="562"/>
    </row>
    <row r="43" customFormat="false" ht="15.75" hidden="false" customHeight="false" outlineLevel="0" collapsed="false">
      <c r="A43" s="597" t="s">
        <v>474</v>
      </c>
      <c r="B43" s="578"/>
      <c r="C43" s="654"/>
      <c r="D43" s="578" t="n">
        <v>357</v>
      </c>
      <c r="E43" s="656"/>
      <c r="F43" s="562"/>
    </row>
    <row r="44" customFormat="false" ht="15.75" hidden="false" customHeight="false" outlineLevel="0" collapsed="false">
      <c r="A44" s="597" t="s">
        <v>503</v>
      </c>
      <c r="B44" s="578" t="n">
        <v>8793</v>
      </c>
      <c r="C44" s="654" t="n">
        <v>8793</v>
      </c>
      <c r="D44" s="578" t="n">
        <v>4240</v>
      </c>
      <c r="E44" s="656" t="n">
        <f aca="false">D44/C44</f>
        <v>0.482201751393154</v>
      </c>
      <c r="F44" s="562"/>
    </row>
    <row r="45" customFormat="false" ht="15.75" hidden="false" customHeight="false" outlineLevel="0" collapsed="false">
      <c r="A45" s="597" t="s">
        <v>504</v>
      </c>
      <c r="B45" s="578"/>
      <c r="C45" s="654"/>
      <c r="D45" s="578"/>
      <c r="E45" s="656"/>
      <c r="F45" s="562"/>
    </row>
    <row r="46" customFormat="false" ht="15.75" hidden="false" customHeight="false" outlineLevel="0" collapsed="false">
      <c r="A46" s="597" t="s">
        <v>505</v>
      </c>
      <c r="B46" s="578"/>
      <c r="C46" s="654"/>
      <c r="D46" s="578"/>
      <c r="E46" s="656"/>
      <c r="F46" s="562"/>
    </row>
    <row r="47" customFormat="false" ht="15.75" hidden="false" customHeight="false" outlineLevel="0" collapsed="false">
      <c r="A47" s="597" t="s">
        <v>506</v>
      </c>
      <c r="B47" s="578"/>
      <c r="C47" s="654"/>
      <c r="D47" s="578"/>
      <c r="E47" s="656"/>
      <c r="F47" s="615"/>
    </row>
    <row r="48" customFormat="false" ht="15.75" hidden="false" customHeight="false" outlineLevel="0" collapsed="false">
      <c r="A48" s="616" t="s">
        <v>476</v>
      </c>
      <c r="B48" s="578"/>
      <c r="C48" s="654"/>
      <c r="D48" s="578" t="n">
        <v>12</v>
      </c>
      <c r="E48" s="656"/>
      <c r="F48" s="614"/>
    </row>
    <row r="49" customFormat="false" ht="15.75" hidden="false" customHeight="false" outlineLevel="0" collapsed="false">
      <c r="A49" s="603" t="s">
        <v>477</v>
      </c>
      <c r="B49" s="613" t="n">
        <f aca="false">SUM(B27:B48)</f>
        <v>10172</v>
      </c>
      <c r="C49" s="612" t="n">
        <f aca="false">SUM(C27:C48)</f>
        <v>10172</v>
      </c>
      <c r="D49" s="613" t="n">
        <v>5114</v>
      </c>
      <c r="E49" s="662" t="n">
        <f aca="false">D49/C49</f>
        <v>0.502752654345262</v>
      </c>
      <c r="F49" s="562"/>
    </row>
    <row r="50" customFormat="false" ht="15" hidden="false" customHeight="true" outlineLevel="0" collapsed="false">
      <c r="A50" s="621" t="s">
        <v>512</v>
      </c>
      <c r="B50" s="620"/>
      <c r="C50" s="618"/>
      <c r="D50" s="620"/>
      <c r="E50" s="656"/>
      <c r="F50" s="614"/>
      <c r="G50" s="562"/>
    </row>
    <row r="51" customFormat="false" ht="16.5" hidden="false" customHeight="false" outlineLevel="0" collapsed="false">
      <c r="A51" s="621" t="s">
        <v>513</v>
      </c>
      <c r="B51" s="620"/>
      <c r="C51" s="618"/>
      <c r="D51" s="620"/>
      <c r="E51" s="658"/>
      <c r="F51" s="562"/>
      <c r="G51" s="562"/>
    </row>
    <row r="52" customFormat="false" ht="16.5" hidden="false" customHeight="false" outlineLevel="0" collapsed="false">
      <c r="A52" s="623" t="s">
        <v>482</v>
      </c>
      <c r="B52" s="663" t="n">
        <f aca="false">SUM(B22,B20,B49)</f>
        <v>15681</v>
      </c>
      <c r="C52" s="664" t="n">
        <f aca="false">SUM(C22,C20,C49)</f>
        <v>15681</v>
      </c>
      <c r="D52" s="663" t="n">
        <v>9056</v>
      </c>
      <c r="E52" s="665" t="n">
        <f aca="false">D52/C52</f>
        <v>0.5775141891461</v>
      </c>
      <c r="F52" s="614"/>
      <c r="G52" s="562"/>
    </row>
    <row r="53" customFormat="false" ht="15.75" hidden="false" customHeight="false" outlineLevel="0" collapsed="false">
      <c r="A53" s="600"/>
      <c r="B53" s="666"/>
      <c r="C53" s="666"/>
      <c r="D53" s="666"/>
      <c r="E53" s="666"/>
      <c r="F53" s="667"/>
      <c r="G53" s="562"/>
    </row>
  </sheetData>
  <mergeCells count="6">
    <mergeCell ref="A1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3/b. sz. tábl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9" activeCellId="0" sqref="K9:N4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2.74"/>
    <col collapsed="false" customWidth="true" hidden="false" outlineLevel="0" max="4" min="4" style="0" width="13.37"/>
    <col collapsed="false" customWidth="true" hidden="false" outlineLevel="0" max="5" min="5" style="0" width="14.62"/>
    <col collapsed="false" customWidth="true" hidden="false" outlineLevel="0" max="6" min="6" style="0" width="17.74"/>
    <col collapsed="false" customWidth="true" hidden="false" outlineLevel="0" max="7" min="7" style="0" width="16.24"/>
    <col collapsed="false" customWidth="true" hidden="false" outlineLevel="0" max="8" min="8" style="0" width="15.86"/>
    <col collapsed="false" customWidth="true" hidden="false" outlineLevel="0" max="9" min="9" style="0" width="17.74"/>
    <col collapsed="false" customWidth="true" hidden="false" outlineLevel="0" max="10" min="10" style="0" width="20.12"/>
    <col collapsed="false" customWidth="true" hidden="false" outlineLevel="0" max="12" min="12" style="0" width="13.62"/>
    <col collapsed="false" customWidth="true" hidden="false" outlineLevel="0" max="21" min="21" style="0" width="12.74"/>
  </cols>
  <sheetData>
    <row r="2" customFormat="false" ht="15.75" hidden="false" customHeight="true" outlineLevel="0" collapsed="false">
      <c r="A2" s="668" t="s">
        <v>516</v>
      </c>
      <c r="B2" s="668"/>
      <c r="C2" s="668"/>
      <c r="D2" s="668"/>
      <c r="E2" s="668"/>
      <c r="F2" s="668"/>
      <c r="G2" s="668"/>
      <c r="H2" s="668"/>
      <c r="I2" s="668"/>
      <c r="J2" s="668"/>
    </row>
    <row r="3" customFormat="false" ht="15.75" hidden="false" customHeight="false" outlineLevel="0" collapsed="false">
      <c r="A3" s="668"/>
      <c r="B3" s="668"/>
      <c r="C3" s="668"/>
      <c r="D3" s="668"/>
      <c r="E3" s="668"/>
      <c r="F3" s="668"/>
      <c r="G3" s="668"/>
      <c r="H3" s="668"/>
      <c r="I3" s="668"/>
      <c r="J3" s="668"/>
    </row>
    <row r="4" customFormat="false" ht="16.5" hidden="false" customHeight="false" outlineLevel="0" collapsed="false">
      <c r="A4" s="669"/>
      <c r="B4" s="669"/>
      <c r="C4" s="669"/>
      <c r="D4" s="669"/>
      <c r="E4" s="669"/>
      <c r="F4" s="669"/>
      <c r="G4" s="669"/>
      <c r="H4" s="669"/>
      <c r="I4" s="669"/>
      <c r="J4" s="670" t="s">
        <v>133</v>
      </c>
    </row>
    <row r="5" customFormat="false" ht="16.5" hidden="false" customHeight="true" outlineLevel="0" collapsed="false">
      <c r="A5" s="671" t="s">
        <v>134</v>
      </c>
      <c r="B5" s="671"/>
      <c r="C5" s="671"/>
      <c r="D5" s="671"/>
      <c r="E5" s="672" t="s">
        <v>517</v>
      </c>
      <c r="F5" s="673" t="s">
        <v>7</v>
      </c>
      <c r="G5" s="674" t="s">
        <v>485</v>
      </c>
      <c r="H5" s="675" t="s">
        <v>518</v>
      </c>
      <c r="I5" s="676" t="s">
        <v>8</v>
      </c>
      <c r="J5" s="677" t="s">
        <v>9</v>
      </c>
    </row>
    <row r="6" customFormat="false" ht="32.25" hidden="false" customHeight="true" outlineLevel="0" collapsed="false">
      <c r="A6" s="671"/>
      <c r="B6" s="671"/>
      <c r="C6" s="671"/>
      <c r="D6" s="671"/>
      <c r="E6" s="672"/>
      <c r="F6" s="673"/>
      <c r="G6" s="678"/>
      <c r="H6" s="675"/>
      <c r="I6" s="676"/>
      <c r="J6" s="677"/>
    </row>
    <row r="7" customFormat="false" ht="15.75" hidden="false" customHeight="false" outlineLevel="0" collapsed="false">
      <c r="A7" s="679" t="s">
        <v>519</v>
      </c>
      <c r="B7" s="679"/>
      <c r="C7" s="679"/>
      <c r="D7" s="679"/>
      <c r="E7" s="680"/>
      <c r="F7" s="681"/>
      <c r="G7" s="681"/>
      <c r="H7" s="681"/>
      <c r="I7" s="682"/>
      <c r="J7" s="683"/>
    </row>
    <row r="8" customFormat="false" ht="15.75" hidden="false" customHeight="false" outlineLevel="0" collapsed="false">
      <c r="A8" s="684" t="s">
        <v>520</v>
      </c>
      <c r="B8" s="684"/>
      <c r="C8" s="684"/>
      <c r="D8" s="684"/>
      <c r="E8" s="685"/>
      <c r="F8" s="681"/>
      <c r="G8" s="681"/>
      <c r="H8" s="681"/>
      <c r="I8" s="686"/>
      <c r="J8" s="687"/>
    </row>
    <row r="9" customFormat="false" ht="15.75" hidden="false" customHeight="false" outlineLevel="0" collapsed="false">
      <c r="A9" s="684" t="s">
        <v>521</v>
      </c>
      <c r="B9" s="684"/>
      <c r="C9" s="684"/>
      <c r="D9" s="684"/>
      <c r="E9" s="685" t="n">
        <v>273820</v>
      </c>
      <c r="F9" s="686" t="n">
        <v>135168</v>
      </c>
      <c r="G9" s="686" t="n">
        <v>135168</v>
      </c>
      <c r="H9" s="686"/>
      <c r="I9" s="686" t="n">
        <v>135168</v>
      </c>
      <c r="J9" s="688" t="n">
        <v>1</v>
      </c>
    </row>
    <row r="10" customFormat="false" ht="15.75" hidden="false" customHeight="true" outlineLevel="0" collapsed="false">
      <c r="A10" s="689" t="s">
        <v>442</v>
      </c>
      <c r="B10" s="689"/>
      <c r="C10" s="689"/>
      <c r="D10" s="689"/>
      <c r="E10" s="685"/>
      <c r="F10" s="690" t="n">
        <v>3193</v>
      </c>
      <c r="G10" s="686" t="n">
        <v>3193</v>
      </c>
      <c r="H10" s="690"/>
      <c r="I10" s="686" t="n">
        <v>3193</v>
      </c>
      <c r="J10" s="688" t="n">
        <v>1</v>
      </c>
    </row>
    <row r="11" customFormat="false" ht="15.75" hidden="false" customHeight="true" outlineLevel="0" collapsed="false">
      <c r="A11" s="684" t="s">
        <v>492</v>
      </c>
      <c r="B11" s="684"/>
      <c r="C11" s="684"/>
      <c r="D11" s="684"/>
      <c r="E11" s="685"/>
      <c r="F11" s="691" t="n">
        <v>3681</v>
      </c>
      <c r="G11" s="686" t="n">
        <v>3681</v>
      </c>
      <c r="H11" s="691"/>
      <c r="I11" s="686" t="n">
        <v>3681</v>
      </c>
      <c r="J11" s="688" t="n">
        <v>1</v>
      </c>
    </row>
    <row r="12" customFormat="false" ht="15.75" hidden="false" customHeight="false" outlineLevel="0" collapsed="false">
      <c r="A12" s="684" t="s">
        <v>522</v>
      </c>
      <c r="B12" s="684"/>
      <c r="C12" s="684"/>
      <c r="D12" s="684"/>
      <c r="E12" s="685"/>
      <c r="F12" s="692"/>
      <c r="G12" s="686"/>
      <c r="H12" s="692"/>
      <c r="I12" s="686"/>
      <c r="J12" s="688"/>
    </row>
    <row r="13" customFormat="false" ht="15.75" hidden="false" customHeight="false" outlineLevel="0" collapsed="false">
      <c r="A13" s="684" t="s">
        <v>523</v>
      </c>
      <c r="B13" s="684"/>
      <c r="C13" s="684"/>
      <c r="D13" s="684"/>
      <c r="E13" s="685" t="n">
        <v>23019</v>
      </c>
      <c r="F13" s="691" t="n">
        <v>23019</v>
      </c>
      <c r="G13" s="686" t="n">
        <v>10779</v>
      </c>
      <c r="H13" s="691"/>
      <c r="I13" s="686" t="n">
        <v>10779</v>
      </c>
      <c r="J13" s="688" t="n">
        <v>0.468</v>
      </c>
    </row>
    <row r="14" customFormat="false" ht="16.5" hidden="false" customHeight="false" outlineLevel="0" collapsed="false">
      <c r="A14" s="693"/>
      <c r="B14" s="693"/>
      <c r="C14" s="693"/>
      <c r="D14" s="693"/>
      <c r="E14" s="694"/>
      <c r="F14" s="695"/>
      <c r="G14" s="696"/>
      <c r="H14" s="695"/>
      <c r="I14" s="696"/>
      <c r="J14" s="697"/>
    </row>
    <row r="15" customFormat="false" ht="16.5" hidden="false" customHeight="false" outlineLevel="0" collapsed="false">
      <c r="A15" s="698" t="s">
        <v>524</v>
      </c>
      <c r="B15" s="698"/>
      <c r="C15" s="698"/>
      <c r="D15" s="698"/>
      <c r="E15" s="699" t="n">
        <v>296839</v>
      </c>
      <c r="F15" s="700" t="n">
        <v>165061</v>
      </c>
      <c r="G15" s="701" t="n">
        <v>152821</v>
      </c>
      <c r="H15" s="700"/>
      <c r="I15" s="701" t="n">
        <v>152821</v>
      </c>
      <c r="J15" s="702" t="n">
        <v>0.509</v>
      </c>
    </row>
    <row r="16" customFormat="false" ht="15.75" hidden="false" customHeight="false" outlineLevel="0" collapsed="false">
      <c r="A16" s="703" t="s">
        <v>525</v>
      </c>
      <c r="B16" s="703"/>
      <c r="C16" s="703"/>
      <c r="D16" s="703"/>
      <c r="E16" s="704"/>
      <c r="F16" s="705"/>
      <c r="G16" s="705"/>
      <c r="H16" s="705"/>
      <c r="I16" s="705"/>
      <c r="J16" s="706"/>
    </row>
    <row r="17" customFormat="false" ht="15.75" hidden="false" customHeight="false" outlineLevel="0" collapsed="false">
      <c r="A17" s="707" t="s">
        <v>526</v>
      </c>
      <c r="B17" s="707"/>
      <c r="C17" s="707"/>
      <c r="D17" s="707"/>
      <c r="E17" s="708"/>
      <c r="F17" s="709"/>
      <c r="G17" s="709"/>
      <c r="H17" s="709"/>
      <c r="I17" s="709"/>
      <c r="J17" s="710"/>
    </row>
    <row r="18" customFormat="false" ht="15.75" hidden="false" customHeight="false" outlineLevel="0" collapsed="false">
      <c r="A18" s="711" t="s">
        <v>527</v>
      </c>
      <c r="B18" s="711"/>
      <c r="C18" s="711"/>
      <c r="D18" s="711"/>
      <c r="E18" s="712" t="n">
        <v>150030</v>
      </c>
      <c r="F18" s="713" t="n">
        <v>75015</v>
      </c>
      <c r="G18" s="691" t="n">
        <v>74453</v>
      </c>
      <c r="H18" s="714" t="n">
        <v>11707</v>
      </c>
      <c r="I18" s="713" t="n">
        <v>84778</v>
      </c>
      <c r="J18" s="715" t="n">
        <f aca="false">I18/F18</f>
        <v>1.13014730387256</v>
      </c>
    </row>
    <row r="19" customFormat="false" ht="15.75" hidden="false" customHeight="false" outlineLevel="0" collapsed="false">
      <c r="A19" s="711" t="s">
        <v>528</v>
      </c>
      <c r="B19" s="711"/>
      <c r="C19" s="711"/>
      <c r="D19" s="711"/>
      <c r="E19" s="712" t="n">
        <v>15896</v>
      </c>
      <c r="F19" s="713" t="n">
        <v>18580</v>
      </c>
      <c r="G19" s="691" t="n">
        <v>13044</v>
      </c>
      <c r="H19" s="714" t="n">
        <v>4179</v>
      </c>
      <c r="I19" s="713" t="n">
        <v>18588</v>
      </c>
      <c r="J19" s="715" t="n">
        <f aca="false">I19/F19</f>
        <v>1.00043057050592</v>
      </c>
    </row>
    <row r="20" customFormat="false" ht="15.75" hidden="false" customHeight="false" outlineLevel="0" collapsed="false">
      <c r="A20" s="716" t="s">
        <v>529</v>
      </c>
      <c r="B20" s="716"/>
      <c r="C20" s="716"/>
      <c r="D20" s="716"/>
      <c r="E20" s="712"/>
      <c r="F20" s="713"/>
      <c r="G20" s="691" t="n">
        <v>857</v>
      </c>
      <c r="H20" s="714" t="n">
        <v>81</v>
      </c>
      <c r="I20" s="713" t="n">
        <v>937</v>
      </c>
      <c r="J20" s="715"/>
    </row>
    <row r="21" customFormat="false" ht="15.75" hidden="false" customHeight="false" outlineLevel="0" collapsed="false">
      <c r="A21" s="717" t="s">
        <v>530</v>
      </c>
      <c r="B21" s="717"/>
      <c r="C21" s="717"/>
      <c r="D21" s="717"/>
      <c r="E21" s="718" t="n">
        <v>165926</v>
      </c>
      <c r="F21" s="719" t="n">
        <v>93595</v>
      </c>
      <c r="G21" s="719" t="n">
        <v>88336</v>
      </c>
      <c r="H21" s="720" t="n">
        <v>15967</v>
      </c>
      <c r="I21" s="719" t="n">
        <v>104303</v>
      </c>
      <c r="J21" s="715" t="n">
        <f aca="false">I21/F21</f>
        <v>1.11440782093061</v>
      </c>
    </row>
    <row r="22" customFormat="false" ht="15.75" hidden="false" customHeight="false" outlineLevel="0" collapsed="false">
      <c r="A22" s="717" t="s">
        <v>531</v>
      </c>
      <c r="B22" s="717"/>
      <c r="C22" s="717"/>
      <c r="D22" s="717"/>
      <c r="E22" s="718" t="n">
        <v>42892</v>
      </c>
      <c r="F22" s="719" t="n">
        <v>23360</v>
      </c>
      <c r="G22" s="719" t="n">
        <v>23103</v>
      </c>
      <c r="H22" s="719" t="n">
        <v>4255</v>
      </c>
      <c r="I22" s="719" t="n">
        <v>27358</v>
      </c>
      <c r="J22" s="715" t="n">
        <f aca="false">I22/F22</f>
        <v>1.17114726027397</v>
      </c>
    </row>
    <row r="23" customFormat="false" ht="15.75" hidden="false" customHeight="false" outlineLevel="0" collapsed="false">
      <c r="A23" s="721" t="s">
        <v>532</v>
      </c>
      <c r="B23" s="721"/>
      <c r="C23" s="721"/>
      <c r="D23" s="721"/>
      <c r="E23" s="722"/>
      <c r="F23" s="723"/>
      <c r="G23" s="723"/>
      <c r="H23" s="723"/>
      <c r="I23" s="723"/>
      <c r="J23" s="688"/>
    </row>
    <row r="24" customFormat="false" ht="15.75" hidden="false" customHeight="false" outlineLevel="0" collapsed="false">
      <c r="A24" s="724" t="s">
        <v>533</v>
      </c>
      <c r="B24" s="724"/>
      <c r="C24" s="724"/>
      <c r="D24" s="725"/>
      <c r="E24" s="726"/>
      <c r="F24" s="727"/>
      <c r="G24" s="727"/>
      <c r="H24" s="727"/>
      <c r="I24" s="727"/>
      <c r="J24" s="728"/>
    </row>
    <row r="25" customFormat="false" ht="15.75" hidden="false" customHeight="false" outlineLevel="0" collapsed="false">
      <c r="A25" s="729" t="s">
        <v>534</v>
      </c>
      <c r="B25" s="729"/>
      <c r="C25" s="729"/>
      <c r="D25" s="729"/>
      <c r="E25" s="712" t="n">
        <v>89</v>
      </c>
      <c r="F25" s="712" t="n">
        <v>74</v>
      </c>
      <c r="G25" s="686"/>
      <c r="H25" s="686"/>
      <c r="I25" s="730"/>
      <c r="J25" s="688"/>
    </row>
    <row r="26" customFormat="false" ht="15.75" hidden="false" customHeight="false" outlineLevel="0" collapsed="false">
      <c r="A26" s="731" t="s">
        <v>535</v>
      </c>
      <c r="B26" s="731"/>
      <c r="C26" s="731"/>
      <c r="D26" s="731"/>
      <c r="E26" s="732" t="n">
        <v>5</v>
      </c>
      <c r="F26" s="732" t="n">
        <v>5</v>
      </c>
      <c r="G26" s="733"/>
      <c r="H26" s="733"/>
      <c r="I26" s="734"/>
      <c r="J26" s="688"/>
    </row>
    <row r="27" customFormat="false" ht="15.75" hidden="false" customHeight="false" outlineLevel="0" collapsed="false">
      <c r="A27" s="716" t="s">
        <v>536</v>
      </c>
      <c r="B27" s="716"/>
      <c r="C27" s="716"/>
      <c r="D27" s="716"/>
      <c r="E27" s="735" t="n">
        <v>1182</v>
      </c>
      <c r="F27" s="735" t="n">
        <v>1082</v>
      </c>
      <c r="G27" s="714" t="n">
        <v>831</v>
      </c>
      <c r="H27" s="736"/>
      <c r="I27" s="714" t="n">
        <v>701</v>
      </c>
      <c r="J27" s="688" t="n">
        <f aca="false">I27/F27</f>
        <v>0.647874306839187</v>
      </c>
    </row>
    <row r="28" customFormat="false" ht="15.75" hidden="false" customHeight="false" outlineLevel="0" collapsed="false">
      <c r="A28" s="716" t="s">
        <v>537</v>
      </c>
      <c r="B28" s="716"/>
      <c r="C28" s="716"/>
      <c r="D28" s="716"/>
      <c r="E28" s="735" t="n">
        <v>411</v>
      </c>
      <c r="F28" s="735" t="n">
        <v>411</v>
      </c>
      <c r="G28" s="714" t="n">
        <v>96</v>
      </c>
      <c r="H28" s="736"/>
      <c r="I28" s="714" t="n">
        <v>96</v>
      </c>
      <c r="J28" s="688" t="n">
        <f aca="false">I28/F28</f>
        <v>0.233576642335766</v>
      </c>
    </row>
    <row r="29" customFormat="false" ht="15.75" hidden="false" customHeight="false" outlineLevel="0" collapsed="false">
      <c r="A29" s="716" t="s">
        <v>538</v>
      </c>
      <c r="B29" s="716"/>
      <c r="C29" s="716"/>
      <c r="D29" s="716"/>
      <c r="E29" s="735" t="n">
        <v>653</v>
      </c>
      <c r="F29" s="735" t="n">
        <v>653</v>
      </c>
      <c r="G29" s="714" t="n">
        <v>320</v>
      </c>
      <c r="H29" s="736"/>
      <c r="I29" s="714" t="n">
        <v>320</v>
      </c>
      <c r="J29" s="688" t="n">
        <f aca="false">I29/F29</f>
        <v>0.490045941807044</v>
      </c>
    </row>
    <row r="30" customFormat="false" ht="15.75" hidden="false" customHeight="false" outlineLevel="0" collapsed="false">
      <c r="A30" s="737" t="s">
        <v>539</v>
      </c>
      <c r="B30" s="737"/>
      <c r="C30" s="737"/>
      <c r="D30" s="737"/>
      <c r="E30" s="735" t="n">
        <v>1440</v>
      </c>
      <c r="F30" s="735" t="n">
        <v>1250</v>
      </c>
      <c r="G30" s="714" t="n">
        <v>728</v>
      </c>
      <c r="H30" s="736"/>
      <c r="I30" s="714" t="n">
        <v>728</v>
      </c>
      <c r="J30" s="688" t="n">
        <f aca="false">I30/F30</f>
        <v>0.5824</v>
      </c>
    </row>
    <row r="31" customFormat="false" ht="15.75" hidden="false" customHeight="false" outlineLevel="0" collapsed="false">
      <c r="A31" s="716" t="s">
        <v>540</v>
      </c>
      <c r="B31" s="716"/>
      <c r="C31" s="716"/>
      <c r="D31" s="716"/>
      <c r="E31" s="712" t="n">
        <v>1041</v>
      </c>
      <c r="F31" s="712" t="n">
        <v>981</v>
      </c>
      <c r="G31" s="714" t="n">
        <v>354</v>
      </c>
      <c r="H31" s="738"/>
      <c r="I31" s="714" t="n">
        <v>354</v>
      </c>
      <c r="J31" s="688" t="n">
        <f aca="false">I31/F31</f>
        <v>0.36085626911315</v>
      </c>
    </row>
    <row r="32" customFormat="false" ht="15.75" hidden="false" customHeight="false" outlineLevel="0" collapsed="false">
      <c r="A32" s="716" t="s">
        <v>541</v>
      </c>
      <c r="B32" s="716"/>
      <c r="C32" s="716"/>
      <c r="D32" s="716"/>
      <c r="E32" s="735" t="n">
        <v>760</v>
      </c>
      <c r="F32" s="735" t="n">
        <v>760</v>
      </c>
      <c r="G32" s="714" t="n">
        <v>776</v>
      </c>
      <c r="H32" s="736"/>
      <c r="I32" s="714" t="n">
        <v>776</v>
      </c>
      <c r="J32" s="688" t="n">
        <f aca="false">I32/F32</f>
        <v>1.02105263157895</v>
      </c>
    </row>
    <row r="33" customFormat="false" ht="15.75" hidden="false" customHeight="false" outlineLevel="0" collapsed="false">
      <c r="A33" s="739" t="s">
        <v>455</v>
      </c>
      <c r="B33" s="740"/>
      <c r="C33" s="740"/>
      <c r="D33" s="741"/>
      <c r="E33" s="712" t="n">
        <v>2403</v>
      </c>
      <c r="F33" s="712" t="n">
        <v>2080</v>
      </c>
      <c r="G33" s="714" t="n">
        <v>1168</v>
      </c>
      <c r="H33" s="738"/>
      <c r="I33" s="714" t="n">
        <v>1168</v>
      </c>
      <c r="J33" s="688" t="n">
        <f aca="false">I33/F33</f>
        <v>0.561538461538462</v>
      </c>
    </row>
    <row r="34" customFormat="false" ht="15.75" hidden="false" customHeight="false" outlineLevel="0" collapsed="false">
      <c r="A34" s="742" t="s">
        <v>542</v>
      </c>
      <c r="B34" s="743"/>
      <c r="C34" s="743"/>
      <c r="D34" s="744"/>
      <c r="E34" s="718"/>
      <c r="F34" s="718"/>
      <c r="G34" s="745"/>
      <c r="H34" s="746"/>
      <c r="I34" s="745"/>
      <c r="J34" s="688"/>
    </row>
    <row r="35" customFormat="false" ht="15.75" hidden="false" customHeight="false" outlineLevel="0" collapsed="false">
      <c r="A35" s="739" t="s">
        <v>543</v>
      </c>
      <c r="B35" s="747"/>
      <c r="C35" s="747"/>
      <c r="D35" s="748"/>
      <c r="E35" s="735" t="n">
        <v>974</v>
      </c>
      <c r="F35" s="735" t="n">
        <v>830</v>
      </c>
      <c r="G35" s="714" t="n">
        <v>279</v>
      </c>
      <c r="H35" s="736"/>
      <c r="I35" s="714" t="n">
        <v>279</v>
      </c>
      <c r="J35" s="688" t="n">
        <f aca="false">I35/F35</f>
        <v>0.336144578313253</v>
      </c>
    </row>
    <row r="36" customFormat="false" ht="15.75" hidden="false" customHeight="false" outlineLevel="0" collapsed="false">
      <c r="A36" s="739" t="s">
        <v>544</v>
      </c>
      <c r="B36" s="740"/>
      <c r="C36" s="740"/>
      <c r="D36" s="741"/>
      <c r="E36" s="735" t="n">
        <v>601</v>
      </c>
      <c r="F36" s="735" t="n">
        <v>428</v>
      </c>
      <c r="G36" s="714" t="n">
        <v>198</v>
      </c>
      <c r="H36" s="736"/>
      <c r="I36" s="714" t="n">
        <v>198</v>
      </c>
      <c r="J36" s="688" t="n">
        <f aca="false">I36/F36</f>
        <v>0.462616822429907</v>
      </c>
    </row>
    <row r="37" customFormat="false" ht="15.75" hidden="false" customHeight="false" outlineLevel="0" collapsed="false">
      <c r="A37" s="739" t="s">
        <v>545</v>
      </c>
      <c r="B37" s="740"/>
      <c r="C37" s="740"/>
      <c r="D37" s="741"/>
      <c r="E37" s="735" t="n">
        <v>250</v>
      </c>
      <c r="F37" s="735" t="n">
        <v>200</v>
      </c>
      <c r="G37" s="714"/>
      <c r="H37" s="736"/>
      <c r="I37" s="714"/>
      <c r="J37" s="688" t="n">
        <f aca="false">I37/F37</f>
        <v>0</v>
      </c>
    </row>
    <row r="38" customFormat="false" ht="15.75" hidden="false" customHeight="false" outlineLevel="0" collapsed="false">
      <c r="A38" s="739" t="s">
        <v>546</v>
      </c>
      <c r="B38" s="740"/>
      <c r="C38" s="740"/>
      <c r="D38" s="741"/>
      <c r="E38" s="735" t="n">
        <v>50</v>
      </c>
      <c r="F38" s="735" t="n">
        <v>50</v>
      </c>
      <c r="G38" s="714" t="n">
        <v>137</v>
      </c>
      <c r="H38" s="736"/>
      <c r="I38" s="714" t="n">
        <v>137</v>
      </c>
      <c r="J38" s="688" t="n">
        <f aca="false">I38/F38</f>
        <v>2.74</v>
      </c>
    </row>
    <row r="39" customFormat="false" ht="15.75" hidden="false" customHeight="false" outlineLevel="0" collapsed="false">
      <c r="A39" s="716" t="s">
        <v>547</v>
      </c>
      <c r="B39" s="716"/>
      <c r="C39" s="716"/>
      <c r="D39" s="716"/>
      <c r="E39" s="712" t="n">
        <v>8033</v>
      </c>
      <c r="F39" s="712" t="n">
        <v>2321</v>
      </c>
      <c r="G39" s="714" t="n">
        <v>1494</v>
      </c>
      <c r="H39" s="738"/>
      <c r="I39" s="714" t="n">
        <v>1494</v>
      </c>
      <c r="J39" s="688" t="n">
        <f aca="false">I39/F39</f>
        <v>0.643688065489013</v>
      </c>
    </row>
    <row r="40" customFormat="false" ht="15.75" hidden="false" customHeight="false" outlineLevel="0" collapsed="false">
      <c r="A40" s="749" t="s">
        <v>548</v>
      </c>
      <c r="B40" s="749"/>
      <c r="C40" s="749"/>
      <c r="D40" s="749"/>
      <c r="E40" s="712" t="n">
        <v>2505</v>
      </c>
      <c r="F40" s="712" t="n">
        <v>1347</v>
      </c>
      <c r="G40" s="745" t="n">
        <v>187</v>
      </c>
      <c r="H40" s="738" t="s">
        <v>549</v>
      </c>
      <c r="I40" s="745" t="n">
        <v>187</v>
      </c>
      <c r="J40" s="688" t="n">
        <f aca="false">I40/F40</f>
        <v>0.138827023014105</v>
      </c>
    </row>
    <row r="41" customFormat="false" ht="15.75" hidden="false" customHeight="false" outlineLevel="0" collapsed="false">
      <c r="A41" s="749" t="s">
        <v>550</v>
      </c>
      <c r="B41" s="749"/>
      <c r="C41" s="749"/>
      <c r="D41" s="749"/>
      <c r="E41" s="712" t="n">
        <v>978</v>
      </c>
      <c r="F41" s="712" t="n">
        <v>752</v>
      </c>
      <c r="G41" s="745" t="n">
        <v>75</v>
      </c>
      <c r="H41" s="738"/>
      <c r="I41" s="745" t="n">
        <v>75</v>
      </c>
      <c r="J41" s="688" t="n">
        <f aca="false">I41/F41</f>
        <v>0.0997340425531915</v>
      </c>
    </row>
    <row r="42" customFormat="false" ht="15.75" hidden="false" customHeight="false" outlineLevel="0" collapsed="false">
      <c r="A42" s="749" t="s">
        <v>551</v>
      </c>
      <c r="B42" s="749"/>
      <c r="C42" s="749"/>
      <c r="D42" s="749"/>
      <c r="E42" s="712" t="n">
        <v>813</v>
      </c>
      <c r="F42" s="712" t="n">
        <v>478</v>
      </c>
      <c r="G42" s="745" t="n">
        <v>310</v>
      </c>
      <c r="H42" s="738"/>
      <c r="I42" s="745" t="n">
        <v>310</v>
      </c>
      <c r="J42" s="688" t="n">
        <f aca="false">I42/F42</f>
        <v>0.648535564853557</v>
      </c>
    </row>
    <row r="43" customFormat="false" ht="15.75" hidden="false" customHeight="false" outlineLevel="0" collapsed="false">
      <c r="A43" s="750" t="s">
        <v>552</v>
      </c>
      <c r="B43" s="751"/>
      <c r="C43" s="751"/>
      <c r="D43" s="752"/>
      <c r="E43" s="712" t="n">
        <v>2382</v>
      </c>
      <c r="F43" s="712" t="n">
        <v>1938</v>
      </c>
      <c r="G43" s="745" t="n">
        <v>623</v>
      </c>
      <c r="H43" s="738"/>
      <c r="I43" s="745" t="n">
        <v>623</v>
      </c>
      <c r="J43" s="688" t="n">
        <f aca="false">I43/F43</f>
        <v>0.321465428276574</v>
      </c>
    </row>
    <row r="44" customFormat="false" ht="15.75" hidden="false" customHeight="false" outlineLevel="0" collapsed="false">
      <c r="A44" s="750" t="s">
        <v>553</v>
      </c>
      <c r="B44" s="751"/>
      <c r="C44" s="751"/>
      <c r="D44" s="752"/>
      <c r="E44" s="712" t="n">
        <v>2909</v>
      </c>
      <c r="F44" s="712" t="n">
        <v>2342</v>
      </c>
      <c r="G44" s="745" t="n">
        <v>1265</v>
      </c>
      <c r="H44" s="738"/>
      <c r="I44" s="745" t="n">
        <v>1265</v>
      </c>
      <c r="J44" s="688" t="n">
        <f aca="false">I44/F44</f>
        <v>0.540136635354398</v>
      </c>
    </row>
    <row r="45" customFormat="false" ht="15.75" hidden="false" customHeight="false" outlineLevel="0" collapsed="false">
      <c r="A45" s="750" t="s">
        <v>554</v>
      </c>
      <c r="B45" s="751"/>
      <c r="C45" s="751"/>
      <c r="D45" s="752"/>
      <c r="E45" s="712" t="n">
        <v>405</v>
      </c>
      <c r="F45" s="712" t="n">
        <v>405</v>
      </c>
      <c r="G45" s="745" t="n">
        <v>163</v>
      </c>
      <c r="H45" s="738"/>
      <c r="I45" s="745" t="n">
        <v>163</v>
      </c>
      <c r="J45" s="688" t="n">
        <f aca="false">I45/F45</f>
        <v>0.402469135802469</v>
      </c>
      <c r="K45" s="0" t="n">
        <v>4731</v>
      </c>
      <c r="L45" s="0" t="n">
        <v>4731</v>
      </c>
    </row>
    <row r="46" customFormat="false" ht="15.75" hidden="false" customHeight="false" outlineLevel="0" collapsed="false">
      <c r="A46" s="753" t="s">
        <v>555</v>
      </c>
      <c r="B46" s="754"/>
      <c r="C46" s="754"/>
      <c r="D46" s="755"/>
      <c r="E46" s="718"/>
      <c r="F46" s="718"/>
      <c r="G46" s="745"/>
      <c r="H46" s="746"/>
      <c r="I46" s="745"/>
      <c r="J46" s="688"/>
    </row>
    <row r="47" customFormat="false" ht="15.75" hidden="false" customHeight="false" outlineLevel="0" collapsed="false">
      <c r="A47" s="750" t="s">
        <v>556</v>
      </c>
      <c r="B47" s="754"/>
      <c r="C47" s="754"/>
      <c r="D47" s="755"/>
      <c r="E47" s="712" t="n">
        <v>7528</v>
      </c>
      <c r="F47" s="712" t="n">
        <v>4741</v>
      </c>
      <c r="G47" s="745" t="n">
        <v>1792</v>
      </c>
      <c r="H47" s="738"/>
      <c r="I47" s="745" t="n">
        <v>1792</v>
      </c>
      <c r="J47" s="688" t="n">
        <f aca="false">I47/F47</f>
        <v>0.377979329255431</v>
      </c>
    </row>
    <row r="48" customFormat="false" ht="15.75" hidden="false" customHeight="false" outlineLevel="0" collapsed="false">
      <c r="A48" s="750" t="s">
        <v>557</v>
      </c>
      <c r="B48" s="754"/>
      <c r="C48" s="754"/>
      <c r="D48" s="755"/>
      <c r="E48" s="712" t="n">
        <v>848</v>
      </c>
      <c r="F48" s="712" t="n">
        <v>848</v>
      </c>
      <c r="G48" s="745" t="n">
        <v>577</v>
      </c>
      <c r="H48" s="738"/>
      <c r="I48" s="745" t="n">
        <v>595</v>
      </c>
      <c r="J48" s="688" t="n">
        <f aca="false">I48/F48</f>
        <v>0.701650943396227</v>
      </c>
      <c r="N48" s="0" t="n">
        <v>18</v>
      </c>
    </row>
    <row r="49" customFormat="false" ht="15.75" hidden="false" customHeight="false" outlineLevel="0" collapsed="false">
      <c r="A49" s="750" t="s">
        <v>558</v>
      </c>
      <c r="B49" s="754"/>
      <c r="C49" s="754"/>
      <c r="D49" s="755"/>
      <c r="E49" s="712" t="n">
        <v>257</v>
      </c>
      <c r="F49" s="712" t="n">
        <v>257</v>
      </c>
      <c r="G49" s="745" t="n">
        <v>111</v>
      </c>
      <c r="H49" s="738"/>
      <c r="I49" s="745" t="n">
        <v>111</v>
      </c>
      <c r="J49" s="688" t="n">
        <f aca="false">I49/F49</f>
        <v>0.431906614785992</v>
      </c>
    </row>
    <row r="50" customFormat="false" ht="15.75" hidden="false" customHeight="false" outlineLevel="0" collapsed="false">
      <c r="A50" s="750" t="s">
        <v>559</v>
      </c>
      <c r="B50" s="754"/>
      <c r="C50" s="754"/>
      <c r="D50" s="755"/>
      <c r="E50" s="712" t="n">
        <v>590</v>
      </c>
      <c r="F50" s="712" t="n">
        <v>88</v>
      </c>
      <c r="G50" s="745" t="n">
        <v>20</v>
      </c>
      <c r="H50" s="738"/>
      <c r="I50" s="745" t="n">
        <v>20</v>
      </c>
      <c r="J50" s="688" t="n">
        <f aca="false">I50/F50</f>
        <v>0.227272727272727</v>
      </c>
    </row>
    <row r="51" customFormat="false" ht="15.75" hidden="false" customHeight="false" outlineLevel="0" collapsed="false">
      <c r="A51" s="753" t="s">
        <v>560</v>
      </c>
      <c r="B51" s="754"/>
      <c r="C51" s="754"/>
      <c r="D51" s="755"/>
      <c r="E51" s="718"/>
      <c r="F51" s="718"/>
      <c r="G51" s="745"/>
      <c r="H51" s="746"/>
      <c r="I51" s="745"/>
      <c r="J51" s="688"/>
    </row>
    <row r="52" customFormat="false" ht="15.75" hidden="false" customHeight="false" outlineLevel="0" collapsed="false">
      <c r="A52" s="750" t="s">
        <v>561</v>
      </c>
      <c r="B52" s="754"/>
      <c r="C52" s="754"/>
      <c r="D52" s="755"/>
      <c r="E52" s="712" t="n">
        <v>1819</v>
      </c>
      <c r="F52" s="712" t="n">
        <v>1339</v>
      </c>
      <c r="G52" s="745" t="n">
        <v>892</v>
      </c>
      <c r="H52" s="738"/>
      <c r="I52" s="745" t="n">
        <v>640</v>
      </c>
      <c r="J52" s="688" t="n">
        <f aca="false">I52/F52</f>
        <v>0.477968633308439</v>
      </c>
    </row>
    <row r="53" customFormat="false" ht="15.75" hidden="false" customHeight="false" outlineLevel="0" collapsed="false">
      <c r="A53" s="750" t="s">
        <v>562</v>
      </c>
      <c r="B53" s="754"/>
      <c r="C53" s="754"/>
      <c r="D53" s="755"/>
      <c r="E53" s="712" t="n">
        <v>3858</v>
      </c>
      <c r="F53" s="712" t="n">
        <v>2666</v>
      </c>
      <c r="G53" s="745" t="n">
        <v>2</v>
      </c>
      <c r="H53" s="738"/>
      <c r="I53" s="745" t="n">
        <v>2</v>
      </c>
      <c r="J53" s="688" t="n">
        <f aca="false">I53/F53</f>
        <v>0.000750187546886722</v>
      </c>
    </row>
    <row r="54" customFormat="false" ht="15.75" hidden="false" customHeight="false" outlineLevel="0" collapsed="false">
      <c r="A54" s="750" t="s">
        <v>563</v>
      </c>
      <c r="B54" s="754"/>
      <c r="C54" s="754"/>
      <c r="D54" s="755"/>
      <c r="E54" s="712" t="n">
        <v>0</v>
      </c>
      <c r="F54" s="712" t="n">
        <v>0</v>
      </c>
      <c r="G54" s="745"/>
      <c r="H54" s="738"/>
      <c r="I54" s="745"/>
      <c r="J54" s="688"/>
    </row>
    <row r="55" customFormat="false" ht="15.75" hidden="false" customHeight="false" outlineLevel="0" collapsed="false">
      <c r="A55" s="756" t="s">
        <v>564</v>
      </c>
      <c r="B55" s="754"/>
      <c r="C55" s="754"/>
      <c r="D55" s="755"/>
      <c r="E55" s="718"/>
      <c r="F55" s="712" t="n">
        <v>502</v>
      </c>
      <c r="G55" s="745" t="n">
        <v>698</v>
      </c>
      <c r="H55" s="738"/>
      <c r="I55" s="745" t="n">
        <v>698</v>
      </c>
      <c r="J55" s="688" t="n">
        <f aca="false">I55/F55</f>
        <v>1.39043824701195</v>
      </c>
    </row>
    <row r="56" customFormat="false" ht="23.25" hidden="false" customHeight="false" outlineLevel="0" collapsed="false">
      <c r="A56" s="753" t="s">
        <v>565</v>
      </c>
      <c r="B56" s="754"/>
      <c r="C56" s="754"/>
      <c r="D56" s="755"/>
      <c r="E56" s="718" t="n">
        <v>42784</v>
      </c>
      <c r="F56" s="757" t="n">
        <v>28828</v>
      </c>
      <c r="G56" s="757" t="n">
        <v>12732</v>
      </c>
      <c r="H56" s="757"/>
      <c r="I56" s="757" t="n">
        <v>12732</v>
      </c>
      <c r="J56" s="688" t="n">
        <f aca="false">I56/F56</f>
        <v>0.441653947550992</v>
      </c>
      <c r="K56" s="758"/>
      <c r="L56" s="486"/>
    </row>
    <row r="57" customFormat="false" ht="15.75" hidden="false" customHeight="false" outlineLevel="0" collapsed="false">
      <c r="A57" s="753" t="s">
        <v>478</v>
      </c>
      <c r="B57" s="754"/>
      <c r="C57" s="754"/>
      <c r="D57" s="755"/>
      <c r="E57" s="718" t="n">
        <v>38556</v>
      </c>
      <c r="F57" s="757" t="n">
        <v>19278</v>
      </c>
      <c r="G57" s="757" t="n">
        <v>11322</v>
      </c>
      <c r="H57" s="757"/>
      <c r="I57" s="757" t="n">
        <v>11322</v>
      </c>
      <c r="J57" s="688" t="n">
        <f aca="false">I57/F57</f>
        <v>0.587301587301587</v>
      </c>
    </row>
    <row r="58" customFormat="false" ht="15.75" hidden="false" customHeight="false" outlineLevel="0" collapsed="false">
      <c r="A58" s="545" t="s">
        <v>566</v>
      </c>
      <c r="B58" s="754"/>
      <c r="C58" s="754"/>
      <c r="D58" s="755"/>
      <c r="E58" s="718"/>
      <c r="F58" s="757"/>
      <c r="G58" s="757" t="n">
        <v>35589</v>
      </c>
      <c r="H58" s="757"/>
      <c r="I58" s="757" t="n">
        <v>35589</v>
      </c>
      <c r="J58" s="688"/>
    </row>
    <row r="59" customFormat="false" ht="15.75" hidden="false" customHeight="false" outlineLevel="0" collapsed="false">
      <c r="A59" s="759" t="s">
        <v>567</v>
      </c>
      <c r="B59" s="754"/>
      <c r="C59" s="754"/>
      <c r="D59" s="755"/>
      <c r="E59" s="718"/>
      <c r="F59" s="757"/>
      <c r="G59" s="757" t="n">
        <v>11323</v>
      </c>
      <c r="H59" s="757"/>
      <c r="I59" s="757" t="n">
        <v>11323</v>
      </c>
      <c r="J59" s="688"/>
    </row>
    <row r="60" customFormat="false" ht="15.75" hidden="false" customHeight="false" outlineLevel="0" collapsed="false">
      <c r="A60" s="753" t="s">
        <v>98</v>
      </c>
      <c r="B60" s="754"/>
      <c r="C60" s="754"/>
      <c r="D60" s="755"/>
      <c r="E60" s="718"/>
      <c r="F60" s="757"/>
      <c r="G60" s="757"/>
      <c r="H60" s="757"/>
      <c r="I60" s="757"/>
      <c r="J60" s="688"/>
    </row>
    <row r="61" customFormat="false" ht="16.5" hidden="false" customHeight="false" outlineLevel="0" collapsed="false">
      <c r="A61" s="760" t="s">
        <v>568</v>
      </c>
      <c r="B61" s="761"/>
      <c r="C61" s="761"/>
      <c r="D61" s="762"/>
      <c r="E61" s="763" t="n">
        <v>6681</v>
      </c>
      <c r="F61" s="764"/>
      <c r="G61" s="764"/>
      <c r="H61" s="764"/>
      <c r="I61" s="764"/>
      <c r="J61" s="697"/>
    </row>
    <row r="62" customFormat="false" ht="16.5" hidden="false" customHeight="false" outlineLevel="0" collapsed="false">
      <c r="A62" s="765" t="s">
        <v>569</v>
      </c>
      <c r="B62" s="765"/>
      <c r="C62" s="765"/>
      <c r="D62" s="765"/>
      <c r="E62" s="766" t="n">
        <f aca="false">E21+E22+E56+E57+E61</f>
        <v>296839</v>
      </c>
      <c r="F62" s="700" t="n">
        <v>165061</v>
      </c>
      <c r="G62" s="700" t="n">
        <v>182405</v>
      </c>
      <c r="H62" s="700" t="n">
        <v>20222</v>
      </c>
      <c r="I62" s="700" t="n">
        <v>202627</v>
      </c>
      <c r="J62" s="767" t="n">
        <f aca="false">I62/F62</f>
        <v>1.22758858846124</v>
      </c>
    </row>
    <row r="63" customFormat="false" ht="15.75" hidden="false" customHeight="false" outlineLevel="0" collapsed="false">
      <c r="A63" s="768"/>
      <c r="B63" s="411"/>
      <c r="C63" s="411"/>
      <c r="D63" s="411"/>
      <c r="E63" s="411"/>
      <c r="F63" s="411"/>
      <c r="G63" s="769"/>
      <c r="H63" s="411"/>
      <c r="I63" s="411"/>
      <c r="J63" s="770"/>
    </row>
    <row r="64" customFormat="false" ht="15.75" hidden="false" customHeight="false" outlineLevel="0" collapsed="false">
      <c r="G64" s="0" t="n">
        <v>182405</v>
      </c>
    </row>
    <row r="65" customFormat="false" ht="15.75" hidden="false" customHeight="false" outlineLevel="0" collapsed="false">
      <c r="F65" s="0" t="n">
        <v>152821</v>
      </c>
      <c r="G65" s="771" t="n">
        <v>-46912</v>
      </c>
    </row>
    <row r="66" customFormat="false" ht="15.75" hidden="false" customHeight="false" outlineLevel="0" collapsed="false">
      <c r="F66" s="0" t="n">
        <v>-135493</v>
      </c>
      <c r="G66" s="0" t="n">
        <v>135493</v>
      </c>
    </row>
    <row r="67" customFormat="false" ht="15.75" hidden="false" customHeight="false" outlineLevel="0" collapsed="false">
      <c r="F67" s="0" t="n">
        <v>17328</v>
      </c>
    </row>
    <row r="68" customFormat="false" ht="15.75" hidden="false" customHeight="false" outlineLevel="0" collapsed="false">
      <c r="E68" s="0" t="s">
        <v>570</v>
      </c>
      <c r="F68" s="0" t="n">
        <v>-7956</v>
      </c>
    </row>
    <row r="69" customFormat="false" ht="15.75" hidden="false" customHeight="false" outlineLevel="0" collapsed="false">
      <c r="F69" s="771" t="n">
        <v>-3846</v>
      </c>
    </row>
    <row r="70" customFormat="false" ht="15.75" hidden="false" customHeight="false" outlineLevel="0" collapsed="false">
      <c r="F70" s="0" t="n">
        <v>5526</v>
      </c>
    </row>
  </sheetData>
  <mergeCells count="37">
    <mergeCell ref="A2:J3"/>
    <mergeCell ref="A5:D6"/>
    <mergeCell ref="E5:E6"/>
    <mergeCell ref="F5:F6"/>
    <mergeCell ref="H5:H6"/>
    <mergeCell ref="I5:I6"/>
    <mergeCell ref="J5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A32:D32"/>
    <mergeCell ref="A39:D39"/>
    <mergeCell ref="A40:D40"/>
    <mergeCell ref="A41:D41"/>
    <mergeCell ref="A42:D42"/>
    <mergeCell ref="A62:D6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&amp;RPénzügyi táblák
4.sz. tábl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I24" activeCellId="0" sqref="I24:I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11.74"/>
    <col collapsed="false" customWidth="true" hidden="false" outlineLevel="0" max="3" min="3" style="0" width="11.99"/>
    <col collapsed="false" customWidth="true" hidden="false" outlineLevel="0" max="4" min="4" style="0" width="12.12"/>
    <col collapsed="false" customWidth="true" hidden="false" outlineLevel="0" max="5" min="5" style="0" width="12.62"/>
    <col collapsed="false" customWidth="true" hidden="false" outlineLevel="0" max="6" min="6" style="0" width="12.12"/>
    <col collapsed="false" customWidth="true" hidden="false" outlineLevel="0" max="9" min="7" style="0" width="12.74"/>
    <col collapsed="false" customWidth="true" hidden="false" outlineLevel="0" max="10" min="10" style="0" width="16.37"/>
  </cols>
  <sheetData>
    <row r="1" customFormat="false" ht="15.75" hidden="false" customHeight="false" outlineLevel="0" collapsed="false">
      <c r="A1" s="489"/>
      <c r="C1" s="489"/>
      <c r="D1" s="489"/>
      <c r="E1" s="489"/>
      <c r="F1" s="489"/>
      <c r="G1" s="489"/>
      <c r="H1" s="489"/>
      <c r="I1" s="489"/>
      <c r="J1" s="489"/>
    </row>
    <row r="2" customFormat="false" ht="15.75" hidden="false" customHeight="false" outlineLevel="0" collapsed="false">
      <c r="A2" s="3" t="s">
        <v>57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57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772"/>
      <c r="B4" s="772"/>
      <c r="C4" s="772"/>
      <c r="D4" s="772"/>
      <c r="E4" s="772"/>
      <c r="F4" s="772"/>
      <c r="G4" s="772"/>
      <c r="H4" s="772"/>
      <c r="I4" s="772"/>
      <c r="J4" s="772"/>
    </row>
    <row r="5" customFormat="false" ht="14.25" hidden="false" customHeight="true" outlineLevel="0" collapsed="false">
      <c r="A5" s="533"/>
      <c r="B5" s="533"/>
      <c r="C5" s="533"/>
      <c r="D5" s="533"/>
      <c r="E5" s="533"/>
      <c r="F5" s="533" t="s">
        <v>133</v>
      </c>
      <c r="G5" s="533"/>
      <c r="H5" s="533"/>
      <c r="I5" s="533"/>
      <c r="J5" s="533"/>
    </row>
    <row r="6" customFormat="false" ht="6.75" hidden="false" customHeight="true" outlineLevel="0" collapsed="false">
      <c r="A6" s="773" t="s">
        <v>134</v>
      </c>
      <c r="B6" s="774" t="s">
        <v>573</v>
      </c>
      <c r="C6" s="774" t="s">
        <v>364</v>
      </c>
      <c r="D6" s="775" t="s">
        <v>37</v>
      </c>
      <c r="E6" s="776" t="s">
        <v>574</v>
      </c>
      <c r="F6" s="777" t="s">
        <v>575</v>
      </c>
      <c r="G6" s="778" t="s">
        <v>576</v>
      </c>
      <c r="H6" s="778" t="s">
        <v>7</v>
      </c>
      <c r="I6" s="778" t="s">
        <v>8</v>
      </c>
      <c r="J6" s="778" t="s">
        <v>9</v>
      </c>
    </row>
    <row r="7" customFormat="false" ht="20.25" hidden="false" customHeight="true" outlineLevel="0" collapsed="false">
      <c r="A7" s="773"/>
      <c r="B7" s="774"/>
      <c r="C7" s="774"/>
      <c r="D7" s="775"/>
      <c r="E7" s="776"/>
      <c r="F7" s="777"/>
      <c r="G7" s="778"/>
      <c r="H7" s="778"/>
      <c r="I7" s="778"/>
      <c r="J7" s="778"/>
    </row>
    <row r="8" customFormat="false" ht="24" hidden="false" customHeight="true" outlineLevel="0" collapsed="false">
      <c r="A8" s="773"/>
      <c r="B8" s="774"/>
      <c r="C8" s="774"/>
      <c r="D8" s="775"/>
      <c r="E8" s="776"/>
      <c r="F8" s="777"/>
      <c r="G8" s="778"/>
      <c r="H8" s="778"/>
      <c r="I8" s="778"/>
      <c r="J8" s="778"/>
    </row>
    <row r="9" customFormat="false" ht="6" hidden="false" customHeight="true" outlineLevel="0" collapsed="false">
      <c r="A9" s="779" t="s">
        <v>5</v>
      </c>
      <c r="B9" s="780"/>
      <c r="C9" s="781"/>
      <c r="D9" s="782"/>
      <c r="E9" s="783"/>
      <c r="F9" s="783"/>
      <c r="G9" s="784"/>
      <c r="H9" s="785"/>
      <c r="I9" s="785"/>
      <c r="J9" s="784"/>
    </row>
    <row r="10" customFormat="false" ht="12.75" hidden="false" customHeight="true" outlineLevel="0" collapsed="false">
      <c r="A10" s="505" t="s">
        <v>577</v>
      </c>
      <c r="B10" s="786"/>
      <c r="C10" s="506"/>
      <c r="D10" s="787"/>
      <c r="E10" s="506"/>
      <c r="F10" s="506"/>
      <c r="G10" s="788"/>
      <c r="H10" s="789"/>
      <c r="I10" s="789"/>
      <c r="J10" s="788"/>
    </row>
    <row r="11" customFormat="false" ht="12.75" hidden="false" customHeight="true" outlineLevel="0" collapsed="false">
      <c r="A11" s="505" t="s">
        <v>578</v>
      </c>
      <c r="B11" s="790"/>
      <c r="C11" s="506"/>
      <c r="D11" s="787"/>
      <c r="E11" s="506"/>
      <c r="F11" s="506"/>
      <c r="G11" s="788"/>
      <c r="H11" s="791"/>
      <c r="I11" s="791"/>
      <c r="J11" s="788"/>
    </row>
    <row r="12" customFormat="false" ht="12.75" hidden="false" customHeight="true" outlineLevel="0" collapsed="false">
      <c r="A12" s="505" t="s">
        <v>579</v>
      </c>
      <c r="B12" s="790" t="n">
        <v>1673</v>
      </c>
      <c r="C12" s="506" t="n">
        <v>1623</v>
      </c>
      <c r="D12" s="787" t="n">
        <v>50</v>
      </c>
      <c r="E12" s="506" t="n">
        <v>262</v>
      </c>
      <c r="F12" s="506"/>
      <c r="G12" s="792" t="n">
        <v>3608</v>
      </c>
      <c r="H12" s="791" t="n">
        <v>11549</v>
      </c>
      <c r="I12" s="791" t="n">
        <v>3318</v>
      </c>
      <c r="J12" s="793" t="n">
        <f aca="false">I12/H12</f>
        <v>0.287297601523941</v>
      </c>
    </row>
    <row r="13" customFormat="false" ht="12.75" hidden="false" customHeight="true" outlineLevel="0" collapsed="false">
      <c r="A13" s="505" t="s">
        <v>580</v>
      </c>
      <c r="B13" s="790"/>
      <c r="C13" s="506"/>
      <c r="D13" s="787"/>
      <c r="E13" s="506"/>
      <c r="F13" s="506" t="n">
        <v>7558</v>
      </c>
      <c r="G13" s="792" t="n">
        <v>7558</v>
      </c>
      <c r="H13" s="791" t="n">
        <v>5009</v>
      </c>
      <c r="I13" s="791" t="n">
        <v>4628</v>
      </c>
      <c r="J13" s="793" t="n">
        <f aca="false">I13/H13</f>
        <v>0.9239369135556</v>
      </c>
    </row>
    <row r="14" customFormat="false" ht="15.75" hidden="false" customHeight="false" outlineLevel="0" collapsed="false">
      <c r="A14" s="505" t="s">
        <v>581</v>
      </c>
      <c r="B14" s="790" t="n">
        <v>1000</v>
      </c>
      <c r="C14" s="506"/>
      <c r="D14" s="787"/>
      <c r="E14" s="506"/>
      <c r="F14" s="506"/>
      <c r="G14" s="792" t="n">
        <v>1000</v>
      </c>
      <c r="H14" s="791" t="n">
        <v>1000</v>
      </c>
      <c r="I14" s="791"/>
      <c r="J14" s="793" t="n">
        <f aca="false">I14/H14</f>
        <v>0</v>
      </c>
    </row>
    <row r="15" customFormat="false" ht="15.75" hidden="false" customHeight="false" outlineLevel="0" collapsed="false">
      <c r="A15" s="505" t="s">
        <v>442</v>
      </c>
      <c r="B15" s="790" t="n">
        <v>7865</v>
      </c>
      <c r="C15" s="506"/>
      <c r="D15" s="787"/>
      <c r="E15" s="506"/>
      <c r="F15" s="506"/>
      <c r="G15" s="792" t="n">
        <v>7865</v>
      </c>
      <c r="H15" s="791" t="n">
        <v>7841</v>
      </c>
      <c r="I15" s="791" t="n">
        <v>15782</v>
      </c>
      <c r="J15" s="793" t="n">
        <f aca="false">I15/H15</f>
        <v>2.01275347532203</v>
      </c>
    </row>
    <row r="16" customFormat="false" ht="16.5" hidden="false" customHeight="false" outlineLevel="0" collapsed="false">
      <c r="A16" s="511" t="s">
        <v>492</v>
      </c>
      <c r="B16" s="794"/>
      <c r="C16" s="512"/>
      <c r="D16" s="559"/>
      <c r="E16" s="512"/>
      <c r="F16" s="512"/>
      <c r="G16" s="795"/>
      <c r="H16" s="796" t="n">
        <v>246</v>
      </c>
      <c r="I16" s="796" t="n">
        <v>246</v>
      </c>
      <c r="J16" s="797" t="n">
        <f aca="false">I16/H16</f>
        <v>1</v>
      </c>
    </row>
    <row r="17" customFormat="false" ht="19.5" hidden="false" customHeight="true" outlineLevel="0" collapsed="false">
      <c r="A17" s="798" t="s">
        <v>447</v>
      </c>
      <c r="B17" s="799" t="n">
        <v>10538</v>
      </c>
      <c r="C17" s="516" t="n">
        <v>1623</v>
      </c>
      <c r="D17" s="800" t="n">
        <v>50</v>
      </c>
      <c r="E17" s="516" t="n">
        <v>262</v>
      </c>
      <c r="F17" s="518" t="n">
        <v>7558</v>
      </c>
      <c r="G17" s="801" t="n">
        <v>20031</v>
      </c>
      <c r="H17" s="518" t="n">
        <v>25645</v>
      </c>
      <c r="I17" s="518" t="n">
        <v>23974</v>
      </c>
      <c r="J17" s="802" t="n">
        <f aca="false">I17/H17</f>
        <v>0.934841099629557</v>
      </c>
    </row>
    <row r="18" customFormat="false" ht="12.75" hidden="false" customHeight="true" outlineLevel="0" collapsed="false">
      <c r="A18" s="803" t="s">
        <v>10</v>
      </c>
      <c r="B18" s="804"/>
      <c r="C18" s="805"/>
      <c r="D18" s="806"/>
      <c r="E18" s="807"/>
      <c r="F18" s="807"/>
      <c r="G18" s="808"/>
      <c r="H18" s="809"/>
      <c r="I18" s="809"/>
      <c r="J18" s="808"/>
    </row>
    <row r="19" customFormat="false" ht="12.75" hidden="false" customHeight="true" outlineLevel="0" collapsed="false">
      <c r="A19" s="810" t="s">
        <v>526</v>
      </c>
      <c r="B19" s="786"/>
      <c r="C19" s="506"/>
      <c r="D19" s="787"/>
      <c r="E19" s="811"/>
      <c r="F19" s="811"/>
      <c r="G19" s="812"/>
      <c r="H19" s="813"/>
      <c r="I19" s="813"/>
      <c r="J19" s="812"/>
    </row>
    <row r="20" customFormat="false" ht="12.75" hidden="false" customHeight="true" outlineLevel="0" collapsed="false">
      <c r="A20" s="814" t="s">
        <v>449</v>
      </c>
      <c r="B20" s="786"/>
      <c r="C20" s="506"/>
      <c r="D20" s="787"/>
      <c r="E20" s="811"/>
      <c r="F20" s="811"/>
      <c r="G20" s="812"/>
      <c r="H20" s="813"/>
      <c r="I20" s="813"/>
      <c r="J20" s="812"/>
    </row>
    <row r="21" customFormat="false" ht="12.75" hidden="false" customHeight="true" outlineLevel="0" collapsed="false">
      <c r="A21" s="814" t="s">
        <v>582</v>
      </c>
      <c r="B21" s="815" t="n">
        <v>5495</v>
      </c>
      <c r="C21" s="550"/>
      <c r="D21" s="816"/>
      <c r="E21" s="817"/>
      <c r="F21" s="817"/>
      <c r="G21" s="818" t="n">
        <v>5495</v>
      </c>
      <c r="H21" s="819" t="n">
        <v>5495</v>
      </c>
      <c r="I21" s="819" t="n">
        <v>5391</v>
      </c>
      <c r="J21" s="820" t="n">
        <f aca="false">I21/H21</f>
        <v>0.981073703366697</v>
      </c>
    </row>
    <row r="22" customFormat="false" ht="12.75" hidden="false" customHeight="true" outlineLevel="0" collapsed="false">
      <c r="A22" s="814" t="s">
        <v>583</v>
      </c>
      <c r="B22" s="815" t="n">
        <v>317</v>
      </c>
      <c r="C22" s="506"/>
      <c r="D22" s="787"/>
      <c r="E22" s="821"/>
      <c r="F22" s="821"/>
      <c r="G22" s="822" t="n">
        <v>317</v>
      </c>
      <c r="H22" s="819" t="n">
        <v>4754</v>
      </c>
      <c r="I22" s="819" t="n">
        <v>5252</v>
      </c>
      <c r="J22" s="820" t="n">
        <f aca="false">I22/H22</f>
        <v>1.10475389145982</v>
      </c>
    </row>
    <row r="23" customFormat="false" ht="12.75" hidden="false" customHeight="true" outlineLevel="0" collapsed="false">
      <c r="A23" s="530" t="s">
        <v>584</v>
      </c>
      <c r="B23" s="823" t="n">
        <v>654</v>
      </c>
      <c r="C23" s="550"/>
      <c r="D23" s="816"/>
      <c r="E23" s="824"/>
      <c r="F23" s="824"/>
      <c r="G23" s="818" t="n">
        <v>1814</v>
      </c>
      <c r="H23" s="819" t="n">
        <v>1814</v>
      </c>
      <c r="I23" s="819" t="n">
        <v>1867</v>
      </c>
      <c r="J23" s="820" t="n">
        <f aca="false">I23/H23</f>
        <v>1.02921719955899</v>
      </c>
    </row>
    <row r="24" customFormat="false" ht="12.75" hidden="false" customHeight="true" outlineLevel="0" collapsed="false">
      <c r="A24" s="825" t="s">
        <v>585</v>
      </c>
      <c r="B24" s="826" t="n">
        <v>6466</v>
      </c>
      <c r="C24" s="550" t="n">
        <v>1160</v>
      </c>
      <c r="D24" s="816"/>
      <c r="E24" s="817"/>
      <c r="F24" s="817"/>
      <c r="G24" s="822" t="n">
        <v>7626</v>
      </c>
      <c r="H24" s="827" t="n">
        <v>12063</v>
      </c>
      <c r="I24" s="827" t="n">
        <v>12510</v>
      </c>
      <c r="J24" s="828" t="n">
        <f aca="false">I24/H24</f>
        <v>1.03705545884108</v>
      </c>
    </row>
    <row r="25" customFormat="false" ht="12.75" hidden="false" customHeight="true" outlineLevel="0" collapsed="false">
      <c r="A25" s="825" t="s">
        <v>586</v>
      </c>
      <c r="B25" s="823" t="n">
        <v>1660</v>
      </c>
      <c r="C25" s="550" t="n">
        <v>313</v>
      </c>
      <c r="D25" s="816"/>
      <c r="E25" s="817"/>
      <c r="F25" s="817"/>
      <c r="G25" s="822" t="n">
        <v>1973</v>
      </c>
      <c r="H25" s="827" t="n">
        <v>3171</v>
      </c>
      <c r="I25" s="827" t="n">
        <v>3291</v>
      </c>
      <c r="J25" s="828" t="n">
        <f aca="false">I25/H25</f>
        <v>1.03784295175024</v>
      </c>
      <c r="K25" s="829"/>
    </row>
    <row r="26" customFormat="false" ht="12.75" hidden="false" customHeight="true" outlineLevel="0" collapsed="false">
      <c r="A26" s="830" t="s">
        <v>532</v>
      </c>
      <c r="B26" s="531"/>
      <c r="C26" s="550"/>
      <c r="D26" s="787"/>
      <c r="E26" s="821"/>
      <c r="F26" s="821"/>
      <c r="G26" s="831"/>
      <c r="H26" s="819"/>
      <c r="I26" s="819"/>
      <c r="J26" s="820"/>
    </row>
    <row r="27" customFormat="false" ht="12.75" hidden="false" customHeight="true" outlineLevel="0" collapsed="false">
      <c r="A27" s="832" t="s">
        <v>455</v>
      </c>
      <c r="B27" s="826"/>
      <c r="C27" s="550"/>
      <c r="D27" s="816"/>
      <c r="E27" s="821"/>
      <c r="F27" s="821"/>
      <c r="G27" s="831"/>
      <c r="H27" s="819"/>
      <c r="I27" s="819"/>
      <c r="J27" s="820"/>
    </row>
    <row r="28" customFormat="false" ht="12.75" hidden="false" customHeight="true" outlineLevel="0" collapsed="false">
      <c r="A28" s="528" t="s">
        <v>587</v>
      </c>
      <c r="B28" s="531" t="n">
        <v>100</v>
      </c>
      <c r="C28" s="833"/>
      <c r="D28" s="787"/>
      <c r="E28" s="821"/>
      <c r="F28" s="821"/>
      <c r="G28" s="812" t="n">
        <v>100</v>
      </c>
      <c r="H28" s="834" t="n">
        <v>100</v>
      </c>
      <c r="I28" s="835" t="n">
        <v>2</v>
      </c>
      <c r="J28" s="820" t="n">
        <f aca="false">I28/H28</f>
        <v>0.02</v>
      </c>
    </row>
    <row r="29" customFormat="false" ht="12.75" hidden="false" customHeight="true" outlineLevel="0" collapsed="false">
      <c r="A29" s="528" t="s">
        <v>588</v>
      </c>
      <c r="B29" s="531" t="n">
        <v>10</v>
      </c>
      <c r="C29" s="833"/>
      <c r="D29" s="787"/>
      <c r="E29" s="821"/>
      <c r="F29" s="821"/>
      <c r="G29" s="812" t="n">
        <v>10</v>
      </c>
      <c r="H29" s="834" t="n">
        <v>10</v>
      </c>
      <c r="I29" s="835" t="n">
        <v>5</v>
      </c>
      <c r="J29" s="820" t="n">
        <f aca="false">I29/H29</f>
        <v>0.5</v>
      </c>
    </row>
    <row r="30" customFormat="false" ht="12.75" hidden="false" customHeight="true" outlineLevel="0" collapsed="false">
      <c r="A30" s="528" t="s">
        <v>457</v>
      </c>
      <c r="B30" s="531" t="n">
        <v>50</v>
      </c>
      <c r="C30" s="833"/>
      <c r="D30" s="787"/>
      <c r="E30" s="821"/>
      <c r="F30" s="821"/>
      <c r="G30" s="812" t="n">
        <v>50</v>
      </c>
      <c r="H30" s="834" t="n">
        <v>50</v>
      </c>
      <c r="I30" s="835" t="n">
        <v>13</v>
      </c>
      <c r="J30" s="820" t="n">
        <f aca="false">I30/H30</f>
        <v>0.26</v>
      </c>
    </row>
    <row r="31" customFormat="false" ht="12.75" hidden="false" customHeight="true" outlineLevel="0" collapsed="false">
      <c r="A31" s="528" t="s">
        <v>589</v>
      </c>
      <c r="B31" s="531"/>
      <c r="C31" s="833"/>
      <c r="D31" s="787"/>
      <c r="E31" s="821"/>
      <c r="F31" s="821"/>
      <c r="G31" s="812"/>
      <c r="H31" s="834"/>
      <c r="I31" s="835" t="n">
        <v>4</v>
      </c>
      <c r="J31" s="820"/>
    </row>
    <row r="32" customFormat="false" ht="12.75" hidden="false" customHeight="true" outlineLevel="0" collapsed="false">
      <c r="A32" s="528" t="s">
        <v>590</v>
      </c>
      <c r="B32" s="531" t="n">
        <v>50</v>
      </c>
      <c r="C32" s="836"/>
      <c r="D32" s="787"/>
      <c r="E32" s="821"/>
      <c r="F32" s="821"/>
      <c r="G32" s="812" t="n">
        <v>50</v>
      </c>
      <c r="H32" s="834" t="n">
        <v>50</v>
      </c>
      <c r="I32" s="835" t="n">
        <v>34</v>
      </c>
      <c r="J32" s="820" t="n">
        <f aca="false">I32/H32</f>
        <v>0.68</v>
      </c>
    </row>
    <row r="33" customFormat="false" ht="12.75" hidden="false" customHeight="true" outlineLevel="0" collapsed="false">
      <c r="A33" s="542" t="s">
        <v>462</v>
      </c>
      <c r="B33" s="821"/>
      <c r="C33" s="836"/>
      <c r="D33" s="835"/>
      <c r="E33" s="821"/>
      <c r="F33" s="821"/>
      <c r="G33" s="831"/>
      <c r="H33" s="837"/>
      <c r="I33" s="835"/>
      <c r="J33" s="820"/>
    </row>
    <row r="34" customFormat="false" ht="12.75" hidden="false" customHeight="true" outlineLevel="0" collapsed="false">
      <c r="A34" s="528" t="s">
        <v>591</v>
      </c>
      <c r="B34" s="531" t="n">
        <v>32</v>
      </c>
      <c r="C34" s="836"/>
      <c r="D34" s="787"/>
      <c r="E34" s="821"/>
      <c r="F34" s="821"/>
      <c r="G34" s="812" t="n">
        <v>32</v>
      </c>
      <c r="H34" s="834" t="n">
        <v>32</v>
      </c>
      <c r="I34" s="835" t="n">
        <v>19</v>
      </c>
      <c r="J34" s="820" t="n">
        <f aca="false">I34/H34</f>
        <v>0.59375</v>
      </c>
    </row>
    <row r="35" customFormat="false" ht="12.75" hidden="false" customHeight="true" outlineLevel="0" collapsed="false">
      <c r="A35" s="528" t="s">
        <v>592</v>
      </c>
      <c r="B35" s="531" t="n">
        <v>115</v>
      </c>
      <c r="C35" s="836"/>
      <c r="D35" s="787"/>
      <c r="E35" s="821"/>
      <c r="F35" s="821"/>
      <c r="G35" s="812" t="n">
        <v>115</v>
      </c>
      <c r="H35" s="834" t="n">
        <v>121</v>
      </c>
      <c r="I35" s="835" t="n">
        <v>62</v>
      </c>
      <c r="J35" s="820" t="n">
        <f aca="false">I35/H35</f>
        <v>0.512396694214876</v>
      </c>
    </row>
    <row r="36" customFormat="false" ht="12.75" hidden="false" customHeight="true" outlineLevel="0" collapsed="false">
      <c r="A36" s="528" t="s">
        <v>593</v>
      </c>
      <c r="B36" s="531" t="n">
        <v>477</v>
      </c>
      <c r="C36" s="836"/>
      <c r="D36" s="787"/>
      <c r="E36" s="821"/>
      <c r="F36" s="821"/>
      <c r="G36" s="812" t="n">
        <v>477</v>
      </c>
      <c r="H36" s="834" t="n">
        <v>477</v>
      </c>
      <c r="I36" s="835" t="n">
        <v>456</v>
      </c>
      <c r="J36" s="820" t="n">
        <f aca="false">I36/H36</f>
        <v>0.955974842767296</v>
      </c>
    </row>
    <row r="37" customFormat="false" ht="12.75" hidden="false" customHeight="true" outlineLevel="0" collapsed="false">
      <c r="A37" s="528" t="s">
        <v>594</v>
      </c>
      <c r="B37" s="531" t="n">
        <v>433</v>
      </c>
      <c r="C37" s="836"/>
      <c r="D37" s="787"/>
      <c r="E37" s="821"/>
      <c r="F37" s="821"/>
      <c r="G37" s="812" t="n">
        <v>433</v>
      </c>
      <c r="H37" s="834" t="n">
        <v>433</v>
      </c>
      <c r="I37" s="835"/>
      <c r="J37" s="820" t="n">
        <f aca="false">I37/H37</f>
        <v>0</v>
      </c>
    </row>
    <row r="38" customFormat="false" ht="12.75" hidden="false" customHeight="true" outlineLevel="0" collapsed="false">
      <c r="A38" s="528" t="s">
        <v>595</v>
      </c>
      <c r="B38" s="531"/>
      <c r="C38" s="836"/>
      <c r="D38" s="787"/>
      <c r="E38" s="821" t="n">
        <v>10</v>
      </c>
      <c r="F38" s="821"/>
      <c r="G38" s="812" t="n">
        <v>10</v>
      </c>
      <c r="H38" s="834" t="n">
        <v>10</v>
      </c>
      <c r="I38" s="835" t="n">
        <v>68</v>
      </c>
      <c r="J38" s="820" t="n">
        <f aca="false">I38/H38</f>
        <v>6.8</v>
      </c>
    </row>
    <row r="39" customFormat="false" ht="12.75" hidden="false" customHeight="true" outlineLevel="0" collapsed="false">
      <c r="A39" s="528" t="s">
        <v>596</v>
      </c>
      <c r="B39" s="531"/>
      <c r="C39" s="836"/>
      <c r="D39" s="787"/>
      <c r="E39" s="821"/>
      <c r="F39" s="821"/>
      <c r="G39" s="831"/>
      <c r="H39" s="837"/>
      <c r="I39" s="835"/>
      <c r="J39" s="820"/>
    </row>
    <row r="40" customFormat="false" ht="12.75" hidden="false" customHeight="true" outlineLevel="0" collapsed="false">
      <c r="A40" s="528" t="s">
        <v>597</v>
      </c>
      <c r="B40" s="531" t="n">
        <v>30</v>
      </c>
      <c r="C40" s="836"/>
      <c r="D40" s="787"/>
      <c r="E40" s="821"/>
      <c r="F40" s="821"/>
      <c r="G40" s="831" t="n">
        <v>30</v>
      </c>
      <c r="H40" s="837" t="n">
        <v>179</v>
      </c>
      <c r="I40" s="835" t="n">
        <v>26</v>
      </c>
      <c r="J40" s="820" t="n">
        <f aca="false">I40/H40</f>
        <v>0.145251396648045</v>
      </c>
    </row>
    <row r="41" customFormat="false" ht="13.5" hidden="false" customHeight="true" outlineLevel="0" collapsed="false">
      <c r="A41" s="542" t="s">
        <v>598</v>
      </c>
      <c r="B41" s="826"/>
      <c r="C41" s="838"/>
      <c r="D41" s="835"/>
      <c r="E41" s="821"/>
      <c r="F41" s="821"/>
      <c r="G41" s="831"/>
      <c r="H41" s="837"/>
      <c r="I41" s="835"/>
      <c r="J41" s="820"/>
    </row>
    <row r="42" customFormat="false" ht="15.75" hidden="false" customHeight="false" outlineLevel="0" collapsed="false">
      <c r="A42" s="528" t="s">
        <v>470</v>
      </c>
      <c r="B42" s="531" t="n">
        <v>230</v>
      </c>
      <c r="C42" s="838" t="n">
        <v>150</v>
      </c>
      <c r="D42" s="787"/>
      <c r="E42" s="821"/>
      <c r="F42" s="821"/>
      <c r="G42" s="831" t="n">
        <v>380</v>
      </c>
      <c r="H42" s="837" t="n">
        <v>380</v>
      </c>
      <c r="I42" s="835" t="n">
        <v>298</v>
      </c>
      <c r="J42" s="820" t="n">
        <f aca="false">I42/H42</f>
        <v>0.78421052631579</v>
      </c>
    </row>
    <row r="43" customFormat="false" ht="12" hidden="false" customHeight="true" outlineLevel="0" collapsed="false">
      <c r="A43" s="528" t="s">
        <v>501</v>
      </c>
      <c r="B43" s="531" t="n">
        <v>40</v>
      </c>
      <c r="C43" s="838"/>
      <c r="D43" s="787"/>
      <c r="E43" s="839"/>
      <c r="F43" s="839"/>
      <c r="G43" s="840" t="n">
        <v>40</v>
      </c>
      <c r="H43" s="841" t="n">
        <v>40</v>
      </c>
      <c r="I43" s="842" t="n">
        <v>6</v>
      </c>
      <c r="J43" s="820" t="n">
        <f aca="false">I43/H43</f>
        <v>0.15</v>
      </c>
    </row>
    <row r="44" customFormat="false" ht="12" hidden="false" customHeight="true" outlineLevel="0" collapsed="false">
      <c r="A44" s="843" t="s">
        <v>474</v>
      </c>
      <c r="B44" s="531" t="n">
        <v>361</v>
      </c>
      <c r="C44" s="838"/>
      <c r="D44" s="787"/>
      <c r="E44" s="844" t="n">
        <v>2</v>
      </c>
      <c r="F44" s="844"/>
      <c r="G44" s="845" t="n">
        <v>363</v>
      </c>
      <c r="H44" s="846" t="n">
        <v>363</v>
      </c>
      <c r="I44" s="842" t="n">
        <v>173</v>
      </c>
      <c r="J44" s="820" t="n">
        <f aca="false">I44/H44</f>
        <v>0.476584022038568</v>
      </c>
      <c r="K44" s="847"/>
      <c r="N44" s="848"/>
    </row>
    <row r="45" customFormat="false" ht="12" hidden="false" customHeight="true" outlineLevel="0" collapsed="false">
      <c r="A45" s="843" t="s">
        <v>599</v>
      </c>
      <c r="B45" s="531" t="n">
        <v>60</v>
      </c>
      <c r="C45" s="838"/>
      <c r="D45" s="835"/>
      <c r="E45" s="839"/>
      <c r="F45" s="839"/>
      <c r="G45" s="840" t="n">
        <v>60</v>
      </c>
      <c r="H45" s="841" t="n">
        <v>60</v>
      </c>
      <c r="I45" s="842" t="n">
        <v>117</v>
      </c>
      <c r="J45" s="820" t="n">
        <f aca="false">I45/H45</f>
        <v>1.95</v>
      </c>
      <c r="K45" s="849"/>
    </row>
    <row r="46" customFormat="false" ht="15.75" hidden="false" customHeight="false" outlineLevel="0" collapsed="false">
      <c r="A46" s="530" t="s">
        <v>600</v>
      </c>
      <c r="B46" s="531" t="n">
        <v>24</v>
      </c>
      <c r="C46" s="838"/>
      <c r="D46" s="835"/>
      <c r="E46" s="844"/>
      <c r="F46" s="844"/>
      <c r="G46" s="845" t="n">
        <v>24</v>
      </c>
      <c r="H46" s="846" t="n">
        <v>24</v>
      </c>
      <c r="I46" s="842" t="n">
        <v>37</v>
      </c>
      <c r="J46" s="820" t="n">
        <f aca="false">I46/H46</f>
        <v>1.54166666666667</v>
      </c>
    </row>
    <row r="47" customFormat="false" ht="15.75" hidden="false" customHeight="false" outlineLevel="0" collapsed="false">
      <c r="A47" s="542" t="s">
        <v>477</v>
      </c>
      <c r="B47" s="823" t="n">
        <v>2012</v>
      </c>
      <c r="C47" s="550" t="n">
        <v>150</v>
      </c>
      <c r="D47" s="816"/>
      <c r="E47" s="850" t="n">
        <v>12</v>
      </c>
      <c r="F47" s="850"/>
      <c r="G47" s="851" t="n">
        <v>2174</v>
      </c>
      <c r="H47" s="852" t="n">
        <v>2329</v>
      </c>
      <c r="I47" s="853" t="n">
        <v>1320</v>
      </c>
      <c r="J47" s="828" t="n">
        <f aca="false">I47/H47</f>
        <v>0.566766852726492</v>
      </c>
    </row>
    <row r="48" customFormat="false" ht="15.75" hidden="false" customHeight="false" outlineLevel="0" collapsed="false">
      <c r="A48" s="542" t="s">
        <v>601</v>
      </c>
      <c r="B48" s="826"/>
      <c r="C48" s="550"/>
      <c r="D48" s="816" t="n">
        <v>50</v>
      </c>
      <c r="E48" s="850" t="n">
        <v>250</v>
      </c>
      <c r="F48" s="850"/>
      <c r="G48" s="851" t="n">
        <v>300</v>
      </c>
      <c r="H48" s="854" t="n">
        <v>300</v>
      </c>
      <c r="I48" s="854" t="n">
        <v>28</v>
      </c>
      <c r="J48" s="828" t="n">
        <f aca="false">I48/H48</f>
        <v>0.0933333333333333</v>
      </c>
    </row>
    <row r="49" customFormat="false" ht="15.75" hidden="false" customHeight="false" outlineLevel="0" collapsed="false">
      <c r="A49" s="545" t="s">
        <v>602</v>
      </c>
      <c r="B49" s="855"/>
      <c r="C49" s="549"/>
      <c r="D49" s="856"/>
      <c r="E49" s="857"/>
      <c r="F49" s="857"/>
      <c r="G49" s="858"/>
      <c r="H49" s="859"/>
      <c r="I49" s="859" t="n">
        <v>432</v>
      </c>
      <c r="J49" s="860"/>
    </row>
    <row r="50" customFormat="false" ht="15.75" hidden="false" customHeight="true" outlineLevel="0" collapsed="false">
      <c r="A50" s="861" t="s">
        <v>603</v>
      </c>
      <c r="B50" s="862"/>
      <c r="C50" s="863"/>
      <c r="D50" s="863"/>
      <c r="E50" s="864"/>
      <c r="F50" s="865" t="n">
        <v>7558</v>
      </c>
      <c r="G50" s="866" t="n">
        <v>7558</v>
      </c>
      <c r="H50" s="867"/>
      <c r="I50" s="868"/>
      <c r="J50" s="869"/>
    </row>
    <row r="51" customFormat="false" ht="26.25" hidden="false" customHeight="true" outlineLevel="0" collapsed="false">
      <c r="A51" s="861"/>
      <c r="B51" s="862"/>
      <c r="C51" s="863"/>
      <c r="D51" s="863"/>
      <c r="E51" s="864"/>
      <c r="F51" s="865"/>
      <c r="G51" s="866"/>
      <c r="H51" s="867"/>
      <c r="I51" s="870"/>
      <c r="J51" s="869"/>
    </row>
    <row r="52" customFormat="false" ht="26.25" hidden="false" customHeight="true" outlineLevel="0" collapsed="false">
      <c r="A52" s="871" t="s">
        <v>149</v>
      </c>
      <c r="B52" s="531" t="n">
        <v>400</v>
      </c>
      <c r="C52" s="550"/>
      <c r="D52" s="787"/>
      <c r="E52" s="821"/>
      <c r="F52" s="821"/>
      <c r="G52" s="822" t="n">
        <v>400</v>
      </c>
      <c r="H52" s="819" t="n">
        <v>7782</v>
      </c>
      <c r="I52" s="819"/>
      <c r="J52" s="831"/>
    </row>
    <row r="53" customFormat="false" ht="16.5" hidden="false" customHeight="false" outlineLevel="0" collapsed="false">
      <c r="A53" s="872" t="s">
        <v>604</v>
      </c>
      <c r="B53" s="873" t="n">
        <v>10538</v>
      </c>
      <c r="C53" s="874" t="n">
        <v>1623</v>
      </c>
      <c r="D53" s="875" t="n">
        <v>50</v>
      </c>
      <c r="E53" s="874" t="n">
        <v>262</v>
      </c>
      <c r="F53" s="874" t="n">
        <v>7558</v>
      </c>
      <c r="G53" s="876" t="n">
        <v>20031</v>
      </c>
      <c r="H53" s="877" t="n">
        <v>25645</v>
      </c>
      <c r="I53" s="877" t="n">
        <v>17581</v>
      </c>
      <c r="J53" s="878" t="n">
        <v>0.6891</v>
      </c>
    </row>
    <row r="54" customFormat="false" ht="15.75" hidden="false" customHeight="false" outlineLevel="0" collapsed="false">
      <c r="C54" s="879"/>
    </row>
  </sheetData>
  <mergeCells count="21">
    <mergeCell ref="A2:J2"/>
    <mergeCell ref="A3:J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A50:A51"/>
    <mergeCell ref="B50:B51"/>
    <mergeCell ref="C50:C51"/>
    <mergeCell ref="D50:D51"/>
    <mergeCell ref="E50:E51"/>
    <mergeCell ref="F50:F51"/>
    <mergeCell ref="G50:G51"/>
    <mergeCell ref="H50:H51"/>
    <mergeCell ref="J50:J51"/>
  </mergeCells>
  <printOptions headings="false" gridLines="false" gridLinesSet="true" horizontalCentered="true" verticalCentered="false"/>
  <pageMargins left="0.905555555555556" right="0.7875" top="0.236111111111111" bottom="0" header="0.236111111111111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5. sz. tábl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40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D17" activeCellId="0" sqref="D17:D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24"/>
    <col collapsed="false" customWidth="true" hidden="false" outlineLevel="0" max="2" min="2" style="0" width="19.74"/>
    <col collapsed="false" customWidth="true" hidden="false" outlineLevel="0" max="3" min="3" style="0" width="24.99"/>
    <col collapsed="false" customWidth="true" hidden="false" outlineLevel="0" max="4" min="4" style="0" width="20.37"/>
    <col collapsed="false" customWidth="true" hidden="false" outlineLevel="0" max="5" min="5" style="0" width="20.87"/>
    <col collapsed="false" customWidth="true" hidden="false" outlineLevel="0" max="6" min="6" style="0" width="12.62"/>
  </cols>
  <sheetData>
    <row r="6" customFormat="false" ht="15.75" hidden="false" customHeight="false" outlineLevel="0" collapsed="false">
      <c r="A6" s="880"/>
      <c r="B6" s="880"/>
      <c r="C6" s="880"/>
      <c r="D6" s="880"/>
      <c r="E6" s="880"/>
      <c r="F6" s="881"/>
    </row>
    <row r="7" customFormat="false" ht="18.75" hidden="false" customHeight="false" outlineLevel="0" collapsed="false">
      <c r="A7" s="882"/>
      <c r="B7" s="882"/>
      <c r="C7" s="882"/>
      <c r="D7" s="882"/>
      <c r="E7" s="882"/>
      <c r="F7" s="881"/>
    </row>
    <row r="8" customFormat="false" ht="15.75" hidden="false" customHeight="false" outlineLevel="0" collapsed="false">
      <c r="A8" s="3" t="s">
        <v>605</v>
      </c>
      <c r="B8" s="3"/>
      <c r="C8" s="3"/>
      <c r="D8" s="3"/>
      <c r="E8" s="3"/>
      <c r="F8" s="772"/>
    </row>
    <row r="9" customFormat="false" ht="15.75" hidden="false" customHeight="false" outlineLevel="0" collapsed="false">
      <c r="A9" s="3" t="s">
        <v>606</v>
      </c>
      <c r="B9" s="3"/>
      <c r="C9" s="3"/>
      <c r="D9" s="3"/>
      <c r="E9" s="3"/>
      <c r="F9" s="772"/>
    </row>
    <row r="10" customFormat="false" ht="16.5" hidden="false" customHeight="false" outlineLevel="0" collapsed="false">
      <c r="A10" s="883"/>
      <c r="B10" s="883"/>
      <c r="C10" s="883"/>
      <c r="D10" s="883"/>
      <c r="E10" s="884" t="s">
        <v>133</v>
      </c>
      <c r="F10" s="885"/>
    </row>
    <row r="11" customFormat="false" ht="16.5" hidden="false" customHeight="true" outlineLevel="0" collapsed="false">
      <c r="A11" s="886" t="s">
        <v>134</v>
      </c>
      <c r="B11" s="887" t="s">
        <v>607</v>
      </c>
      <c r="C11" s="888" t="s">
        <v>7</v>
      </c>
      <c r="D11" s="887" t="s">
        <v>8</v>
      </c>
      <c r="E11" s="887" t="s">
        <v>11</v>
      </c>
      <c r="F11" s="889"/>
    </row>
    <row r="12" customFormat="false" ht="7.5" hidden="false" customHeight="true" outlineLevel="0" collapsed="false">
      <c r="A12" s="886"/>
      <c r="B12" s="887"/>
      <c r="C12" s="888"/>
      <c r="D12" s="887"/>
      <c r="E12" s="887"/>
      <c r="F12" s="889"/>
    </row>
    <row r="13" customFormat="false" ht="3.75" hidden="false" customHeight="true" outlineLevel="0" collapsed="false">
      <c r="A13" s="886"/>
      <c r="B13" s="887"/>
      <c r="C13" s="888"/>
      <c r="D13" s="887"/>
      <c r="E13" s="887"/>
      <c r="F13" s="889"/>
    </row>
    <row r="14" customFormat="false" ht="14.25" hidden="false" customHeight="true" outlineLevel="0" collapsed="false">
      <c r="A14" s="886"/>
      <c r="B14" s="887"/>
      <c r="C14" s="888"/>
      <c r="D14" s="887"/>
      <c r="E14" s="887"/>
      <c r="F14" s="889"/>
    </row>
    <row r="15" customFormat="false" ht="12.75" hidden="false" customHeight="true" outlineLevel="0" collapsed="false">
      <c r="A15" s="890" t="s">
        <v>35</v>
      </c>
      <c r="B15" s="891"/>
      <c r="C15" s="892"/>
      <c r="D15" s="891"/>
      <c r="E15" s="891"/>
      <c r="F15" s="893"/>
    </row>
    <row r="16" customFormat="false" ht="12.75" hidden="false" customHeight="true" outlineLevel="0" collapsed="false">
      <c r="A16" s="894" t="s">
        <v>608</v>
      </c>
      <c r="B16" s="891" t="n">
        <v>250</v>
      </c>
      <c r="C16" s="891" t="n">
        <v>250</v>
      </c>
      <c r="D16" s="891"/>
      <c r="E16" s="891"/>
      <c r="F16" s="893"/>
    </row>
    <row r="17" customFormat="false" ht="12.75" hidden="false" customHeight="true" outlineLevel="0" collapsed="false">
      <c r="A17" s="894" t="s">
        <v>609</v>
      </c>
      <c r="B17" s="891" t="n">
        <v>12</v>
      </c>
      <c r="C17" s="891" t="n">
        <v>12</v>
      </c>
      <c r="D17" s="891" t="n">
        <v>12</v>
      </c>
      <c r="E17" s="895" t="n">
        <f aca="false">D17/C17</f>
        <v>1</v>
      </c>
      <c r="F17" s="893"/>
    </row>
    <row r="18" customFormat="false" ht="12.75" hidden="false" customHeight="true" outlineLevel="0" collapsed="false">
      <c r="A18" s="896" t="s">
        <v>610</v>
      </c>
      <c r="B18" s="897" t="n">
        <v>262</v>
      </c>
      <c r="C18" s="897" t="n">
        <v>262</v>
      </c>
      <c r="D18" s="897" t="n">
        <v>12</v>
      </c>
      <c r="E18" s="898" t="n">
        <f aca="false">D18/C18</f>
        <v>0.0458015267175573</v>
      </c>
      <c r="F18" s="899"/>
    </row>
    <row r="19" customFormat="false" ht="12.75" hidden="false" customHeight="true" outlineLevel="0" collapsed="false">
      <c r="A19" s="890" t="s">
        <v>37</v>
      </c>
      <c r="B19" s="891"/>
      <c r="C19" s="891"/>
      <c r="D19" s="891"/>
      <c r="E19" s="895"/>
      <c r="F19" s="893"/>
    </row>
    <row r="20" customFormat="false" ht="12.75" hidden="false" customHeight="true" outlineLevel="0" collapsed="false">
      <c r="A20" s="894" t="s">
        <v>611</v>
      </c>
      <c r="B20" s="891" t="n">
        <v>0</v>
      </c>
      <c r="C20" s="891" t="n">
        <v>0</v>
      </c>
      <c r="D20" s="891"/>
      <c r="E20" s="895"/>
      <c r="F20" s="893"/>
    </row>
    <row r="21" customFormat="false" ht="12.75" hidden="false" customHeight="true" outlineLevel="0" collapsed="false">
      <c r="A21" s="894" t="s">
        <v>612</v>
      </c>
      <c r="B21" s="891"/>
      <c r="C21" s="891"/>
      <c r="D21" s="891" t="n">
        <v>432</v>
      </c>
      <c r="E21" s="895"/>
      <c r="F21" s="893"/>
    </row>
    <row r="22" customFormat="false" ht="12.75" hidden="false" customHeight="true" outlineLevel="0" collapsed="false">
      <c r="A22" s="894" t="s">
        <v>613</v>
      </c>
      <c r="B22" s="891" t="n">
        <v>50</v>
      </c>
      <c r="C22" s="891" t="n">
        <v>50</v>
      </c>
      <c r="D22" s="891" t="n">
        <v>28</v>
      </c>
      <c r="E22" s="895" t="n">
        <f aca="false">D22/C22</f>
        <v>0.56</v>
      </c>
      <c r="F22" s="893"/>
    </row>
    <row r="23" customFormat="false" ht="12.75" hidden="false" customHeight="true" outlineLevel="0" collapsed="false">
      <c r="A23" s="894" t="s">
        <v>614</v>
      </c>
      <c r="B23" s="891" t="n">
        <v>0</v>
      </c>
      <c r="C23" s="891" t="n">
        <v>0</v>
      </c>
      <c r="D23" s="891"/>
      <c r="E23" s="895"/>
      <c r="F23" s="893"/>
    </row>
    <row r="24" customFormat="false" ht="12.75" hidden="false" customHeight="true" outlineLevel="0" collapsed="false">
      <c r="A24" s="890" t="s">
        <v>37</v>
      </c>
      <c r="B24" s="897" t="n">
        <v>50</v>
      </c>
      <c r="C24" s="897" t="n">
        <v>50</v>
      </c>
      <c r="D24" s="897" t="n">
        <v>460</v>
      </c>
      <c r="E24" s="898" t="n">
        <f aca="false">D24/C24</f>
        <v>9.2</v>
      </c>
      <c r="F24" s="899"/>
    </row>
    <row r="25" customFormat="false" ht="12.75" hidden="false" customHeight="true" outlineLevel="0" collapsed="false">
      <c r="A25" s="900" t="s">
        <v>364</v>
      </c>
      <c r="B25" s="897"/>
      <c r="C25" s="897"/>
      <c r="D25" s="897"/>
      <c r="E25" s="895"/>
      <c r="F25" s="899"/>
    </row>
    <row r="26" customFormat="false" ht="12.75" hidden="false" customHeight="true" outlineLevel="0" collapsed="false">
      <c r="A26" s="894" t="s">
        <v>526</v>
      </c>
      <c r="B26" s="891" t="n">
        <v>1160</v>
      </c>
      <c r="C26" s="891" t="n">
        <v>1160</v>
      </c>
      <c r="D26" s="891" t="n">
        <v>1160</v>
      </c>
      <c r="E26" s="895" t="n">
        <f aca="false">D26/C26</f>
        <v>1</v>
      </c>
      <c r="F26" s="893"/>
    </row>
    <row r="27" customFormat="false" ht="12.75" hidden="false" customHeight="true" outlineLevel="0" collapsed="false">
      <c r="A27" s="901" t="s">
        <v>615</v>
      </c>
      <c r="B27" s="891" t="n">
        <v>313</v>
      </c>
      <c r="C27" s="891" t="n">
        <v>313</v>
      </c>
      <c r="D27" s="891" t="n">
        <v>313</v>
      </c>
      <c r="E27" s="895" t="n">
        <f aca="false">D27/C27</f>
        <v>1</v>
      </c>
      <c r="F27" s="893"/>
    </row>
    <row r="28" customFormat="false" ht="12.75" hidden="false" customHeight="true" outlineLevel="0" collapsed="false">
      <c r="A28" s="894" t="s">
        <v>96</v>
      </c>
      <c r="B28" s="891" t="n">
        <v>150</v>
      </c>
      <c r="C28" s="891" t="n">
        <v>150</v>
      </c>
      <c r="D28" s="891" t="n">
        <v>196</v>
      </c>
      <c r="E28" s="895" t="n">
        <f aca="false">D28/C28</f>
        <v>1.30666666666667</v>
      </c>
      <c r="F28" s="893"/>
    </row>
    <row r="29" customFormat="false" ht="12.75" hidden="false" customHeight="true" outlineLevel="0" collapsed="false">
      <c r="A29" s="896" t="s">
        <v>616</v>
      </c>
      <c r="B29" s="897" t="n">
        <v>1623</v>
      </c>
      <c r="C29" s="897" t="n">
        <v>1623</v>
      </c>
      <c r="D29" s="897" t="n">
        <v>1669</v>
      </c>
      <c r="E29" s="898" t="n">
        <f aca="false">D29/C29</f>
        <v>1.02834257547751</v>
      </c>
      <c r="F29" s="899"/>
    </row>
    <row r="30" customFormat="false" ht="15.75" hidden="false" customHeight="false" outlineLevel="0" collapsed="false">
      <c r="A30" s="896" t="s">
        <v>617</v>
      </c>
      <c r="B30" s="897" t="n">
        <v>0</v>
      </c>
      <c r="C30" s="897" t="n">
        <v>0</v>
      </c>
      <c r="D30" s="897"/>
      <c r="E30" s="895"/>
      <c r="F30" s="899"/>
    </row>
    <row r="31" customFormat="false" ht="15.75" hidden="false" customHeight="false" outlineLevel="0" collapsed="false">
      <c r="A31" s="896" t="s">
        <v>618</v>
      </c>
      <c r="B31" s="897"/>
      <c r="C31" s="897"/>
      <c r="D31" s="897"/>
      <c r="E31" s="895"/>
      <c r="F31" s="899"/>
    </row>
    <row r="32" customFormat="false" ht="15.75" hidden="false" customHeight="false" outlineLevel="0" collapsed="false">
      <c r="A32" s="894" t="s">
        <v>526</v>
      </c>
      <c r="B32" s="891" t="n">
        <v>6466</v>
      </c>
      <c r="C32" s="891" t="n">
        <v>11144</v>
      </c>
      <c r="D32" s="891" t="n">
        <v>11350</v>
      </c>
      <c r="E32" s="895" t="n">
        <f aca="false">D32/C32</f>
        <v>1.01848528356066</v>
      </c>
      <c r="F32" s="893"/>
    </row>
    <row r="33" customFormat="false" ht="15.75" hidden="false" customHeight="false" outlineLevel="0" collapsed="false">
      <c r="A33" s="894" t="s">
        <v>615</v>
      </c>
      <c r="B33" s="891" t="n">
        <v>1660</v>
      </c>
      <c r="C33" s="891" t="n">
        <v>2923</v>
      </c>
      <c r="D33" s="891" t="n">
        <v>2978</v>
      </c>
      <c r="E33" s="895" t="n">
        <f aca="false">D33/C33</f>
        <v>1.01881628463907</v>
      </c>
      <c r="F33" s="893"/>
    </row>
    <row r="34" customFormat="false" ht="15.75" hidden="false" customHeight="false" outlineLevel="0" collapsed="false">
      <c r="A34" s="894" t="s">
        <v>96</v>
      </c>
      <c r="B34" s="891" t="n">
        <v>2012</v>
      </c>
      <c r="C34" s="891" t="n">
        <v>1861</v>
      </c>
      <c r="D34" s="891" t="n">
        <v>1112</v>
      </c>
      <c r="E34" s="895" t="n">
        <f aca="false">D34/C34</f>
        <v>0.597528210639441</v>
      </c>
      <c r="F34" s="893"/>
    </row>
    <row r="35" customFormat="false" ht="15.75" hidden="false" customHeight="false" outlineLevel="0" collapsed="false">
      <c r="A35" s="896" t="s">
        <v>619</v>
      </c>
      <c r="B35" s="897" t="n">
        <v>10138</v>
      </c>
      <c r="C35" s="897" t="n">
        <v>15928</v>
      </c>
      <c r="D35" s="897" t="n">
        <v>15440</v>
      </c>
      <c r="E35" s="898" t="n">
        <f aca="false">D35/C35</f>
        <v>0.969362129583124</v>
      </c>
      <c r="F35" s="899"/>
    </row>
    <row r="36" customFormat="false" ht="15.75" hidden="false" customHeight="false" outlineLevel="0" collapsed="false">
      <c r="A36" s="896" t="s">
        <v>620</v>
      </c>
      <c r="B36" s="897" t="n">
        <v>7558</v>
      </c>
      <c r="C36" s="897"/>
      <c r="D36" s="897"/>
      <c r="E36" s="895"/>
      <c r="F36" s="893"/>
    </row>
    <row r="37" customFormat="false" ht="15.75" hidden="false" customHeight="false" outlineLevel="0" collapsed="false">
      <c r="A37" s="896" t="s">
        <v>149</v>
      </c>
      <c r="B37" s="897" t="n">
        <v>400</v>
      </c>
      <c r="C37" s="897" t="n">
        <v>7782</v>
      </c>
      <c r="D37" s="897"/>
      <c r="E37" s="895" t="n">
        <f aca="false">D37/C37</f>
        <v>0</v>
      </c>
      <c r="F37" s="893"/>
    </row>
    <row r="38" customFormat="false" ht="16.5" hidden="false" customHeight="false" outlineLevel="0" collapsed="false">
      <c r="A38" s="902"/>
      <c r="B38" s="903"/>
      <c r="C38" s="903"/>
      <c r="D38" s="903"/>
      <c r="E38" s="904"/>
      <c r="F38" s="893"/>
    </row>
    <row r="39" customFormat="false" ht="16.5" hidden="false" customHeight="false" outlineLevel="0" collapsed="false">
      <c r="A39" s="905" t="s">
        <v>621</v>
      </c>
      <c r="B39" s="906" t="n">
        <v>20031</v>
      </c>
      <c r="C39" s="907" t="n">
        <v>25645</v>
      </c>
      <c r="D39" s="906" t="n">
        <v>17581</v>
      </c>
      <c r="E39" s="908" t="n">
        <f aca="false">D39/C39</f>
        <v>0.685552739325405</v>
      </c>
      <c r="F39" s="909"/>
    </row>
    <row r="40" customFormat="false" ht="15.75" hidden="false" customHeight="false" outlineLevel="0" collapsed="false">
      <c r="A40" s="489"/>
      <c r="B40" s="489"/>
      <c r="C40" s="489"/>
      <c r="D40" s="489"/>
      <c r="E40" s="489"/>
      <c r="F40" s="910"/>
    </row>
  </sheetData>
  <mergeCells count="8">
    <mergeCell ref="A7:E7"/>
    <mergeCell ref="A8:E8"/>
    <mergeCell ref="A9:E9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false"/>
  <pageMargins left="0.7875" right="0.472222222222222" top="0.511805555555556" bottom="0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5/a. sz. tábl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true" showRowColHeaders="true" showZeros="true" rightToLeft="false" tabSelected="false" showOutlineSymbols="true" defaultGridColor="true" view="pageBreakPreview" topLeftCell="A29" colorId="64" zoomScale="80" zoomScaleNormal="100" zoomScalePageLayoutView="80" workbookViewId="0">
      <selection pane="topLeft" activeCell="I57" activeCellId="0" sqref="I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24"/>
    <col collapsed="false" customWidth="true" hidden="false" outlineLevel="0" max="2" min="2" style="0" width="17.87"/>
    <col collapsed="false" customWidth="true" hidden="false" outlineLevel="0" max="3" min="3" style="0" width="16.37"/>
    <col collapsed="false" customWidth="true" hidden="false" outlineLevel="0" max="4" min="4" style="0" width="15.86"/>
    <col collapsed="false" customWidth="true" hidden="false" outlineLevel="0" max="5" min="5" style="0" width="14.99"/>
  </cols>
  <sheetData>
    <row r="4" customFormat="false" ht="15.75" hidden="false" customHeight="false" outlineLevel="0" collapsed="false">
      <c r="A4" s="489"/>
    </row>
    <row r="5" customFormat="false" ht="15.75" hidden="false" customHeight="false" outlineLevel="0" collapsed="false">
      <c r="A5" s="489"/>
    </row>
    <row r="6" customFormat="false" ht="15.75" hidden="false" customHeight="false" outlineLevel="0" collapsed="false">
      <c r="A6" s="489"/>
    </row>
    <row r="7" customFormat="false" ht="15.75" hidden="false" customHeight="false" outlineLevel="0" collapsed="false">
      <c r="A7" s="489"/>
    </row>
    <row r="8" customFormat="false" ht="15.75" hidden="false" customHeight="true" outlineLevel="0" collapsed="false">
      <c r="A8" s="911" t="s">
        <v>622</v>
      </c>
      <c r="B8" s="911"/>
      <c r="C8" s="911"/>
      <c r="D8" s="911"/>
      <c r="E8" s="911"/>
    </row>
    <row r="9" customFormat="false" ht="17.25" hidden="false" customHeight="true" outlineLevel="0" collapsed="false">
      <c r="A9" s="911"/>
      <c r="B9" s="911"/>
      <c r="C9" s="911"/>
      <c r="D9" s="911"/>
      <c r="E9" s="911"/>
    </row>
    <row r="10" customFormat="false" ht="21.75" hidden="false" customHeight="true" outlineLevel="0" collapsed="false">
      <c r="A10" s="533"/>
      <c r="E10" s="0" t="s">
        <v>133</v>
      </c>
    </row>
    <row r="11" customFormat="false" ht="20.25" hidden="false" customHeight="true" outlineLevel="0" collapsed="false">
      <c r="A11" s="773" t="s">
        <v>134</v>
      </c>
      <c r="B11" s="912" t="s">
        <v>623</v>
      </c>
      <c r="C11" s="913" t="s">
        <v>7</v>
      </c>
      <c r="D11" s="912" t="s">
        <v>8</v>
      </c>
      <c r="E11" s="912" t="s">
        <v>9</v>
      </c>
    </row>
    <row r="12" customFormat="false" ht="8.25" hidden="false" customHeight="true" outlineLevel="0" collapsed="false">
      <c r="A12" s="773"/>
      <c r="B12" s="912"/>
      <c r="C12" s="913"/>
      <c r="D12" s="912"/>
      <c r="E12" s="912"/>
    </row>
    <row r="13" customFormat="false" ht="77.25" hidden="false" customHeight="true" outlineLevel="0" collapsed="false">
      <c r="A13" s="773"/>
      <c r="B13" s="912"/>
      <c r="C13" s="913"/>
      <c r="D13" s="912"/>
      <c r="E13" s="912"/>
    </row>
    <row r="14" customFormat="false" ht="12.75" hidden="false" customHeight="true" outlineLevel="0" collapsed="false">
      <c r="A14" s="779" t="s">
        <v>5</v>
      </c>
      <c r="B14" s="784"/>
      <c r="C14" s="914"/>
      <c r="D14" s="914"/>
      <c r="E14" s="784"/>
    </row>
    <row r="15" customFormat="false" ht="12.75" hidden="false" customHeight="true" outlineLevel="0" collapsed="false">
      <c r="A15" s="505" t="s">
        <v>439</v>
      </c>
      <c r="B15" s="915"/>
      <c r="C15" s="916" t="n">
        <v>47</v>
      </c>
      <c r="D15" s="840" t="n">
        <v>47</v>
      </c>
      <c r="E15" s="917" t="n">
        <f aca="false">D15/C15</f>
        <v>1</v>
      </c>
    </row>
    <row r="16" customFormat="false" ht="12.75" hidden="false" customHeight="true" outlineLevel="0" collapsed="false">
      <c r="A16" s="505" t="s">
        <v>624</v>
      </c>
      <c r="B16" s="916" t="n">
        <v>130000</v>
      </c>
      <c r="C16" s="916" t="n">
        <v>130000</v>
      </c>
      <c r="D16" s="918" t="n">
        <v>33748</v>
      </c>
      <c r="E16" s="917" t="n">
        <f aca="false">D16/C16</f>
        <v>0.2596</v>
      </c>
    </row>
    <row r="17" customFormat="false" ht="12.75" hidden="false" customHeight="true" outlineLevel="0" collapsed="false">
      <c r="A17" s="505" t="s">
        <v>625</v>
      </c>
      <c r="B17" s="916" t="n">
        <v>1400</v>
      </c>
      <c r="C17" s="916" t="n">
        <v>1400</v>
      </c>
      <c r="D17" s="919" t="n">
        <v>1293</v>
      </c>
      <c r="E17" s="917" t="n">
        <f aca="false">D17/C17</f>
        <v>0.923571428571429</v>
      </c>
    </row>
    <row r="18" customFormat="false" ht="12.75" hidden="false" customHeight="true" outlineLevel="0" collapsed="false">
      <c r="A18" s="505" t="s">
        <v>626</v>
      </c>
      <c r="B18" s="916"/>
      <c r="C18" s="916"/>
      <c r="D18" s="919" t="n">
        <v>2794</v>
      </c>
      <c r="E18" s="917"/>
    </row>
    <row r="19" customFormat="false" ht="15.75" hidden="false" customHeight="false" outlineLevel="0" collapsed="false">
      <c r="A19" s="505" t="s">
        <v>627</v>
      </c>
      <c r="B19" s="916"/>
      <c r="C19" s="916" t="n">
        <v>377</v>
      </c>
      <c r="D19" s="919"/>
      <c r="E19" s="917"/>
    </row>
    <row r="20" customFormat="false" ht="12.75" hidden="false" customHeight="true" outlineLevel="0" collapsed="false">
      <c r="A20" s="505" t="s">
        <v>581</v>
      </c>
      <c r="B20" s="916" t="n">
        <v>3105</v>
      </c>
      <c r="C20" s="916" t="n">
        <v>3105</v>
      </c>
      <c r="D20" s="918" t="n">
        <v>3105</v>
      </c>
      <c r="E20" s="917" t="n">
        <f aca="false">D20/C20</f>
        <v>1</v>
      </c>
    </row>
    <row r="21" customFormat="false" ht="12.75" hidden="false" customHeight="true" outlineLevel="0" collapsed="false">
      <c r="A21" s="920" t="s">
        <v>628</v>
      </c>
      <c r="B21" s="921"/>
      <c r="C21" s="922"/>
      <c r="D21" s="923" t="n">
        <v>3175</v>
      </c>
      <c r="E21" s="917"/>
    </row>
    <row r="22" customFormat="false" ht="12.75" hidden="false" customHeight="true" outlineLevel="0" collapsed="false">
      <c r="A22" s="920" t="s">
        <v>442</v>
      </c>
      <c r="B22" s="921"/>
      <c r="C22" s="924" t="n">
        <v>107787</v>
      </c>
      <c r="D22" s="923" t="n">
        <v>95543</v>
      </c>
      <c r="E22" s="925" t="n">
        <f aca="false">D22/C22</f>
        <v>0.886405596222179</v>
      </c>
    </row>
    <row r="23" customFormat="false" ht="12.75" hidden="false" customHeight="true" outlineLevel="0" collapsed="false">
      <c r="A23" s="515" t="s">
        <v>447</v>
      </c>
      <c r="B23" s="926" t="n">
        <v>134505</v>
      </c>
      <c r="C23" s="558" t="n">
        <v>242716</v>
      </c>
      <c r="D23" s="558" t="n">
        <v>139705</v>
      </c>
      <c r="E23" s="927" t="n">
        <f aca="false">D23/C23</f>
        <v>0.575590401951252</v>
      </c>
    </row>
    <row r="24" customFormat="false" ht="12.75" hidden="false" customHeight="true" outlineLevel="0" collapsed="false">
      <c r="A24" s="803" t="s">
        <v>10</v>
      </c>
      <c r="B24" s="928"/>
      <c r="C24" s="914"/>
      <c r="D24" s="914"/>
      <c r="E24" s="928"/>
    </row>
    <row r="25" customFormat="false" ht="12.75" hidden="false" customHeight="true" outlineLevel="0" collapsed="false">
      <c r="A25" s="929" t="s">
        <v>526</v>
      </c>
      <c r="B25" s="916"/>
      <c r="C25" s="791"/>
      <c r="D25" s="791"/>
      <c r="E25" s="916"/>
    </row>
    <row r="26" customFormat="false" ht="12.75" hidden="false" customHeight="true" outlineLevel="0" collapsed="false">
      <c r="A26" s="930" t="s">
        <v>449</v>
      </c>
      <c r="B26" s="916" t="n">
        <v>1070</v>
      </c>
      <c r="C26" s="916" t="n">
        <v>1070</v>
      </c>
      <c r="D26" s="931" t="n">
        <v>772</v>
      </c>
      <c r="E26" s="932" t="n">
        <f aca="false">D26/C26</f>
        <v>0.721495327102804</v>
      </c>
      <c r="F26" s="933"/>
    </row>
    <row r="27" customFormat="false" ht="12.75" hidden="false" customHeight="true" outlineLevel="0" collapsed="false">
      <c r="A27" s="930" t="s">
        <v>450</v>
      </c>
      <c r="B27" s="916" t="n">
        <v>28</v>
      </c>
      <c r="C27" s="916" t="n">
        <v>14106</v>
      </c>
      <c r="D27" s="931" t="n">
        <v>9130</v>
      </c>
      <c r="E27" s="932" t="n">
        <f aca="false">D27/C27</f>
        <v>0.647242308237629</v>
      </c>
      <c r="K27" s="934"/>
    </row>
    <row r="28" customFormat="false" ht="12.75" hidden="false" customHeight="true" outlineLevel="0" collapsed="false">
      <c r="A28" s="530" t="s">
        <v>451</v>
      </c>
      <c r="B28" s="935"/>
      <c r="C28" s="931" t="n">
        <v>2100</v>
      </c>
      <c r="D28" s="931" t="n">
        <v>3129</v>
      </c>
      <c r="E28" s="932" t="n">
        <f aca="false">D28/C28</f>
        <v>1.49</v>
      </c>
    </row>
    <row r="29" customFormat="false" ht="12.75" hidden="false" customHeight="true" outlineLevel="0" collapsed="false">
      <c r="A29" s="825" t="s">
        <v>585</v>
      </c>
      <c r="B29" s="935" t="n">
        <v>1098</v>
      </c>
      <c r="C29" s="936" t="n">
        <v>17276</v>
      </c>
      <c r="D29" s="936" t="n">
        <v>13031</v>
      </c>
      <c r="E29" s="932" t="n">
        <f aca="false">D29/C29</f>
        <v>0.754283398934939</v>
      </c>
    </row>
    <row r="30" customFormat="false" ht="12.75" hidden="false" customHeight="true" outlineLevel="0" collapsed="false">
      <c r="A30" s="825" t="s">
        <v>586</v>
      </c>
      <c r="B30" s="935" t="n">
        <v>289</v>
      </c>
      <c r="C30" s="936" t="n">
        <v>4655</v>
      </c>
      <c r="D30" s="936" t="n">
        <v>2847</v>
      </c>
      <c r="E30" s="932" t="n">
        <f aca="false">D30/C30</f>
        <v>0.611600429645542</v>
      </c>
    </row>
    <row r="31" customFormat="false" ht="12.75" hidden="false" customHeight="true" outlineLevel="0" collapsed="false">
      <c r="A31" s="830" t="s">
        <v>532</v>
      </c>
      <c r="B31" s="916"/>
      <c r="C31" s="931"/>
      <c r="D31" s="931"/>
      <c r="E31" s="932"/>
    </row>
    <row r="32" customFormat="false" ht="12.75" hidden="false" customHeight="true" outlineLevel="0" collapsed="false">
      <c r="A32" s="832" t="s">
        <v>455</v>
      </c>
      <c r="B32" s="916"/>
      <c r="C32" s="936"/>
      <c r="D32" s="936"/>
      <c r="E32" s="932"/>
    </row>
    <row r="33" customFormat="false" ht="12.75" hidden="false" customHeight="true" outlineLevel="0" collapsed="false">
      <c r="A33" s="528" t="s">
        <v>587</v>
      </c>
      <c r="B33" s="916"/>
      <c r="C33" s="931" t="n">
        <v>350</v>
      </c>
      <c r="D33" s="931" t="n">
        <v>251</v>
      </c>
      <c r="E33" s="932" t="n">
        <f aca="false">D33/C33</f>
        <v>0.717142857142857</v>
      </c>
    </row>
    <row r="34" customFormat="false" ht="12.75" hidden="false" customHeight="true" outlineLevel="0" collapsed="false">
      <c r="A34" s="528" t="s">
        <v>588</v>
      </c>
      <c r="B34" s="916"/>
      <c r="C34" s="931" t="n">
        <v>100</v>
      </c>
      <c r="D34" s="931" t="n">
        <v>90</v>
      </c>
      <c r="E34" s="932" t="n">
        <f aca="false">D34/C34</f>
        <v>0.9</v>
      </c>
    </row>
    <row r="35" customFormat="false" ht="12.75" hidden="false" customHeight="true" outlineLevel="0" collapsed="false">
      <c r="A35" s="528" t="s">
        <v>496</v>
      </c>
      <c r="B35" s="916"/>
      <c r="C35" s="931" t="n">
        <v>200</v>
      </c>
      <c r="D35" s="931" t="n">
        <v>54</v>
      </c>
      <c r="E35" s="932" t="n">
        <f aca="false">D35/C35</f>
        <v>0.27</v>
      </c>
    </row>
    <row r="36" customFormat="false" ht="12.75" hidden="false" customHeight="true" outlineLevel="0" collapsed="false">
      <c r="A36" s="528" t="s">
        <v>457</v>
      </c>
      <c r="B36" s="916"/>
      <c r="C36" s="931"/>
      <c r="D36" s="931"/>
      <c r="E36" s="932"/>
    </row>
    <row r="37" customFormat="false" ht="12.75" hidden="false" customHeight="true" outlineLevel="0" collapsed="false">
      <c r="A37" s="528" t="s">
        <v>590</v>
      </c>
      <c r="B37" s="916"/>
      <c r="C37" s="937" t="n">
        <v>200</v>
      </c>
      <c r="D37" s="937" t="n">
        <v>60</v>
      </c>
      <c r="E37" s="932" t="n">
        <f aca="false">D37/C37</f>
        <v>0.3</v>
      </c>
    </row>
    <row r="38" customFormat="false" ht="12.75" hidden="false" customHeight="true" outlineLevel="0" collapsed="false">
      <c r="A38" s="542" t="s">
        <v>462</v>
      </c>
      <c r="B38" s="916"/>
      <c r="C38" s="931"/>
      <c r="D38" s="931"/>
      <c r="E38" s="932"/>
    </row>
    <row r="39" customFormat="false" ht="12.75" hidden="false" customHeight="true" outlineLevel="0" collapsed="false">
      <c r="A39" s="528" t="s">
        <v>629</v>
      </c>
      <c r="B39" s="916"/>
      <c r="C39" s="931" t="n">
        <v>30</v>
      </c>
      <c r="D39" s="931" t="n">
        <v>21</v>
      </c>
      <c r="E39" s="932" t="n">
        <f aca="false">D39/C39</f>
        <v>0.7</v>
      </c>
    </row>
    <row r="40" customFormat="false" ht="12.75" hidden="false" customHeight="true" outlineLevel="0" collapsed="false">
      <c r="A40" s="528" t="s">
        <v>592</v>
      </c>
      <c r="B40" s="916"/>
      <c r="C40" s="931" t="n">
        <v>500</v>
      </c>
      <c r="D40" s="931" t="n">
        <v>337</v>
      </c>
      <c r="E40" s="932" t="n">
        <f aca="false">D40/C40</f>
        <v>0.674</v>
      </c>
    </row>
    <row r="41" customFormat="false" ht="12.75" hidden="false" customHeight="true" outlineLevel="0" collapsed="false">
      <c r="A41" s="528" t="s">
        <v>595</v>
      </c>
      <c r="B41" s="916"/>
      <c r="C41" s="931" t="n">
        <v>600</v>
      </c>
      <c r="D41" s="931" t="n">
        <v>518</v>
      </c>
      <c r="E41" s="932" t="n">
        <f aca="false">D41/C41</f>
        <v>0.863333333333333</v>
      </c>
    </row>
    <row r="42" customFormat="false" ht="12.75" hidden="false" customHeight="true" outlineLevel="0" collapsed="false">
      <c r="A42" s="528" t="s">
        <v>630</v>
      </c>
      <c r="B42" s="916"/>
      <c r="C42" s="931" t="n">
        <v>400</v>
      </c>
      <c r="D42" s="931" t="n">
        <v>312</v>
      </c>
      <c r="E42" s="932" t="n">
        <f aca="false">D42/C42</f>
        <v>0.78</v>
      </c>
    </row>
    <row r="43" customFormat="false" ht="12.75" hidden="false" customHeight="true" outlineLevel="0" collapsed="false">
      <c r="A43" s="528" t="s">
        <v>631</v>
      </c>
      <c r="B43" s="916"/>
      <c r="C43" s="937" t="n">
        <v>10592</v>
      </c>
      <c r="D43" s="937" t="n">
        <v>3129</v>
      </c>
      <c r="E43" s="932" t="n">
        <f aca="false">D43/C43</f>
        <v>0.29541163141994</v>
      </c>
    </row>
    <row r="44" customFormat="false" ht="12.75" hidden="false" customHeight="true" outlineLevel="0" collapsed="false">
      <c r="A44" s="528" t="s">
        <v>632</v>
      </c>
      <c r="B44" s="916"/>
      <c r="C44" s="937" t="n">
        <v>60</v>
      </c>
      <c r="D44" s="937" t="n">
        <v>58</v>
      </c>
      <c r="E44" s="932" t="n">
        <f aca="false">D44/C44</f>
        <v>0.966666666666667</v>
      </c>
    </row>
    <row r="45" customFormat="false" ht="12" hidden="false" customHeight="true" outlineLevel="0" collapsed="false">
      <c r="A45" s="542" t="s">
        <v>598</v>
      </c>
      <c r="B45" s="916"/>
      <c r="C45" s="931"/>
      <c r="D45" s="931"/>
      <c r="E45" s="932"/>
      <c r="G45" s="847"/>
      <c r="H45" s="938"/>
      <c r="I45" s="847"/>
      <c r="J45" s="938"/>
      <c r="K45" s="939"/>
    </row>
    <row r="46" customFormat="false" ht="12.75" hidden="false" customHeight="true" outlineLevel="0" collapsed="false">
      <c r="A46" s="528" t="s">
        <v>470</v>
      </c>
      <c r="B46" s="916"/>
      <c r="C46" s="931" t="n">
        <v>200</v>
      </c>
      <c r="D46" s="931" t="n">
        <v>168</v>
      </c>
      <c r="E46" s="932" t="n">
        <f aca="false">D46/C46</f>
        <v>0.84</v>
      </c>
      <c r="G46" s="940"/>
      <c r="H46" s="940"/>
      <c r="I46" s="940"/>
      <c r="J46" s="940"/>
      <c r="K46" s="940"/>
    </row>
    <row r="47" customFormat="false" ht="13.5" hidden="false" customHeight="true" outlineLevel="0" collapsed="false">
      <c r="A47" s="528" t="s">
        <v>501</v>
      </c>
      <c r="B47" s="916"/>
      <c r="C47" s="931" t="n">
        <v>800</v>
      </c>
      <c r="D47" s="931" t="n">
        <v>611</v>
      </c>
      <c r="E47" s="932" t="n">
        <f aca="false">D47/C47</f>
        <v>0.76375</v>
      </c>
      <c r="G47" s="940"/>
      <c r="H47" s="940"/>
      <c r="I47" s="940"/>
      <c r="J47" s="940"/>
      <c r="K47" s="940"/>
    </row>
    <row r="48" customFormat="false" ht="12.75" hidden="false" customHeight="true" outlineLevel="0" collapsed="false">
      <c r="A48" s="528" t="s">
        <v>633</v>
      </c>
      <c r="B48" s="916"/>
      <c r="C48" s="931" t="n">
        <v>150</v>
      </c>
      <c r="D48" s="931" t="n">
        <v>100</v>
      </c>
      <c r="E48" s="932" t="n">
        <f aca="false">D48/C48</f>
        <v>0.666666666666667</v>
      </c>
    </row>
    <row r="49" customFormat="false" ht="12" hidden="false" customHeight="true" outlineLevel="0" collapsed="false">
      <c r="A49" s="843" t="s">
        <v>474</v>
      </c>
      <c r="B49" s="916"/>
      <c r="C49" s="937" t="n">
        <v>3000</v>
      </c>
      <c r="D49" s="937" t="n">
        <v>1423</v>
      </c>
      <c r="E49" s="932" t="n">
        <f aca="false">D49/C49</f>
        <v>0.474333333333333</v>
      </c>
      <c r="F49" s="938"/>
      <c r="G49" s="847"/>
      <c r="H49" s="938"/>
    </row>
    <row r="50" customFormat="false" ht="12" hidden="false" customHeight="true" outlineLevel="0" collapsed="false">
      <c r="A50" s="843" t="s">
        <v>634</v>
      </c>
      <c r="B50" s="916"/>
      <c r="C50" s="937" t="n">
        <v>3000</v>
      </c>
      <c r="D50" s="937" t="n">
        <v>1840</v>
      </c>
      <c r="E50" s="932" t="n">
        <f aca="false">D50/C50</f>
        <v>0.613333333333333</v>
      </c>
      <c r="F50" s="938"/>
      <c r="G50" s="847"/>
      <c r="H50" s="938"/>
    </row>
    <row r="51" customFormat="false" ht="12" hidden="false" customHeight="true" outlineLevel="0" collapsed="false">
      <c r="A51" s="530" t="s">
        <v>600</v>
      </c>
      <c r="B51" s="916" t="n">
        <v>13</v>
      </c>
      <c r="C51" s="937" t="n">
        <v>300</v>
      </c>
      <c r="D51" s="937" t="n">
        <v>279</v>
      </c>
      <c r="E51" s="932" t="n">
        <f aca="false">D51/C51</f>
        <v>0.93</v>
      </c>
      <c r="F51" s="938"/>
      <c r="G51" s="847"/>
      <c r="H51" s="938"/>
    </row>
    <row r="52" customFormat="false" ht="12" hidden="false" customHeight="true" outlineLevel="0" collapsed="false">
      <c r="A52" s="530" t="s">
        <v>635</v>
      </c>
      <c r="B52" s="916"/>
      <c r="C52" s="937" t="n">
        <v>1000</v>
      </c>
      <c r="D52" s="937" t="n">
        <v>231</v>
      </c>
      <c r="E52" s="932" t="n">
        <f aca="false">D52/C52</f>
        <v>0.231</v>
      </c>
      <c r="F52" s="938"/>
      <c r="G52" s="847"/>
      <c r="H52" s="938"/>
    </row>
    <row r="53" customFormat="false" ht="12" hidden="false" customHeight="true" outlineLevel="0" collapsed="false">
      <c r="A53" s="530" t="s">
        <v>636</v>
      </c>
      <c r="B53" s="916"/>
      <c r="C53" s="937"/>
      <c r="D53" s="937" t="n">
        <v>478</v>
      </c>
      <c r="E53" s="932"/>
      <c r="F53" s="938"/>
      <c r="G53" s="847"/>
      <c r="H53" s="938"/>
    </row>
    <row r="54" customFormat="false" ht="12" hidden="false" customHeight="true" outlineLevel="0" collapsed="false">
      <c r="A54" s="542" t="s">
        <v>477</v>
      </c>
      <c r="B54" s="935" t="n">
        <v>13</v>
      </c>
      <c r="C54" s="936" t="n">
        <v>21482</v>
      </c>
      <c r="D54" s="936" t="n">
        <v>9960</v>
      </c>
      <c r="E54" s="941" t="n">
        <f aca="false">D54/C54</f>
        <v>0.463643981007355</v>
      </c>
    </row>
    <row r="55" customFormat="false" ht="13.5" hidden="false" customHeight="true" outlineLevel="0" collapsed="false">
      <c r="A55" s="542" t="s">
        <v>637</v>
      </c>
      <c r="B55" s="935"/>
      <c r="C55" s="936" t="n">
        <v>45476</v>
      </c>
      <c r="D55" s="936" t="n">
        <v>41002</v>
      </c>
      <c r="E55" s="941" t="n">
        <f aca="false">D55/C55</f>
        <v>0.901618436098162</v>
      </c>
    </row>
    <row r="56" customFormat="false" ht="15.75" hidden="false" customHeight="false" outlineLevel="0" collapsed="false">
      <c r="A56" s="542" t="s">
        <v>638</v>
      </c>
      <c r="B56" s="935"/>
      <c r="C56" s="936"/>
      <c r="D56" s="936" t="n">
        <v>54444</v>
      </c>
      <c r="E56" s="932"/>
    </row>
    <row r="57" customFormat="false" ht="15.75" hidden="false" customHeight="false" outlineLevel="0" collapsed="false">
      <c r="A57" s="942" t="s">
        <v>639</v>
      </c>
      <c r="B57" s="935" t="n">
        <v>133105</v>
      </c>
      <c r="C57" s="943" t="n">
        <v>153827</v>
      </c>
      <c r="D57" s="943" t="n">
        <v>38569</v>
      </c>
      <c r="E57" s="941" t="n">
        <f aca="false">D57/C57</f>
        <v>0.250729715849623</v>
      </c>
    </row>
    <row r="58" customFormat="false" ht="16.5" hidden="false" customHeight="false" outlineLevel="0" collapsed="false">
      <c r="A58" s="944"/>
      <c r="B58" s="921"/>
      <c r="C58" s="945"/>
      <c r="D58" s="945"/>
      <c r="E58" s="946"/>
    </row>
    <row r="59" customFormat="false" ht="16.5" hidden="false" customHeight="false" outlineLevel="0" collapsed="false">
      <c r="A59" s="947" t="s">
        <v>145</v>
      </c>
      <c r="B59" s="799" t="n">
        <v>134505</v>
      </c>
      <c r="C59" s="799" t="n">
        <v>242716</v>
      </c>
      <c r="D59" s="799" t="n">
        <v>159853</v>
      </c>
      <c r="E59" s="948" t="n">
        <f aca="false">D59/C59</f>
        <v>0.658600998698067</v>
      </c>
    </row>
    <row r="60" customFormat="false" ht="15.75" hidden="false" customHeight="false" outlineLevel="0" collapsed="false">
      <c r="A60" s="559"/>
      <c r="C60" s="949"/>
      <c r="D60" s="950"/>
    </row>
  </sheetData>
  <mergeCells count="7">
    <mergeCell ref="A8:E8"/>
    <mergeCell ref="A9:E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708333333333333" right="0.708333333333333" top="0.315277777777778" bottom="0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 ülés&amp;C2013.november&amp;RPénzügyi táblák
6.sz. tábla</oddHeader>
    <oddFooter/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8"/>
  <sheetViews>
    <sheetView showFormulas="false" showGridLines="true" showRowColHeaders="true" showZeros="true" rightToLeft="false" tabSelected="false" showOutlineSymbols="true" defaultGridColor="true" view="pageBreakPreview" topLeftCell="A18" colorId="64" zoomScale="76" zoomScaleNormal="100" zoomScalePageLayoutView="76" workbookViewId="0">
      <selection pane="topLeft" activeCell="J31" activeCellId="0" sqref="J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3.99"/>
    <col collapsed="false" customWidth="true" hidden="false" outlineLevel="0" max="5" min="2" style="0" width="16.87"/>
  </cols>
  <sheetData>
    <row r="3" customFormat="false" ht="18.75" hidden="false" customHeight="false" outlineLevel="0" collapsed="false">
      <c r="A3" s="882"/>
      <c r="B3" s="882"/>
      <c r="C3" s="882"/>
      <c r="D3" s="882"/>
      <c r="E3" s="882"/>
    </row>
    <row r="4" customFormat="false" ht="15.75" hidden="false" customHeight="false" outlineLevel="0" collapsed="false">
      <c r="A4" s="3" t="s">
        <v>640</v>
      </c>
      <c r="B4" s="3"/>
      <c r="C4" s="3"/>
      <c r="D4" s="3"/>
      <c r="E4" s="3"/>
    </row>
    <row r="5" customFormat="false" ht="15.75" hidden="false" customHeight="true" outlineLevel="0" collapsed="false">
      <c r="A5" s="911" t="s">
        <v>641</v>
      </c>
      <c r="B5" s="911"/>
      <c r="C5" s="911"/>
      <c r="D5" s="911"/>
      <c r="E5" s="911"/>
    </row>
    <row r="6" customFormat="false" ht="15.75" hidden="false" customHeight="false" outlineLevel="0" collapsed="false">
      <c r="A6" s="772"/>
      <c r="B6" s="772"/>
      <c r="C6" s="772"/>
      <c r="D6" s="772"/>
      <c r="E6" s="772"/>
    </row>
    <row r="7" customFormat="false" ht="16.5" hidden="false" customHeight="true" outlineLevel="0" collapsed="false">
      <c r="A7" s="883"/>
      <c r="B7" s="883"/>
      <c r="C7" s="883"/>
      <c r="D7" s="883"/>
      <c r="E7" s="883" t="s">
        <v>133</v>
      </c>
    </row>
    <row r="8" customFormat="false" ht="7.5" hidden="false" customHeight="true" outlineLevel="0" collapsed="false">
      <c r="A8" s="888" t="s">
        <v>134</v>
      </c>
      <c r="B8" s="951" t="s">
        <v>150</v>
      </c>
      <c r="C8" s="952" t="s">
        <v>7</v>
      </c>
      <c r="D8" s="952" t="s">
        <v>8</v>
      </c>
      <c r="E8" s="952" t="s">
        <v>9</v>
      </c>
    </row>
    <row r="9" customFormat="false" ht="3.75" hidden="false" customHeight="true" outlineLevel="0" collapsed="false">
      <c r="A9" s="888"/>
      <c r="B9" s="951"/>
      <c r="C9" s="952"/>
      <c r="D9" s="952"/>
      <c r="E9" s="952"/>
    </row>
    <row r="10" customFormat="false" ht="14.25" hidden="false" customHeight="true" outlineLevel="0" collapsed="false">
      <c r="A10" s="888"/>
      <c r="B10" s="951"/>
      <c r="C10" s="952"/>
      <c r="D10" s="952"/>
      <c r="E10" s="952"/>
    </row>
    <row r="11" customFormat="false" ht="20.25" hidden="false" customHeight="true" outlineLevel="0" collapsed="false">
      <c r="A11" s="888"/>
      <c r="B11" s="951"/>
      <c r="C11" s="952"/>
      <c r="D11" s="952"/>
      <c r="E11" s="952"/>
    </row>
    <row r="12" customFormat="false" ht="12.75" hidden="false" customHeight="true" outlineLevel="0" collapsed="false">
      <c r="A12" s="953"/>
      <c r="B12" s="954"/>
      <c r="C12" s="955"/>
      <c r="D12" s="955"/>
      <c r="E12" s="955"/>
    </row>
    <row r="13" customFormat="false" ht="12.75" hidden="false" customHeight="true" outlineLevel="0" collapsed="false">
      <c r="A13" s="892" t="s">
        <v>642</v>
      </c>
      <c r="B13" s="956"/>
      <c r="C13" s="957"/>
      <c r="D13" s="957"/>
      <c r="E13" s="957"/>
    </row>
    <row r="14" customFormat="false" ht="12.75" hidden="false" customHeight="true" outlineLevel="0" collapsed="false">
      <c r="A14" s="958" t="s">
        <v>643</v>
      </c>
      <c r="B14" s="959" t="n">
        <v>750</v>
      </c>
      <c r="C14" s="960" t="n">
        <v>1245</v>
      </c>
      <c r="D14" s="960" t="n">
        <v>837</v>
      </c>
      <c r="E14" s="961" t="n">
        <f aca="false">D14/C14</f>
        <v>0.672289156626506</v>
      </c>
    </row>
    <row r="15" customFormat="false" ht="12.75" hidden="false" customHeight="true" outlineLevel="0" collapsed="false">
      <c r="A15" s="958"/>
      <c r="B15" s="959"/>
      <c r="C15" s="960"/>
      <c r="D15" s="960"/>
      <c r="E15" s="961"/>
      <c r="I15" s="962"/>
    </row>
    <row r="16" customFormat="false" ht="12.75" hidden="false" customHeight="true" outlineLevel="0" collapsed="false">
      <c r="A16" s="963" t="s">
        <v>644</v>
      </c>
      <c r="B16" s="959"/>
      <c r="C16" s="960"/>
      <c r="D16" s="960"/>
      <c r="E16" s="961"/>
      <c r="I16" s="962"/>
    </row>
    <row r="17" customFormat="false" ht="12.75" hidden="false" customHeight="true" outlineLevel="0" collapsed="false">
      <c r="A17" s="958" t="s">
        <v>645</v>
      </c>
      <c r="B17" s="959" t="n">
        <v>133105</v>
      </c>
      <c r="C17" s="960" t="n">
        <v>153827</v>
      </c>
      <c r="D17" s="960" t="n">
        <v>33672</v>
      </c>
      <c r="E17" s="961" t="n">
        <f aca="false">D17/C17</f>
        <v>0.218895252458931</v>
      </c>
      <c r="F17" s="940"/>
      <c r="I17" s="962"/>
    </row>
    <row r="18" customFormat="false" ht="12.75" hidden="false" customHeight="true" outlineLevel="0" collapsed="false">
      <c r="A18" s="958" t="s">
        <v>646</v>
      </c>
      <c r="B18" s="959"/>
      <c r="C18" s="960"/>
      <c r="D18" s="960" t="n">
        <v>78</v>
      </c>
      <c r="E18" s="961"/>
      <c r="F18" s="940"/>
      <c r="I18" s="962"/>
    </row>
    <row r="19" customFormat="false" ht="12.75" hidden="false" customHeight="true" outlineLevel="0" collapsed="false">
      <c r="A19" s="964" t="s">
        <v>647</v>
      </c>
      <c r="B19" s="959" t="n">
        <v>650</v>
      </c>
      <c r="C19" s="960" t="n">
        <v>2983</v>
      </c>
      <c r="D19" s="960" t="n">
        <v>1722</v>
      </c>
      <c r="E19" s="961" t="n">
        <f aca="false">D19/C19</f>
        <v>0.577271203486423</v>
      </c>
    </row>
    <row r="20" customFormat="false" ht="15.75" hidden="false" customHeight="false" outlineLevel="0" collapsed="false">
      <c r="A20" s="958" t="s">
        <v>648</v>
      </c>
      <c r="B20" s="959"/>
      <c r="C20" s="960" t="n">
        <v>644</v>
      </c>
      <c r="D20" s="960"/>
      <c r="E20" s="961" t="n">
        <f aca="false">D20/C20</f>
        <v>0</v>
      </c>
    </row>
    <row r="21" customFormat="false" ht="15.75" hidden="false" customHeight="false" outlineLevel="0" collapsed="false">
      <c r="A21" s="965" t="s">
        <v>649</v>
      </c>
      <c r="B21" s="966"/>
      <c r="C21" s="967"/>
      <c r="D21" s="967" t="n">
        <v>24282</v>
      </c>
      <c r="E21" s="961"/>
    </row>
    <row r="22" customFormat="false" ht="15.75" hidden="false" customHeight="false" outlineLevel="0" collapsed="false">
      <c r="A22" s="968" t="s">
        <v>650</v>
      </c>
      <c r="B22" s="966"/>
      <c r="C22" s="967" t="n">
        <v>4397</v>
      </c>
      <c r="D22" s="967" t="n">
        <v>874</v>
      </c>
      <c r="E22" s="961" t="n">
        <f aca="false">D22/C22</f>
        <v>0.198771889924949</v>
      </c>
    </row>
    <row r="23" customFormat="false" ht="15.75" hidden="false" customHeight="false" outlineLevel="0" collapsed="false">
      <c r="A23" s="968"/>
      <c r="B23" s="966"/>
      <c r="C23" s="967"/>
      <c r="D23" s="967"/>
      <c r="E23" s="961"/>
    </row>
    <row r="24" customFormat="false" ht="15.75" hidden="false" customHeight="false" outlineLevel="0" collapsed="false">
      <c r="A24" s="968" t="s">
        <v>651</v>
      </c>
      <c r="B24" s="966"/>
      <c r="C24" s="967" t="n">
        <v>1508</v>
      </c>
      <c r="D24" s="967" t="n">
        <v>1575</v>
      </c>
      <c r="E24" s="961" t="n">
        <f aca="false">D24/C24</f>
        <v>1.04442970822281</v>
      </c>
    </row>
    <row r="25" customFormat="false" ht="15.75" hidden="false" customHeight="false" outlineLevel="0" collapsed="false">
      <c r="A25" s="968"/>
      <c r="B25" s="966"/>
      <c r="C25" s="967"/>
      <c r="D25" s="967"/>
      <c r="E25" s="961"/>
    </row>
    <row r="26" customFormat="false" ht="15.75" hidden="false" customHeight="false" outlineLevel="0" collapsed="false">
      <c r="A26" s="968" t="s">
        <v>574</v>
      </c>
      <c r="B26" s="966"/>
      <c r="C26" s="967" t="n">
        <v>262</v>
      </c>
      <c r="D26" s="967" t="n">
        <v>12</v>
      </c>
      <c r="E26" s="961" t="n">
        <f aca="false">D26/C26</f>
        <v>0.0458015267175573</v>
      </c>
    </row>
    <row r="27" customFormat="false" ht="15.75" hidden="false" customHeight="false" outlineLevel="0" collapsed="false">
      <c r="A27" s="965" t="s">
        <v>652</v>
      </c>
      <c r="B27" s="966"/>
      <c r="C27" s="967" t="n">
        <v>375</v>
      </c>
      <c r="D27" s="967" t="n">
        <v>375</v>
      </c>
      <c r="E27" s="961" t="n">
        <f aca="false">D27/C27</f>
        <v>1</v>
      </c>
    </row>
    <row r="28" customFormat="false" ht="15.75" hidden="false" customHeight="false" outlineLevel="0" collapsed="false">
      <c r="A28" s="965"/>
      <c r="B28" s="966"/>
      <c r="C28" s="967"/>
      <c r="D28" s="967"/>
      <c r="E28" s="961"/>
    </row>
    <row r="29" customFormat="false" ht="15.75" hidden="false" customHeight="false" outlineLevel="0" collapsed="false">
      <c r="A29" s="968" t="s">
        <v>653</v>
      </c>
      <c r="B29" s="966"/>
      <c r="C29" s="967" t="n">
        <v>432</v>
      </c>
      <c r="D29" s="967" t="n">
        <v>432</v>
      </c>
      <c r="E29" s="961" t="n">
        <f aca="false">D29/C29</f>
        <v>1</v>
      </c>
    </row>
    <row r="30" customFormat="false" ht="15.75" hidden="false" customHeight="false" outlineLevel="0" collapsed="false">
      <c r="A30" s="968" t="s">
        <v>654</v>
      </c>
      <c r="B30" s="966"/>
      <c r="C30" s="967" t="n">
        <v>429</v>
      </c>
      <c r="D30" s="967"/>
      <c r="E30" s="961"/>
    </row>
    <row r="31" customFormat="false" ht="15.75" hidden="false" customHeight="false" outlineLevel="0" collapsed="false">
      <c r="A31" s="968"/>
      <c r="B31" s="966"/>
      <c r="C31" s="967"/>
      <c r="D31" s="967"/>
      <c r="E31" s="961"/>
    </row>
    <row r="32" customFormat="false" ht="15.75" hidden="false" customHeight="false" outlineLevel="0" collapsed="false">
      <c r="A32" s="968" t="s">
        <v>655</v>
      </c>
      <c r="B32" s="966"/>
      <c r="C32" s="967" t="n">
        <v>60035</v>
      </c>
      <c r="D32" s="967" t="n">
        <v>44866</v>
      </c>
      <c r="E32" s="961" t="n">
        <f aca="false">D32/C32</f>
        <v>0.747330723744482</v>
      </c>
    </row>
    <row r="33" customFormat="false" ht="15.75" hidden="false" customHeight="false" outlineLevel="0" collapsed="false">
      <c r="A33" s="968" t="s">
        <v>656</v>
      </c>
      <c r="B33" s="966"/>
      <c r="C33" s="967"/>
      <c r="D33" s="967" t="n">
        <v>37043</v>
      </c>
      <c r="E33" s="961"/>
    </row>
    <row r="34" customFormat="false" ht="15.75" hidden="false" customHeight="false" outlineLevel="0" collapsed="false">
      <c r="A34" s="968" t="s">
        <v>657</v>
      </c>
      <c r="B34" s="966"/>
      <c r="C34" s="967" t="n">
        <v>1474</v>
      </c>
      <c r="D34" s="967" t="n">
        <v>1669</v>
      </c>
      <c r="E34" s="961" t="n">
        <f aca="false">D34/C34</f>
        <v>1.13229308005427</v>
      </c>
    </row>
    <row r="35" customFormat="false" ht="15.75" hidden="false" customHeight="false" outlineLevel="0" collapsed="false">
      <c r="A35" s="968" t="s">
        <v>658</v>
      </c>
      <c r="B35" s="966"/>
      <c r="C35" s="967"/>
      <c r="D35" s="967" t="n">
        <v>3739</v>
      </c>
      <c r="E35" s="961"/>
    </row>
    <row r="36" customFormat="false" ht="15.75" hidden="false" customHeight="false" outlineLevel="0" collapsed="false">
      <c r="A36" s="965"/>
      <c r="B36" s="966"/>
      <c r="C36" s="967"/>
      <c r="D36" s="967"/>
      <c r="E36" s="961"/>
    </row>
    <row r="37" customFormat="false" ht="15.75" hidden="false" customHeight="false" outlineLevel="0" collapsed="false">
      <c r="A37" s="968" t="s">
        <v>659</v>
      </c>
      <c r="B37" s="966"/>
      <c r="C37" s="967"/>
      <c r="D37" s="967"/>
      <c r="E37" s="961"/>
    </row>
    <row r="38" customFormat="false" ht="15.75" hidden="false" customHeight="false" outlineLevel="0" collapsed="false">
      <c r="A38" s="965" t="s">
        <v>660</v>
      </c>
      <c r="B38" s="966"/>
      <c r="C38" s="967" t="n">
        <v>6318</v>
      </c>
      <c r="D38" s="967" t="n">
        <v>1717</v>
      </c>
      <c r="E38" s="961" t="n">
        <f aca="false">D38/C38</f>
        <v>0.271763216207661</v>
      </c>
    </row>
    <row r="39" customFormat="false" ht="15.75" hidden="false" customHeight="false" outlineLevel="0" collapsed="false">
      <c r="A39" s="965" t="s">
        <v>661</v>
      </c>
      <c r="B39" s="966"/>
      <c r="C39" s="967" t="n">
        <v>1623</v>
      </c>
      <c r="D39" s="967" t="n">
        <v>1584</v>
      </c>
      <c r="E39" s="961" t="n">
        <f aca="false">D39/C39</f>
        <v>0.975970425138632</v>
      </c>
    </row>
    <row r="40" customFormat="false" ht="15.75" hidden="false" customHeight="false" outlineLevel="0" collapsed="false">
      <c r="A40" s="965" t="s">
        <v>662</v>
      </c>
      <c r="B40" s="966"/>
      <c r="C40" s="967" t="n">
        <v>323</v>
      </c>
      <c r="D40" s="967"/>
      <c r="E40" s="961" t="n">
        <f aca="false">D40/C40</f>
        <v>0</v>
      </c>
    </row>
    <row r="41" customFormat="false" ht="15.75" hidden="false" customHeight="false" outlineLevel="0" collapsed="false">
      <c r="A41" s="965" t="s">
        <v>663</v>
      </c>
      <c r="B41" s="966"/>
      <c r="C41" s="967"/>
      <c r="D41" s="967" t="n">
        <v>478</v>
      </c>
      <c r="E41" s="961"/>
    </row>
    <row r="42" customFormat="false" ht="15.75" hidden="false" customHeight="false" outlineLevel="0" collapsed="false">
      <c r="A42" s="965" t="s">
        <v>664</v>
      </c>
      <c r="B42" s="966"/>
      <c r="C42" s="967" t="n">
        <v>4760</v>
      </c>
      <c r="D42" s="967" t="n">
        <v>1723</v>
      </c>
      <c r="E42" s="961" t="n">
        <f aca="false">D42/C42</f>
        <v>0.361974789915966</v>
      </c>
    </row>
    <row r="43" customFormat="false" ht="15.75" hidden="false" customHeight="false" outlineLevel="0" collapsed="false">
      <c r="A43" s="965" t="s">
        <v>665</v>
      </c>
      <c r="B43" s="966"/>
      <c r="C43" s="967" t="n">
        <v>2081</v>
      </c>
      <c r="D43" s="967"/>
      <c r="E43" s="961" t="n">
        <f aca="false">D43/C43</f>
        <v>0</v>
      </c>
    </row>
    <row r="44" customFormat="false" ht="15.75" hidden="false" customHeight="false" outlineLevel="0" collapsed="false">
      <c r="A44" s="958" t="s">
        <v>666</v>
      </c>
      <c r="B44" s="959"/>
      <c r="C44" s="960"/>
      <c r="D44" s="960" t="n">
        <v>3175</v>
      </c>
      <c r="E44" s="961"/>
    </row>
    <row r="45" customFormat="false" ht="16.5" hidden="false" customHeight="false" outlineLevel="0" collapsed="false">
      <c r="A45" s="969"/>
      <c r="B45" s="970"/>
      <c r="C45" s="971"/>
      <c r="D45" s="971"/>
      <c r="E45" s="972"/>
    </row>
    <row r="46" customFormat="false" ht="16.5" hidden="false" customHeight="false" outlineLevel="0" collapsed="false">
      <c r="A46" s="907" t="s">
        <v>621</v>
      </c>
      <c r="B46" s="973" t="n">
        <v>134505</v>
      </c>
      <c r="C46" s="974" t="n">
        <v>242716</v>
      </c>
      <c r="D46" s="974" t="n">
        <v>159853</v>
      </c>
      <c r="E46" s="975" t="n">
        <f aca="false">D46/C46</f>
        <v>0.658600998698067</v>
      </c>
    </row>
    <row r="47" customFormat="false" ht="15.75" hidden="false" customHeight="false" outlineLevel="0" collapsed="false">
      <c r="A47" s="489"/>
      <c r="B47" s="489"/>
      <c r="C47" s="489"/>
      <c r="D47" s="489"/>
      <c r="E47" s="489"/>
    </row>
    <row r="48" customFormat="false" ht="15.75" hidden="false" customHeight="false" outlineLevel="0" collapsed="false">
      <c r="A48" s="976"/>
      <c r="B48" s="976"/>
      <c r="C48" s="976"/>
      <c r="D48" s="976"/>
      <c r="E48" s="976"/>
    </row>
  </sheetData>
  <mergeCells count="8">
    <mergeCell ref="A3:E3"/>
    <mergeCell ref="A4:E4"/>
    <mergeCell ref="A5:E5"/>
    <mergeCell ref="A8:A11"/>
    <mergeCell ref="B8:B11"/>
    <mergeCell ref="C8:C11"/>
    <mergeCell ref="D8:D11"/>
    <mergeCell ref="E8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&amp;RPénzügyi táblák
6/a sz. tábl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16.11"/>
    <col collapsed="false" customWidth="true" hidden="false" outlineLevel="0" max="5" min="5" style="0" width="13.62"/>
    <col collapsed="false" customWidth="true" hidden="false" outlineLevel="0" max="6" min="6" style="0" width="15.62"/>
  </cols>
  <sheetData>
    <row r="4" customFormat="false" ht="18.75" hidden="false" customHeight="true" outlineLevel="0" collapsed="false"/>
    <row r="5" customFormat="false" ht="15.75" hidden="false" customHeight="false" outlineLevel="0" collapsed="false">
      <c r="A5" s="3" t="s">
        <v>667</v>
      </c>
      <c r="B5" s="3"/>
      <c r="C5" s="3"/>
      <c r="D5" s="3"/>
      <c r="E5" s="3"/>
      <c r="F5" s="3"/>
    </row>
    <row r="7" customFormat="false" ht="16.5" hidden="false" customHeight="false" outlineLevel="0" collapsed="false"/>
    <row r="8" customFormat="false" ht="31.5" hidden="false" customHeight="true" outlineLevel="0" collapsed="false">
      <c r="A8" s="977" t="s">
        <v>134</v>
      </c>
      <c r="B8" s="977"/>
      <c r="C8" s="978" t="s">
        <v>150</v>
      </c>
      <c r="D8" s="979" t="s">
        <v>668</v>
      </c>
      <c r="E8" s="979" t="s">
        <v>8</v>
      </c>
      <c r="F8" s="980" t="s">
        <v>9</v>
      </c>
    </row>
    <row r="9" customFormat="false" ht="22.5" hidden="false" customHeight="true" outlineLevel="0" collapsed="false">
      <c r="A9" s="977"/>
      <c r="B9" s="977"/>
      <c r="C9" s="978"/>
      <c r="D9" s="979"/>
      <c r="E9" s="979"/>
      <c r="F9" s="980"/>
    </row>
    <row r="10" customFormat="false" ht="22.5" hidden="false" customHeight="true" outlineLevel="0" collapsed="false">
      <c r="A10" s="981"/>
      <c r="B10" s="982"/>
      <c r="C10" s="911"/>
      <c r="D10" s="983"/>
      <c r="E10" s="983"/>
      <c r="F10" s="984"/>
    </row>
    <row r="11" customFormat="false" ht="15.75" hidden="false" customHeight="false" outlineLevel="0" collapsed="false">
      <c r="A11" s="985"/>
      <c r="B11" s="934"/>
      <c r="C11" s="986"/>
      <c r="D11" s="987"/>
      <c r="E11" s="987"/>
      <c r="F11" s="988"/>
    </row>
    <row r="12" customFormat="false" ht="15.75" hidden="false" customHeight="false" outlineLevel="0" collapsed="false">
      <c r="A12" s="989" t="s">
        <v>669</v>
      </c>
      <c r="B12" s="934"/>
      <c r="C12" s="986"/>
      <c r="D12" s="987"/>
      <c r="E12" s="987"/>
      <c r="F12" s="988"/>
    </row>
    <row r="13" customFormat="false" ht="15.75" hidden="false" customHeight="false" outlineLevel="0" collapsed="false">
      <c r="A13" s="985"/>
      <c r="B13" s="934"/>
      <c r="C13" s="986"/>
      <c r="D13" s="987"/>
      <c r="E13" s="987"/>
      <c r="F13" s="988"/>
    </row>
    <row r="14" customFormat="false" ht="15.75" hidden="false" customHeight="false" outlineLevel="0" collapsed="false">
      <c r="A14" s="985" t="s">
        <v>670</v>
      </c>
      <c r="B14" s="934"/>
      <c r="C14" s="986" t="n">
        <v>133105</v>
      </c>
      <c r="D14" s="987" t="n">
        <v>153827</v>
      </c>
      <c r="E14" s="987" t="n">
        <v>33672</v>
      </c>
      <c r="F14" s="988" t="n">
        <f aca="false">E14/D14</f>
        <v>0.218895252458931</v>
      </c>
    </row>
    <row r="15" customFormat="false" ht="15.75" hidden="false" customHeight="false" outlineLevel="0" collapsed="false">
      <c r="A15" s="990"/>
      <c r="B15" s="990"/>
      <c r="C15" s="986"/>
      <c r="D15" s="987"/>
      <c r="E15" s="987"/>
      <c r="F15" s="988"/>
    </row>
    <row r="16" customFormat="false" ht="15.75" hidden="false" customHeight="false" outlineLevel="0" collapsed="false">
      <c r="A16" s="985" t="s">
        <v>671</v>
      </c>
      <c r="B16" s="934"/>
      <c r="C16" s="986"/>
      <c r="D16" s="987"/>
      <c r="E16" s="987" t="n">
        <v>1722</v>
      </c>
      <c r="F16" s="988"/>
    </row>
    <row r="17" customFormat="false" ht="15.75" hidden="false" customHeight="false" outlineLevel="0" collapsed="false">
      <c r="A17" s="991"/>
      <c r="B17" s="991"/>
      <c r="C17" s="986"/>
      <c r="D17" s="987"/>
      <c r="E17" s="987"/>
      <c r="F17" s="988"/>
    </row>
    <row r="18" customFormat="false" ht="15.75" hidden="false" customHeight="false" outlineLevel="0" collapsed="false">
      <c r="A18" s="992" t="s">
        <v>672</v>
      </c>
      <c r="B18" s="993"/>
      <c r="C18" s="986"/>
      <c r="D18" s="987"/>
      <c r="E18" s="987" t="n">
        <v>3175</v>
      </c>
      <c r="F18" s="988"/>
    </row>
    <row r="19" customFormat="false" ht="16.5" hidden="false" customHeight="false" outlineLevel="0" collapsed="false">
      <c r="A19" s="985"/>
      <c r="B19" s="934"/>
      <c r="C19" s="986"/>
      <c r="D19" s="987"/>
      <c r="E19" s="987"/>
      <c r="F19" s="988"/>
    </row>
    <row r="20" customFormat="false" ht="15.75" hidden="false" customHeight="true" outlineLevel="0" collapsed="false">
      <c r="A20" s="994" t="s">
        <v>145</v>
      </c>
      <c r="B20" s="994"/>
      <c r="C20" s="995" t="n">
        <v>133105</v>
      </c>
      <c r="D20" s="996" t="n">
        <v>153827</v>
      </c>
      <c r="E20" s="997" t="n">
        <v>38569</v>
      </c>
      <c r="F20" s="998" t="n">
        <v>0.251</v>
      </c>
    </row>
    <row r="21" customFormat="false" ht="16.5" hidden="false" customHeight="false" outlineLevel="0" collapsed="false">
      <c r="A21" s="994"/>
      <c r="B21" s="994"/>
      <c r="C21" s="995"/>
      <c r="D21" s="996"/>
      <c r="E21" s="997"/>
      <c r="F21" s="998"/>
    </row>
  </sheetData>
  <mergeCells count="13">
    <mergeCell ref="A5:F5"/>
    <mergeCell ref="A8:B9"/>
    <mergeCell ref="C8:C9"/>
    <mergeCell ref="D8:D9"/>
    <mergeCell ref="E8:E9"/>
    <mergeCell ref="F8:F9"/>
    <mergeCell ref="A15:B15"/>
    <mergeCell ref="A17:B17"/>
    <mergeCell ref="A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7.sz. tábl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20.74"/>
    <col collapsed="false" customWidth="true" hidden="false" outlineLevel="0" max="3" min="3" style="0" width="28.74"/>
    <col collapsed="false" customWidth="true" hidden="false" outlineLevel="0" max="4" min="4" style="0" width="28.87"/>
  </cols>
  <sheetData>
    <row r="5" customFormat="false" ht="15.75" hidden="false" customHeight="false" outlineLevel="0" collapsed="false">
      <c r="A5" s="999" t="s">
        <v>673</v>
      </c>
      <c r="B5" s="999"/>
      <c r="C5" s="999"/>
      <c r="D5" s="999"/>
    </row>
    <row r="7" customFormat="false" ht="16.5" hidden="false" customHeight="false" outlineLevel="0" collapsed="false">
      <c r="D7" s="0" t="s">
        <v>674</v>
      </c>
    </row>
    <row r="8" customFormat="false" ht="34.5" hidden="false" customHeight="true" outlineLevel="0" collapsed="false">
      <c r="A8" s="1000" t="s">
        <v>134</v>
      </c>
      <c r="B8" s="1000" t="s">
        <v>286</v>
      </c>
      <c r="C8" s="1000" t="s">
        <v>675</v>
      </c>
      <c r="D8" s="1001" t="s">
        <v>676</v>
      </c>
    </row>
    <row r="9" customFormat="false" ht="15.75" hidden="false" customHeight="false" outlineLevel="0" collapsed="false">
      <c r="A9" s="1002" t="s">
        <v>677</v>
      </c>
      <c r="B9" s="1003"/>
      <c r="C9" s="1003"/>
      <c r="D9" s="1004"/>
    </row>
    <row r="10" customFormat="false" ht="15.75" hidden="false" customHeight="false" outlineLevel="0" collapsed="false">
      <c r="A10" s="1002" t="s">
        <v>678</v>
      </c>
      <c r="B10" s="1005" t="n">
        <v>8591552</v>
      </c>
      <c r="C10" s="1005" t="n">
        <v>8591552</v>
      </c>
      <c r="D10" s="1006" t="n">
        <v>8591552</v>
      </c>
    </row>
    <row r="11" customFormat="false" ht="15.75" hidden="false" customHeight="false" outlineLevel="0" collapsed="false">
      <c r="A11" s="1002" t="s">
        <v>679</v>
      </c>
      <c r="B11" s="1005" t="n">
        <v>5158912</v>
      </c>
      <c r="C11" s="1005" t="n">
        <v>5158912</v>
      </c>
      <c r="D11" s="1006" t="n">
        <v>5158912</v>
      </c>
    </row>
    <row r="12" customFormat="false" ht="15.75" hidden="false" customHeight="false" outlineLevel="0" collapsed="false">
      <c r="A12" s="1002" t="s">
        <v>319</v>
      </c>
      <c r="B12" s="1005" t="n">
        <v>-51652</v>
      </c>
      <c r="C12" s="1002" t="n">
        <v>0</v>
      </c>
      <c r="D12" s="1004" t="n">
        <v>0</v>
      </c>
    </row>
    <row r="13" customFormat="false" ht="15.75" hidden="false" customHeight="false" outlineLevel="0" collapsed="false">
      <c r="A13" s="1002" t="s">
        <v>680</v>
      </c>
      <c r="B13" s="1005" t="n">
        <v>23151128</v>
      </c>
      <c r="C13" s="1005" t="n">
        <v>23151128</v>
      </c>
      <c r="D13" s="1006" t="n">
        <v>23151128</v>
      </c>
    </row>
    <row r="14" customFormat="false" ht="15.75" hidden="false" customHeight="false" outlineLevel="0" collapsed="false">
      <c r="A14" s="1002"/>
      <c r="B14" s="1002"/>
      <c r="C14" s="1002"/>
      <c r="D14" s="1004"/>
    </row>
    <row r="15" customFormat="false" ht="15.75" hidden="false" customHeight="false" outlineLevel="0" collapsed="false">
      <c r="A15" s="1002" t="s">
        <v>681</v>
      </c>
      <c r="B15" s="1002"/>
      <c r="C15" s="1002"/>
      <c r="D15" s="1004"/>
    </row>
    <row r="16" customFormat="false" ht="15.75" hidden="false" customHeight="false" outlineLevel="0" collapsed="false">
      <c r="A16" s="1002" t="s">
        <v>682</v>
      </c>
      <c r="B16" s="1005" t="n">
        <v>919</v>
      </c>
      <c r="C16" s="1002" t="n">
        <v>0</v>
      </c>
      <c r="D16" s="1006" t="n">
        <v>919</v>
      </c>
    </row>
    <row r="17" customFormat="false" ht="15.75" hidden="false" customHeight="false" outlineLevel="0" collapsed="false">
      <c r="A17" s="1002" t="s">
        <v>683</v>
      </c>
      <c r="B17" s="1005" t="n">
        <v>8164</v>
      </c>
      <c r="C17" s="1002" t="n">
        <v>0</v>
      </c>
      <c r="D17" s="1006" t="n">
        <v>8164</v>
      </c>
    </row>
    <row r="18" customFormat="false" ht="15.75" hidden="false" customHeight="false" outlineLevel="0" collapsed="false">
      <c r="A18" s="1002" t="s">
        <v>684</v>
      </c>
      <c r="B18" s="1005" t="n">
        <v>24281138</v>
      </c>
      <c r="C18" s="1005" t="n">
        <v>24281138</v>
      </c>
      <c r="D18" s="1006" t="n">
        <v>24281138</v>
      </c>
    </row>
    <row r="19" customFormat="false" ht="16.5" hidden="false" customHeight="false" outlineLevel="0" collapsed="false">
      <c r="A19" s="1002" t="s">
        <v>650</v>
      </c>
      <c r="B19" s="1005" t="n">
        <v>3603019</v>
      </c>
      <c r="C19" s="1005" t="n">
        <v>3603019</v>
      </c>
      <c r="D19" s="1006" t="n">
        <v>3603019</v>
      </c>
    </row>
    <row r="20" customFormat="false" ht="36.75" hidden="false" customHeight="true" outlineLevel="0" collapsed="false">
      <c r="A20" s="1000" t="s">
        <v>145</v>
      </c>
      <c r="B20" s="1007" t="n">
        <v>64743180</v>
      </c>
      <c r="C20" s="1007" t="n">
        <v>64743180</v>
      </c>
      <c r="D20" s="1008" t="n">
        <v>64794832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r&amp;RPénzügyi táblák
8. sz. tábl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6" activeCellId="0" sqref="C16:D16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53.12"/>
    <col collapsed="false" customWidth="true" hidden="false" outlineLevel="0" max="2" min="2" style="1009" width="25.99"/>
    <col collapsed="false" customWidth="true" hidden="false" outlineLevel="0" max="3" min="3" style="1009" width="17.37"/>
    <col collapsed="false" customWidth="false" hidden="false" outlineLevel="0" max="257" min="4" style="1009" width="8.99"/>
  </cols>
  <sheetData>
    <row r="1" customFormat="false" ht="15" hidden="false" customHeight="false" outlineLevel="0" collapsed="false">
      <c r="B1" s="1010"/>
    </row>
    <row r="4" customFormat="false" ht="15" hidden="false" customHeight="true" outlineLevel="0" collapsed="false">
      <c r="A4" s="1011" t="s">
        <v>685</v>
      </c>
      <c r="B4" s="1011"/>
    </row>
    <row r="5" customFormat="false" ht="15" hidden="false" customHeight="false" outlineLevel="0" collapsed="false">
      <c r="A5" s="1011"/>
      <c r="B5" s="1011"/>
    </row>
    <row r="6" customFormat="false" ht="15.75" hidden="false" customHeight="false" outlineLevel="0" collapsed="false">
      <c r="A6" s="1011"/>
      <c r="B6" s="1011"/>
    </row>
    <row r="7" customFormat="false" ht="15" hidden="false" customHeight="false" outlineLevel="0" collapsed="false">
      <c r="B7" s="1010" t="s">
        <v>133</v>
      </c>
    </row>
    <row r="8" customFormat="false" ht="15.75" hidden="false" customHeight="false" outlineLevel="0" collapsed="false">
      <c r="B8" s="1012"/>
    </row>
    <row r="9" customFormat="false" ht="38.25" hidden="false" customHeight="true" outlineLevel="0" collapsed="false">
      <c r="A9" s="1013" t="s">
        <v>134</v>
      </c>
      <c r="B9" s="1014" t="s">
        <v>686</v>
      </c>
    </row>
    <row r="10" customFormat="false" ht="28.5" hidden="false" customHeight="true" outlineLevel="0" collapsed="false">
      <c r="A10" s="1015" t="s">
        <v>687</v>
      </c>
      <c r="B10" s="1016"/>
    </row>
    <row r="11" customFormat="false" ht="33" hidden="false" customHeight="true" outlineLevel="0" collapsed="false">
      <c r="A11" s="1017" t="s">
        <v>688</v>
      </c>
      <c r="B11" s="310"/>
    </row>
    <row r="12" customFormat="false" ht="39.75" hidden="false" customHeight="true" outlineLevel="0" collapsed="false">
      <c r="A12" s="1018" t="s">
        <v>689</v>
      </c>
      <c r="B12" s="1019"/>
    </row>
    <row r="13" customFormat="false" ht="39.75" hidden="false" customHeight="true" outlineLevel="0" collapsed="false">
      <c r="A13" s="1020" t="s">
        <v>690</v>
      </c>
      <c r="B13" s="1019"/>
      <c r="C13" s="1021"/>
    </row>
    <row r="14" customFormat="false" ht="39.75" hidden="false" customHeight="true" outlineLevel="0" collapsed="false">
      <c r="A14" s="1020" t="s">
        <v>691</v>
      </c>
      <c r="B14" s="1022"/>
    </row>
    <row r="15" customFormat="false" ht="36.75" hidden="false" customHeight="true" outlineLevel="0" collapsed="false">
      <c r="A15" s="1023" t="s">
        <v>692</v>
      </c>
      <c r="B15" s="1024"/>
    </row>
    <row r="16" customFormat="false" ht="36" hidden="false" customHeight="true" outlineLevel="0" collapsed="false">
      <c r="A16" s="1020" t="s">
        <v>693</v>
      </c>
      <c r="B16" s="1025"/>
    </row>
    <row r="17" customFormat="false" ht="40.5" hidden="false" customHeight="true" outlineLevel="0" collapsed="false">
      <c r="A17" s="1023" t="s">
        <v>694</v>
      </c>
      <c r="B17" s="1025"/>
    </row>
    <row r="18" customFormat="false" ht="45" hidden="false" customHeight="true" outlineLevel="0" collapsed="false">
      <c r="A18" s="1018" t="s">
        <v>695</v>
      </c>
      <c r="B18" s="1019"/>
    </row>
    <row r="19" customFormat="false" ht="40.5" hidden="false" customHeight="true" outlineLevel="0" collapsed="false">
      <c r="A19" s="1018" t="s">
        <v>696</v>
      </c>
      <c r="B19" s="1019"/>
    </row>
    <row r="20" customFormat="false" ht="39" hidden="false" customHeight="true" outlineLevel="0" collapsed="false">
      <c r="A20" s="1018" t="s">
        <v>697</v>
      </c>
      <c r="B20" s="1026"/>
    </row>
    <row r="21" customFormat="false" ht="46.5" hidden="false" customHeight="true" outlineLevel="0" collapsed="false">
      <c r="A21" s="1018" t="s">
        <v>698</v>
      </c>
      <c r="B21" s="1022"/>
    </row>
    <row r="22" customFormat="false" ht="24" hidden="false" customHeight="true" outlineLevel="0" collapsed="false">
      <c r="A22" s="1027" t="s">
        <v>699</v>
      </c>
      <c r="B22" s="1028"/>
    </row>
    <row r="23" customFormat="false" ht="24" hidden="false" customHeight="true" outlineLevel="0" collapsed="false">
      <c r="A23" s="1029" t="s">
        <v>700</v>
      </c>
      <c r="B23" s="1030"/>
    </row>
    <row r="24" customFormat="false" ht="20.25" hidden="false" customHeight="true" outlineLevel="0" collapsed="false">
      <c r="A24" s="1020" t="s">
        <v>701</v>
      </c>
      <c r="B24" s="1031" t="n">
        <v>8592</v>
      </c>
    </row>
    <row r="25" customFormat="false" ht="20.25" hidden="false" customHeight="true" outlineLevel="0" collapsed="false">
      <c r="A25" s="1032" t="s">
        <v>702</v>
      </c>
      <c r="B25" s="1033" t="n">
        <v>16</v>
      </c>
    </row>
    <row r="26" customFormat="false" ht="46.5" hidden="false" customHeight="true" outlineLevel="0" collapsed="false">
      <c r="A26" s="1034" t="s">
        <v>703</v>
      </c>
      <c r="B26" s="1035" t="n">
        <v>2181</v>
      </c>
    </row>
    <row r="27" customFormat="false" ht="34.5" hidden="false" customHeight="true" outlineLevel="0" collapsed="false">
      <c r="A27" s="1036" t="s">
        <v>414</v>
      </c>
      <c r="B27" s="306" t="n">
        <v>10789</v>
      </c>
    </row>
  </sheetData>
  <mergeCells count="1">
    <mergeCell ref="A4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&amp;RPénzügyi táblák
9.sz.táb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B35" colorId="64" zoomScale="50" zoomScaleNormal="50" zoomScalePageLayoutView="51" workbookViewId="0">
      <selection pane="topLeft" activeCell="H40" activeCellId="0" sqref="H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6.12"/>
    <col collapsed="false" customWidth="true" hidden="false" outlineLevel="0" max="5" min="2" style="5" width="27.99"/>
    <col collapsed="false" customWidth="true" hidden="false" outlineLevel="0" max="6" min="6" style="5" width="75.86"/>
    <col collapsed="false" customWidth="true" hidden="false" outlineLevel="0" max="7" min="7" style="5" width="30.37"/>
    <col collapsed="false" customWidth="true" hidden="false" outlineLevel="0" max="9" min="8" style="5" width="29.37"/>
    <col collapsed="false" customWidth="true" hidden="false" outlineLevel="0" max="10" min="10" style="5" width="28.87"/>
    <col collapsed="false" customWidth="true" hidden="false" outlineLevel="0" max="11" min="11" style="5" width="13.74"/>
    <col collapsed="false" customWidth="false" hidden="false" outlineLevel="0" max="257" min="12" style="5" width="8.99"/>
  </cols>
  <sheetData>
    <row r="1" customFormat="false" ht="39" hidden="false" customHeight="tru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5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</row>
    <row r="4" customFormat="false" ht="13.5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3" t="s">
        <v>9</v>
      </c>
      <c r="F4" s="14" t="s">
        <v>10</v>
      </c>
      <c r="G4" s="11" t="s">
        <v>6</v>
      </c>
      <c r="H4" s="11" t="s">
        <v>7</v>
      </c>
      <c r="I4" s="13" t="s">
        <v>8</v>
      </c>
      <c r="J4" s="13" t="s">
        <v>11</v>
      </c>
    </row>
    <row r="5" customFormat="false" ht="15.75" hidden="false" customHeight="true" outlineLevel="0" collapsed="false">
      <c r="A5" s="9"/>
      <c r="B5" s="10"/>
      <c r="C5" s="11"/>
      <c r="D5" s="12"/>
      <c r="E5" s="13"/>
      <c r="F5" s="14"/>
      <c r="G5" s="11"/>
      <c r="H5" s="11"/>
      <c r="I5" s="13"/>
      <c r="J5" s="13"/>
    </row>
    <row r="6" customFormat="false" ht="15.75" hidden="false" customHeight="true" outlineLevel="0" collapsed="false">
      <c r="A6" s="9"/>
      <c r="B6" s="10"/>
      <c r="C6" s="11"/>
      <c r="D6" s="12"/>
      <c r="E6" s="13"/>
      <c r="F6" s="14"/>
      <c r="G6" s="11"/>
      <c r="H6" s="11"/>
      <c r="I6" s="13"/>
      <c r="J6" s="13"/>
    </row>
    <row r="7" customFormat="false" ht="13.5" hidden="false" customHeight="true" outlineLevel="0" collapsed="false">
      <c r="A7" s="9"/>
      <c r="B7" s="10"/>
      <c r="C7" s="11"/>
      <c r="D7" s="12"/>
      <c r="E7" s="13"/>
      <c r="F7" s="14"/>
      <c r="G7" s="11"/>
      <c r="H7" s="11"/>
      <c r="I7" s="13"/>
      <c r="J7" s="13"/>
    </row>
    <row r="8" customFormat="false" ht="14.25" hidden="false" customHeight="true" outlineLevel="0" collapsed="false">
      <c r="A8" s="15" t="s">
        <v>12</v>
      </c>
      <c r="B8" s="16"/>
      <c r="C8" s="17"/>
      <c r="D8" s="18"/>
      <c r="E8" s="19"/>
      <c r="F8" s="20" t="s">
        <v>13</v>
      </c>
      <c r="G8" s="21"/>
      <c r="H8" s="22"/>
      <c r="I8" s="21"/>
      <c r="J8" s="21"/>
    </row>
    <row r="9" customFormat="false" ht="18.75" hidden="false" customHeight="true" outlineLevel="0" collapsed="false">
      <c r="A9" s="23" t="s">
        <v>14</v>
      </c>
      <c r="B9" s="24" t="n">
        <v>5084</v>
      </c>
      <c r="C9" s="25" t="n">
        <v>5084</v>
      </c>
      <c r="D9" s="25" t="n">
        <v>2367</v>
      </c>
      <c r="E9" s="26" t="n">
        <f aca="false">D9/C9</f>
        <v>0.465578284815106</v>
      </c>
      <c r="F9" s="18" t="s">
        <v>15</v>
      </c>
      <c r="G9" s="27" t="n">
        <v>0</v>
      </c>
      <c r="H9" s="28" t="n">
        <v>34493</v>
      </c>
      <c r="I9" s="29" t="n">
        <v>18633</v>
      </c>
      <c r="J9" s="30" t="n">
        <f aca="false">I9/H9</f>
        <v>0.540196561621199</v>
      </c>
    </row>
    <row r="10" customFormat="false" ht="15.75" hidden="false" customHeight="true" outlineLevel="0" collapsed="false">
      <c r="A10" s="23" t="s">
        <v>16</v>
      </c>
      <c r="B10" s="24"/>
      <c r="C10" s="25" t="n">
        <v>47</v>
      </c>
      <c r="D10" s="25" t="n">
        <v>1151</v>
      </c>
      <c r="E10" s="26" t="n">
        <f aca="false">D10/C10</f>
        <v>24.4893617021277</v>
      </c>
      <c r="F10" s="18" t="s">
        <v>17</v>
      </c>
      <c r="G10" s="27"/>
      <c r="H10" s="28"/>
      <c r="I10" s="29" t="n">
        <v>9017</v>
      </c>
      <c r="J10" s="30"/>
    </row>
    <row r="11" customFormat="false" ht="30.75" hidden="false" customHeight="true" outlineLevel="0" collapsed="false">
      <c r="A11" s="31" t="s">
        <v>12</v>
      </c>
      <c r="B11" s="32" t="n">
        <v>5084</v>
      </c>
      <c r="C11" s="33" t="n">
        <v>5131</v>
      </c>
      <c r="D11" s="33" t="n">
        <v>3518</v>
      </c>
      <c r="E11" s="34" t="n">
        <f aca="false">D11/C11</f>
        <v>0.68563632820113</v>
      </c>
      <c r="F11" s="18" t="s">
        <v>18</v>
      </c>
      <c r="G11" s="27" t="n">
        <v>4406</v>
      </c>
      <c r="H11" s="28" t="n">
        <v>0</v>
      </c>
      <c r="I11" s="29"/>
      <c r="J11" s="30"/>
    </row>
    <row r="12" customFormat="false" ht="15.75" hidden="false" customHeight="true" outlineLevel="0" collapsed="false">
      <c r="A12" s="23"/>
      <c r="B12" s="24"/>
      <c r="C12" s="25"/>
      <c r="D12" s="25"/>
      <c r="E12" s="26"/>
      <c r="F12" s="35" t="s">
        <v>19</v>
      </c>
      <c r="G12" s="27"/>
      <c r="H12" s="28"/>
      <c r="I12" s="29"/>
      <c r="J12" s="30"/>
    </row>
    <row r="13" customFormat="false" ht="24" hidden="false" customHeight="true" outlineLevel="0" collapsed="false">
      <c r="A13" s="23"/>
      <c r="B13" s="24"/>
      <c r="C13" s="25"/>
      <c r="D13" s="25"/>
      <c r="E13" s="26"/>
      <c r="F13" s="18" t="s">
        <v>20</v>
      </c>
      <c r="G13" s="27" t="n">
        <v>107541</v>
      </c>
      <c r="H13" s="28" t="n">
        <v>62414</v>
      </c>
      <c r="I13" s="29" t="n">
        <v>61189</v>
      </c>
      <c r="J13" s="30" t="n">
        <f aca="false">I13/H13</f>
        <v>0.980372993238696</v>
      </c>
    </row>
    <row r="14" customFormat="false" ht="18.75" hidden="false" customHeight="false" outlineLevel="0" collapsed="false">
      <c r="A14" s="36" t="s">
        <v>21</v>
      </c>
      <c r="B14" s="24"/>
      <c r="C14" s="25"/>
      <c r="D14" s="25"/>
      <c r="E14" s="26"/>
      <c r="F14" s="37" t="s">
        <v>22</v>
      </c>
      <c r="G14" s="27"/>
      <c r="H14" s="38"/>
      <c r="I14" s="39" t="n">
        <v>5335</v>
      </c>
      <c r="J14" s="30"/>
    </row>
    <row r="15" customFormat="false" ht="18.75" hidden="false" customHeight="false" outlineLevel="0" collapsed="false">
      <c r="A15" s="36" t="s">
        <v>23</v>
      </c>
      <c r="B15" s="24"/>
      <c r="C15" s="25"/>
      <c r="D15" s="25"/>
      <c r="E15" s="26"/>
      <c r="F15" s="37" t="s">
        <v>24</v>
      </c>
      <c r="G15" s="27"/>
      <c r="H15" s="38"/>
      <c r="I15" s="39" t="n">
        <v>834</v>
      </c>
      <c r="J15" s="30"/>
    </row>
    <row r="16" customFormat="false" ht="18.75" hidden="false" customHeight="false" outlineLevel="0" collapsed="false">
      <c r="A16" s="23" t="s">
        <v>25</v>
      </c>
      <c r="B16" s="24" t="n">
        <v>4406</v>
      </c>
      <c r="C16" s="25"/>
      <c r="D16" s="25"/>
      <c r="E16" s="26"/>
      <c r="F16" s="37" t="s">
        <v>26</v>
      </c>
      <c r="G16" s="27" t="n">
        <v>15681</v>
      </c>
      <c r="H16" s="38" t="n">
        <v>15681</v>
      </c>
      <c r="I16" s="39" t="n">
        <v>9056</v>
      </c>
      <c r="J16" s="30" t="n">
        <f aca="false">I16/H16</f>
        <v>0.5775141891461</v>
      </c>
    </row>
    <row r="17" customFormat="false" ht="18.75" hidden="false" customHeight="false" outlineLevel="0" collapsed="false">
      <c r="A17" s="23" t="s">
        <v>27</v>
      </c>
      <c r="B17" s="24" t="n">
        <v>27282</v>
      </c>
      <c r="C17" s="25" t="n">
        <v>27282</v>
      </c>
      <c r="D17" s="25" t="n">
        <v>16141</v>
      </c>
      <c r="E17" s="26" t="n">
        <f aca="false">D17/C17</f>
        <v>0.591635510593065</v>
      </c>
      <c r="F17" s="37"/>
      <c r="G17" s="27"/>
      <c r="H17" s="40"/>
      <c r="I17" s="39"/>
      <c r="J17" s="30"/>
    </row>
    <row r="18" customFormat="false" ht="18.75" hidden="false" customHeight="false" outlineLevel="0" collapsed="false">
      <c r="A18" s="23" t="s">
        <v>28</v>
      </c>
      <c r="B18" s="24" t="n">
        <v>429</v>
      </c>
      <c r="C18" s="25" t="n">
        <v>429</v>
      </c>
      <c r="D18" s="25"/>
      <c r="E18" s="26" t="n">
        <f aca="false">D18/C18</f>
        <v>0</v>
      </c>
      <c r="F18" s="35" t="s">
        <v>29</v>
      </c>
      <c r="G18" s="27" t="n">
        <v>296839</v>
      </c>
      <c r="H18" s="28" t="n">
        <v>165061</v>
      </c>
      <c r="I18" s="29" t="n">
        <v>202627</v>
      </c>
      <c r="J18" s="30" t="n">
        <f aca="false">I18/H18</f>
        <v>1.22758858846124</v>
      </c>
    </row>
    <row r="19" customFormat="false" ht="18.75" hidden="false" customHeight="false" outlineLevel="0" collapsed="false">
      <c r="A19" s="23" t="s">
        <v>30</v>
      </c>
      <c r="B19" s="24"/>
      <c r="C19" s="25"/>
      <c r="D19" s="25" t="n">
        <v>251</v>
      </c>
      <c r="E19" s="26"/>
      <c r="F19" s="35"/>
      <c r="G19" s="27"/>
      <c r="H19" s="41"/>
      <c r="I19" s="29"/>
      <c r="J19" s="30"/>
    </row>
    <row r="20" customFormat="false" ht="18.75" hidden="false" customHeight="false" outlineLevel="0" collapsed="false">
      <c r="A20" s="23"/>
      <c r="B20" s="24"/>
      <c r="C20" s="25"/>
      <c r="D20" s="25"/>
      <c r="E20" s="26"/>
      <c r="F20" s="35" t="s">
        <v>31</v>
      </c>
      <c r="G20" s="29" t="n">
        <v>20031</v>
      </c>
      <c r="H20" s="28" t="n">
        <v>25645</v>
      </c>
      <c r="I20" s="29" t="n">
        <v>17581</v>
      </c>
      <c r="J20" s="30" t="n">
        <f aca="false">I20/H20</f>
        <v>0.685552739325405</v>
      </c>
    </row>
    <row r="21" customFormat="false" ht="18.75" hidden="false" customHeight="false" outlineLevel="0" collapsed="false">
      <c r="A21" s="36" t="s">
        <v>32</v>
      </c>
      <c r="B21" s="24"/>
      <c r="C21" s="25"/>
      <c r="D21" s="25"/>
      <c r="E21" s="26"/>
      <c r="F21" s="18" t="s">
        <v>33</v>
      </c>
      <c r="G21" s="27"/>
      <c r="H21" s="41"/>
      <c r="I21" s="27"/>
      <c r="J21" s="30"/>
    </row>
    <row r="22" customFormat="false" ht="18.75" hidden="false" customHeight="false" outlineLevel="0" collapsed="false">
      <c r="A22" s="23" t="s">
        <v>34</v>
      </c>
      <c r="B22" s="24" t="n">
        <v>1673</v>
      </c>
      <c r="C22" s="25" t="n">
        <v>1673</v>
      </c>
      <c r="D22" s="25" t="n">
        <v>1545</v>
      </c>
      <c r="E22" s="26" t="n">
        <f aca="false">D22/C22</f>
        <v>0.923490735206216</v>
      </c>
      <c r="F22" s="18" t="s">
        <v>35</v>
      </c>
      <c r="G22" s="27" t="n">
        <v>262</v>
      </c>
      <c r="H22" s="41" t="n">
        <v>262</v>
      </c>
      <c r="I22" s="27" t="n">
        <v>12</v>
      </c>
      <c r="J22" s="30" t="n">
        <f aca="false">I22/H22</f>
        <v>0.0458015267175573</v>
      </c>
    </row>
    <row r="23" customFormat="false" ht="18.75" hidden="false" customHeight="false" outlineLevel="0" collapsed="false">
      <c r="A23" s="23" t="s">
        <v>36</v>
      </c>
      <c r="B23" s="24" t="n">
        <v>1623</v>
      </c>
      <c r="C23" s="25" t="n">
        <v>1623</v>
      </c>
      <c r="D23" s="25" t="n">
        <v>1501</v>
      </c>
      <c r="E23" s="26" t="n">
        <f aca="false">D23/C23</f>
        <v>0.92483056069008</v>
      </c>
      <c r="F23" s="18" t="s">
        <v>37</v>
      </c>
      <c r="G23" s="27" t="n">
        <v>50</v>
      </c>
      <c r="H23" s="41" t="n">
        <v>50</v>
      </c>
      <c r="I23" s="27" t="n">
        <v>460</v>
      </c>
      <c r="J23" s="30" t="n">
        <f aca="false">I23/H23</f>
        <v>9.2</v>
      </c>
    </row>
    <row r="24" customFormat="false" ht="18.75" hidden="false" customHeight="false" outlineLevel="0" collapsed="false">
      <c r="A24" s="23" t="s">
        <v>38</v>
      </c>
      <c r="B24" s="24" t="n">
        <v>50</v>
      </c>
      <c r="C24" s="25" t="n">
        <v>50</v>
      </c>
      <c r="D24" s="25" t="n">
        <v>44</v>
      </c>
      <c r="E24" s="26" t="n">
        <f aca="false">D24/C24</f>
        <v>0.88</v>
      </c>
      <c r="F24" s="18" t="s">
        <v>39</v>
      </c>
      <c r="G24" s="27" t="n">
        <v>10138</v>
      </c>
      <c r="H24" s="41" t="n">
        <v>15928</v>
      </c>
      <c r="I24" s="27" t="n">
        <v>15440</v>
      </c>
      <c r="J24" s="30" t="n">
        <f aca="false">I24/H24</f>
        <v>0.969362129583124</v>
      </c>
    </row>
    <row r="25" customFormat="false" ht="18.75" hidden="false" customHeight="false" outlineLevel="0" collapsed="false">
      <c r="A25" s="23" t="s">
        <v>40</v>
      </c>
      <c r="B25" s="24" t="n">
        <v>262</v>
      </c>
      <c r="C25" s="25" t="n">
        <v>262</v>
      </c>
      <c r="D25" s="25" t="n">
        <v>228</v>
      </c>
      <c r="E25" s="26" t="n">
        <f aca="false">D25/C25</f>
        <v>0.870229007633588</v>
      </c>
      <c r="F25" s="18" t="s">
        <v>41</v>
      </c>
      <c r="G25" s="27" t="n">
        <v>1623</v>
      </c>
      <c r="H25" s="41" t="n">
        <v>1623</v>
      </c>
      <c r="I25" s="27" t="n">
        <v>1669</v>
      </c>
      <c r="J25" s="30" t="n">
        <f aca="false">I25/H25</f>
        <v>1.02834257547751</v>
      </c>
    </row>
    <row r="26" customFormat="false" ht="18.75" hidden="false" customHeight="false" outlineLevel="0" collapsed="false">
      <c r="A26" s="23" t="s">
        <v>42</v>
      </c>
      <c r="B26" s="24" t="n">
        <v>7558</v>
      </c>
      <c r="C26" s="25" t="n">
        <v>5009</v>
      </c>
      <c r="D26" s="25" t="n">
        <v>4628</v>
      </c>
      <c r="E26" s="26" t="n">
        <f aca="false">D26/C26</f>
        <v>0.9239369135556</v>
      </c>
      <c r="F26" s="18" t="s">
        <v>43</v>
      </c>
      <c r="G26" s="27" t="n">
        <v>7558</v>
      </c>
      <c r="H26" s="41" t="n">
        <v>0</v>
      </c>
      <c r="I26" s="27"/>
      <c r="J26" s="30"/>
    </row>
    <row r="27" customFormat="false" ht="18.75" hidden="false" customHeight="false" outlineLevel="0" collapsed="false">
      <c r="A27" s="23"/>
      <c r="B27" s="24"/>
      <c r="C27" s="25"/>
      <c r="D27" s="25"/>
      <c r="E27" s="26"/>
      <c r="F27" s="18" t="s">
        <v>44</v>
      </c>
      <c r="G27" s="27" t="n">
        <v>400</v>
      </c>
      <c r="H27" s="41" t="n">
        <v>7782</v>
      </c>
      <c r="I27" s="27"/>
      <c r="J27" s="30" t="n">
        <f aca="false">I27/H27</f>
        <v>0</v>
      </c>
    </row>
    <row r="28" customFormat="false" ht="18.75" hidden="false" customHeight="false" outlineLevel="0" collapsed="false">
      <c r="A28" s="36" t="s">
        <v>45</v>
      </c>
      <c r="B28" s="24"/>
      <c r="C28" s="25"/>
      <c r="D28" s="25"/>
      <c r="E28" s="26"/>
      <c r="F28" s="18"/>
      <c r="G28" s="27"/>
      <c r="H28" s="41"/>
      <c r="I28" s="27"/>
      <c r="J28" s="30"/>
    </row>
    <row r="29" customFormat="false" ht="18.75" hidden="false" customHeight="false" outlineLevel="0" collapsed="false">
      <c r="A29" s="23" t="s">
        <v>46</v>
      </c>
      <c r="B29" s="24" t="n">
        <v>650</v>
      </c>
      <c r="C29" s="25" t="n">
        <v>650</v>
      </c>
      <c r="D29" s="25" t="n">
        <v>598</v>
      </c>
      <c r="E29" s="26" t="n">
        <f aca="false">D29/C29</f>
        <v>0.92</v>
      </c>
      <c r="F29" s="42"/>
      <c r="G29" s="27"/>
      <c r="H29" s="41"/>
      <c r="I29" s="27"/>
      <c r="J29" s="30"/>
    </row>
    <row r="30" customFormat="false" ht="18.75" hidden="false" customHeight="false" outlineLevel="0" collapsed="false">
      <c r="A30" s="23" t="s">
        <v>47</v>
      </c>
      <c r="B30" s="24" t="n">
        <v>750</v>
      </c>
      <c r="C30" s="25" t="n">
        <v>750</v>
      </c>
      <c r="D30" s="25" t="n">
        <v>695</v>
      </c>
      <c r="E30" s="26" t="n">
        <f aca="false">D30/C30</f>
        <v>0.926666666666667</v>
      </c>
      <c r="F30" s="35" t="s">
        <v>48</v>
      </c>
      <c r="G30" s="29" t="n">
        <v>134505</v>
      </c>
      <c r="H30" s="28" t="n">
        <v>242716</v>
      </c>
      <c r="I30" s="29" t="n">
        <v>159853</v>
      </c>
      <c r="J30" s="30" t="n">
        <f aca="false">I30/H30</f>
        <v>0.658600998698067</v>
      </c>
    </row>
    <row r="31" customFormat="false" ht="18.75" hidden="false" customHeight="false" outlineLevel="0" collapsed="false">
      <c r="A31" s="36" t="s">
        <v>49</v>
      </c>
      <c r="B31" s="24"/>
      <c r="C31" s="25"/>
      <c r="D31" s="25"/>
      <c r="E31" s="26"/>
      <c r="F31" s="43" t="s">
        <v>50</v>
      </c>
      <c r="G31" s="27"/>
      <c r="H31" s="41"/>
      <c r="I31" s="27"/>
      <c r="J31" s="30"/>
    </row>
    <row r="32" customFormat="false" ht="18.75" hidden="false" customHeight="false" outlineLevel="0" collapsed="false">
      <c r="A32" s="23" t="s">
        <v>51</v>
      </c>
      <c r="B32" s="24" t="n">
        <v>23019</v>
      </c>
      <c r="C32" s="25" t="n">
        <v>23019</v>
      </c>
      <c r="D32" s="25" t="n">
        <v>10779</v>
      </c>
      <c r="E32" s="26" t="n">
        <f aca="false">D32/C32</f>
        <v>0.468265346018506</v>
      </c>
      <c r="F32" s="43" t="s">
        <v>33</v>
      </c>
      <c r="G32" s="27"/>
      <c r="H32" s="41"/>
      <c r="I32" s="27"/>
      <c r="J32" s="30"/>
    </row>
    <row r="33" customFormat="false" ht="18.75" hidden="false" customHeight="false" outlineLevel="0" collapsed="false">
      <c r="A33" s="23"/>
      <c r="B33" s="24"/>
      <c r="C33" s="25"/>
      <c r="D33" s="25"/>
      <c r="E33" s="26"/>
      <c r="F33" s="43" t="s">
        <v>52</v>
      </c>
      <c r="G33" s="27"/>
      <c r="H33" s="41"/>
      <c r="I33" s="27"/>
      <c r="J33" s="30"/>
    </row>
    <row r="34" customFormat="false" ht="18.75" hidden="false" customHeight="false" outlineLevel="0" collapsed="false">
      <c r="A34" s="36" t="s">
        <v>53</v>
      </c>
      <c r="B34" s="24"/>
      <c r="C34" s="25"/>
      <c r="D34" s="25"/>
      <c r="E34" s="26"/>
      <c r="F34" s="43" t="s">
        <v>54</v>
      </c>
      <c r="G34" s="27" t="n">
        <v>750</v>
      </c>
      <c r="H34" s="41" t="n">
        <v>1245</v>
      </c>
      <c r="I34" s="27" t="n">
        <v>837</v>
      </c>
      <c r="J34" s="30" t="n">
        <f aca="false">I34/H34</f>
        <v>0.672289156626506</v>
      </c>
    </row>
    <row r="35" customFormat="false" ht="18.75" hidden="false" customHeight="false" outlineLevel="0" collapsed="false">
      <c r="A35" s="23" t="s">
        <v>55</v>
      </c>
      <c r="B35" s="24" t="n">
        <v>3995</v>
      </c>
      <c r="C35" s="25" t="n">
        <v>3995</v>
      </c>
      <c r="D35" s="25" t="n">
        <v>1807</v>
      </c>
      <c r="E35" s="26" t="n">
        <f aca="false">D35/C35</f>
        <v>0.452315394242804</v>
      </c>
      <c r="F35" s="43" t="s">
        <v>56</v>
      </c>
      <c r="G35" s="27"/>
      <c r="H35" s="41"/>
      <c r="I35" s="27"/>
      <c r="J35" s="30"/>
    </row>
    <row r="36" customFormat="false" ht="18.75" hidden="false" customHeight="false" outlineLevel="0" collapsed="false">
      <c r="A36" s="23" t="s">
        <v>57</v>
      </c>
      <c r="B36" s="24" t="n">
        <v>15681</v>
      </c>
      <c r="C36" s="25" t="n">
        <v>15681</v>
      </c>
      <c r="D36" s="25" t="n">
        <v>4226</v>
      </c>
      <c r="E36" s="26" t="n">
        <f aca="false">D36/C36</f>
        <v>0.269498118742427</v>
      </c>
      <c r="F36" s="43" t="s">
        <v>58</v>
      </c>
      <c r="G36" s="27" t="n">
        <v>133105</v>
      </c>
      <c r="H36" s="41" t="n">
        <v>153827</v>
      </c>
      <c r="I36" s="27" t="n">
        <v>33672</v>
      </c>
      <c r="J36" s="30" t="n">
        <f aca="false">I36/H36</f>
        <v>0.218895252458931</v>
      </c>
    </row>
    <row r="37" customFormat="false" ht="18.75" hidden="false" customHeight="false" outlineLevel="0" collapsed="false">
      <c r="A37" s="23" t="s">
        <v>59</v>
      </c>
      <c r="B37" s="24"/>
      <c r="C37" s="25"/>
      <c r="D37" s="25" t="n">
        <v>1665</v>
      </c>
      <c r="E37" s="26"/>
      <c r="F37" s="43" t="s">
        <v>60</v>
      </c>
      <c r="G37" s="27" t="n">
        <v>650</v>
      </c>
      <c r="H37" s="41" t="n">
        <v>3627</v>
      </c>
      <c r="I37" s="27" t="n">
        <v>1800</v>
      </c>
      <c r="J37" s="30" t="n">
        <f aca="false">I37/H37</f>
        <v>0.496277915632754</v>
      </c>
    </row>
    <row r="38" customFormat="false" ht="18.75" hidden="false" customHeight="false" outlineLevel="0" collapsed="false">
      <c r="A38" s="23" t="s">
        <v>61</v>
      </c>
      <c r="B38" s="24"/>
      <c r="C38" s="25"/>
      <c r="D38" s="25" t="n">
        <v>350</v>
      </c>
      <c r="E38" s="26"/>
      <c r="F38" s="43" t="s">
        <v>62</v>
      </c>
      <c r="G38" s="27"/>
      <c r="H38" s="41"/>
      <c r="I38" s="27" t="n">
        <v>24282</v>
      </c>
      <c r="J38" s="30"/>
    </row>
    <row r="39" customFormat="false" ht="18.75" hidden="false" customHeight="false" outlineLevel="0" collapsed="false">
      <c r="A39" s="36" t="s">
        <v>63</v>
      </c>
      <c r="B39" s="24"/>
      <c r="C39" s="25"/>
      <c r="D39" s="25"/>
      <c r="E39" s="26"/>
      <c r="F39" s="43" t="s">
        <v>64</v>
      </c>
      <c r="G39" s="27"/>
      <c r="H39" s="41" t="n">
        <v>49265</v>
      </c>
      <c r="I39" s="27" t="n">
        <v>44866</v>
      </c>
      <c r="J39" s="30" t="n">
        <f aca="false">I39/H39</f>
        <v>0.910707398761798</v>
      </c>
    </row>
    <row r="40" customFormat="false" ht="18.75" hidden="false" customHeight="false" outlineLevel="0" collapsed="false">
      <c r="A40" s="36"/>
      <c r="B40" s="24"/>
      <c r="C40" s="25"/>
      <c r="D40" s="25"/>
      <c r="E40" s="26"/>
      <c r="F40" s="43" t="s">
        <v>65</v>
      </c>
      <c r="G40" s="27"/>
      <c r="H40" s="41" t="n">
        <v>10770</v>
      </c>
      <c r="I40" s="27"/>
      <c r="J40" s="30" t="n">
        <f aca="false">I40/H40</f>
        <v>0</v>
      </c>
    </row>
    <row r="41" customFormat="false" ht="18.75" hidden="false" customHeight="false" outlineLevel="0" collapsed="false">
      <c r="A41" s="23" t="s">
        <v>66</v>
      </c>
      <c r="B41" s="24" t="n">
        <v>7941</v>
      </c>
      <c r="C41" s="25" t="n">
        <v>7941</v>
      </c>
      <c r="D41" s="25" t="n">
        <v>7720</v>
      </c>
      <c r="E41" s="26" t="n">
        <f aca="false">D41/C41</f>
        <v>0.972169751920413</v>
      </c>
      <c r="F41" s="43" t="s">
        <v>67</v>
      </c>
      <c r="G41" s="27"/>
      <c r="H41" s="41"/>
      <c r="I41" s="27" t="n">
        <v>37043</v>
      </c>
      <c r="J41" s="30"/>
      <c r="K41" s="44"/>
      <c r="L41" s="44"/>
    </row>
    <row r="42" customFormat="false" ht="18.75" hidden="false" customHeight="false" outlineLevel="0" collapsed="false">
      <c r="A42" s="45" t="s">
        <v>68</v>
      </c>
      <c r="B42" s="24"/>
      <c r="C42" s="25"/>
      <c r="D42" s="25" t="n">
        <v>545</v>
      </c>
      <c r="E42" s="26"/>
      <c r="F42" s="43" t="s">
        <v>69</v>
      </c>
      <c r="G42" s="27"/>
      <c r="H42" s="41" t="n">
        <v>15105</v>
      </c>
      <c r="I42" s="27" t="n">
        <v>8677</v>
      </c>
      <c r="J42" s="30" t="n">
        <f aca="false">I42/H42</f>
        <v>0.574445547831844</v>
      </c>
    </row>
    <row r="43" customFormat="false" ht="18.75" hidden="false" customHeight="false" outlineLevel="0" collapsed="false">
      <c r="A43" s="46" t="s">
        <v>70</v>
      </c>
      <c r="B43" s="47"/>
      <c r="C43" s="25"/>
      <c r="D43" s="25"/>
      <c r="E43" s="26"/>
      <c r="F43" s="43" t="s">
        <v>71</v>
      </c>
      <c r="G43" s="27"/>
      <c r="H43" s="41" t="n">
        <v>4397</v>
      </c>
      <c r="I43" s="27" t="n">
        <v>874</v>
      </c>
      <c r="J43" s="30" t="n">
        <f aca="false">I43/H43</f>
        <v>0.198771889924949</v>
      </c>
    </row>
    <row r="44" customFormat="false" ht="18.75" hidden="false" customHeight="false" outlineLevel="0" collapsed="false">
      <c r="A44" s="46" t="s">
        <v>72</v>
      </c>
      <c r="B44" s="24"/>
      <c r="C44" s="25"/>
      <c r="D44" s="25" t="n">
        <v>2187</v>
      </c>
      <c r="E44" s="26"/>
      <c r="F44" s="43" t="s">
        <v>73</v>
      </c>
      <c r="G44" s="27"/>
      <c r="H44" s="41" t="n">
        <v>1508</v>
      </c>
      <c r="I44" s="27" t="n">
        <v>1575</v>
      </c>
      <c r="J44" s="30" t="n">
        <f aca="false">I44/H44</f>
        <v>1.04442970822281</v>
      </c>
    </row>
    <row r="45" customFormat="false" ht="18.75" hidden="false" customHeight="false" outlineLevel="0" collapsed="false">
      <c r="A45" s="48" t="s">
        <v>74</v>
      </c>
      <c r="B45" s="25"/>
      <c r="C45" s="25"/>
      <c r="D45" s="25" t="n">
        <v>46227</v>
      </c>
      <c r="E45" s="26"/>
      <c r="F45" s="43" t="s">
        <v>75</v>
      </c>
      <c r="G45" s="27"/>
      <c r="H45" s="41" t="n">
        <v>637</v>
      </c>
      <c r="I45" s="27" t="n">
        <v>387</v>
      </c>
      <c r="J45" s="30" t="n">
        <f aca="false">I45/H45</f>
        <v>0.607535321821036</v>
      </c>
    </row>
    <row r="46" customFormat="false" ht="18" hidden="false" customHeight="true" outlineLevel="0" collapsed="false">
      <c r="A46" s="48" t="s">
        <v>76</v>
      </c>
      <c r="B46" s="25"/>
      <c r="C46" s="25"/>
      <c r="D46" s="25" t="n">
        <v>24132</v>
      </c>
      <c r="E46" s="26"/>
      <c r="F46" s="49" t="s">
        <v>77</v>
      </c>
      <c r="G46" s="50"/>
      <c r="H46" s="24" t="n">
        <v>861</v>
      </c>
      <c r="I46" s="24" t="n">
        <v>432</v>
      </c>
      <c r="J46" s="30" t="n">
        <f aca="false">I46/H46</f>
        <v>0.501742160278746</v>
      </c>
    </row>
    <row r="47" customFormat="false" ht="28.5" hidden="false" customHeight="true" outlineLevel="0" collapsed="false">
      <c r="A47" s="51" t="s">
        <v>78</v>
      </c>
      <c r="B47" s="32" t="n">
        <v>95319</v>
      </c>
      <c r="C47" s="33" t="n">
        <v>88364</v>
      </c>
      <c r="D47" s="33" t="n">
        <v>125269</v>
      </c>
      <c r="E47" s="34" t="n">
        <f aca="false">D47/C47</f>
        <v>1.41764745824091</v>
      </c>
      <c r="F47" s="43" t="s">
        <v>79</v>
      </c>
      <c r="G47" s="27"/>
      <c r="H47" s="41" t="n">
        <v>1474</v>
      </c>
      <c r="I47" s="27" t="n">
        <v>1669</v>
      </c>
      <c r="J47" s="30" t="n">
        <f aca="false">I47/H47</f>
        <v>1.13229308005427</v>
      </c>
    </row>
    <row r="48" customFormat="false" ht="18.75" hidden="false" customHeight="false" outlineLevel="0" collapsed="false">
      <c r="A48" s="36" t="s">
        <v>80</v>
      </c>
      <c r="B48" s="24"/>
      <c r="C48" s="25"/>
      <c r="D48" s="25"/>
      <c r="E48" s="26"/>
      <c r="F48" s="43" t="s">
        <v>81</v>
      </c>
      <c r="G48" s="27"/>
      <c r="H48" s="41"/>
      <c r="I48" s="17" t="n">
        <v>3739</v>
      </c>
      <c r="J48" s="30"/>
    </row>
    <row r="49" customFormat="false" ht="18.75" hidden="false" customHeight="false" outlineLevel="0" collapsed="false">
      <c r="A49" s="23" t="s">
        <v>82</v>
      </c>
      <c r="B49" s="24" t="n">
        <v>3105</v>
      </c>
      <c r="C49" s="25" t="n">
        <v>3105</v>
      </c>
      <c r="D49" s="25" t="n">
        <v>3360</v>
      </c>
      <c r="E49" s="26" t="n">
        <f aca="false">D49/C49</f>
        <v>1.08212560386473</v>
      </c>
      <c r="F49" s="35" t="s">
        <v>83</v>
      </c>
      <c r="G49" s="27" t="n">
        <v>7941</v>
      </c>
      <c r="H49" s="41"/>
      <c r="I49" s="17"/>
      <c r="J49" s="30"/>
    </row>
    <row r="50" customFormat="false" ht="18.75" hidden="false" customHeight="false" outlineLevel="0" collapsed="false">
      <c r="A50" s="23" t="s">
        <v>84</v>
      </c>
      <c r="B50" s="24" t="n">
        <v>130000</v>
      </c>
      <c r="C50" s="25" t="n">
        <v>130000</v>
      </c>
      <c r="D50" s="25" t="n">
        <v>33748</v>
      </c>
      <c r="E50" s="26" t="n">
        <f aca="false">D50/C50</f>
        <v>0.2596</v>
      </c>
      <c r="F50" s="35"/>
      <c r="G50" s="27"/>
      <c r="H50" s="41"/>
      <c r="I50" s="27"/>
      <c r="J50" s="30"/>
    </row>
    <row r="51" customFormat="false" ht="16.5" hidden="false" customHeight="true" outlineLevel="0" collapsed="false">
      <c r="A51" s="23"/>
      <c r="B51" s="24"/>
      <c r="C51" s="25"/>
      <c r="D51" s="25"/>
      <c r="E51" s="26"/>
      <c r="F51" s="35"/>
      <c r="G51" s="27"/>
      <c r="H51" s="41"/>
      <c r="I51" s="17"/>
      <c r="J51" s="30"/>
    </row>
    <row r="52" customFormat="false" ht="27" hidden="false" customHeight="true" outlineLevel="0" collapsed="false">
      <c r="A52" s="51" t="s">
        <v>85</v>
      </c>
      <c r="B52" s="32" t="n">
        <v>133105</v>
      </c>
      <c r="C52" s="33" t="n">
        <v>133105</v>
      </c>
      <c r="D52" s="52" t="n">
        <v>37108</v>
      </c>
      <c r="E52" s="53" t="n">
        <f aca="false">D52/C52</f>
        <v>0.27878742346268</v>
      </c>
      <c r="F52" s="35" t="s">
        <v>86</v>
      </c>
      <c r="G52" s="21"/>
      <c r="H52" s="54"/>
      <c r="I52" s="17"/>
      <c r="J52" s="30"/>
    </row>
    <row r="53" customFormat="false" ht="19.5" hidden="false" customHeight="true" outlineLevel="0" collapsed="false">
      <c r="A53" s="36" t="s">
        <v>87</v>
      </c>
      <c r="B53" s="24"/>
      <c r="C53" s="25"/>
      <c r="D53" s="25"/>
      <c r="E53" s="26"/>
      <c r="F53" s="35"/>
      <c r="G53" s="17"/>
      <c r="H53" s="22"/>
      <c r="I53" s="21"/>
      <c r="J53" s="30"/>
    </row>
    <row r="54" customFormat="false" ht="18.75" hidden="false" customHeight="false" outlineLevel="0" collapsed="false">
      <c r="A54" s="23" t="s">
        <v>88</v>
      </c>
      <c r="B54" s="24" t="n">
        <v>150096</v>
      </c>
      <c r="C54" s="25" t="n">
        <v>76464</v>
      </c>
      <c r="D54" s="25" t="n">
        <v>76464</v>
      </c>
      <c r="E54" s="26" t="n">
        <f aca="false">D54/C54</f>
        <v>1</v>
      </c>
      <c r="F54" s="18" t="s">
        <v>89</v>
      </c>
      <c r="G54" s="17" t="n">
        <v>274577</v>
      </c>
      <c r="H54" s="54" t="n">
        <v>194332</v>
      </c>
      <c r="I54" s="17" t="n">
        <v>187379</v>
      </c>
      <c r="J54" s="30" t="n">
        <f aca="false">I54/H54</f>
        <v>0.964221023814915</v>
      </c>
    </row>
    <row r="55" customFormat="false" ht="18.75" hidden="false" customHeight="false" outlineLevel="0" collapsed="false">
      <c r="A55" s="23" t="s">
        <v>90</v>
      </c>
      <c r="B55" s="24" t="n">
        <v>52768</v>
      </c>
      <c r="C55" s="25" t="n">
        <v>22848</v>
      </c>
      <c r="D55" s="25" t="n">
        <v>22848</v>
      </c>
      <c r="E55" s="26" t="n">
        <f aca="false">D55/C55</f>
        <v>1</v>
      </c>
      <c r="F55" s="18" t="s">
        <v>91</v>
      </c>
      <c r="G55" s="17" t="n">
        <v>70077</v>
      </c>
      <c r="H55" s="54" t="n">
        <v>48409</v>
      </c>
      <c r="I55" s="17" t="n">
        <v>48567</v>
      </c>
      <c r="J55" s="30" t="n">
        <f aca="false">I55/H55</f>
        <v>1.00326385589457</v>
      </c>
    </row>
    <row r="56" customFormat="false" ht="18.75" hidden="false" customHeight="false" outlineLevel="0" collapsed="false">
      <c r="A56" s="23" t="s">
        <v>92</v>
      </c>
      <c r="B56" s="24" t="n">
        <v>38556</v>
      </c>
      <c r="C56" s="25" t="n">
        <v>19278</v>
      </c>
      <c r="D56" s="25" t="n">
        <v>19278</v>
      </c>
      <c r="E56" s="26" t="n">
        <f aca="false">D56/C56</f>
        <v>1</v>
      </c>
      <c r="F56" s="18" t="s">
        <v>93</v>
      </c>
      <c r="G56" s="17" t="n">
        <v>38856</v>
      </c>
      <c r="H56" s="54" t="n">
        <v>65054</v>
      </c>
      <c r="I56" s="17" t="n">
        <v>53390</v>
      </c>
      <c r="J56" s="30" t="n">
        <f aca="false">I56/H56</f>
        <v>0.820702800750146</v>
      </c>
    </row>
    <row r="57" customFormat="false" ht="18.75" hidden="false" customHeight="false" outlineLevel="0" collapsed="false">
      <c r="A57" s="23" t="s">
        <v>94</v>
      </c>
      <c r="B57" s="24" t="n">
        <v>32400</v>
      </c>
      <c r="C57" s="25" t="n">
        <v>16578</v>
      </c>
      <c r="D57" s="25" t="n">
        <v>16578</v>
      </c>
      <c r="E57" s="26" t="n">
        <f aca="false">D57/C57</f>
        <v>1</v>
      </c>
      <c r="F57" s="18" t="s">
        <v>95</v>
      </c>
      <c r="G57" s="27"/>
      <c r="H57" s="54"/>
      <c r="I57" s="17" t="n">
        <v>115180</v>
      </c>
      <c r="J57" s="30"/>
    </row>
    <row r="58" customFormat="false" ht="21.75" hidden="false" customHeight="true" outlineLevel="0" collapsed="false">
      <c r="A58" s="36"/>
      <c r="B58" s="24"/>
      <c r="C58" s="25"/>
      <c r="D58" s="25"/>
      <c r="E58" s="26"/>
      <c r="F58" s="18" t="s">
        <v>96</v>
      </c>
      <c r="G58" s="27" t="n">
        <v>76209</v>
      </c>
      <c r="H58" s="54" t="n">
        <v>74339</v>
      </c>
      <c r="I58" s="17" t="n">
        <v>41040</v>
      </c>
      <c r="J58" s="30" t="n">
        <f aca="false">I58/H58</f>
        <v>0.552065537604757</v>
      </c>
    </row>
    <row r="59" customFormat="false" ht="21.75" hidden="false" customHeight="true" outlineLevel="0" collapsed="false">
      <c r="A59" s="23" t="s">
        <v>97</v>
      </c>
      <c r="B59" s="24" t="n">
        <v>54303</v>
      </c>
      <c r="C59" s="25" t="n">
        <v>27151</v>
      </c>
      <c r="D59" s="25" t="n">
        <v>27151</v>
      </c>
      <c r="E59" s="26" t="n">
        <f aca="false">D59/C59</f>
        <v>1</v>
      </c>
      <c r="F59" s="18" t="s">
        <v>98</v>
      </c>
      <c r="G59" s="17" t="n">
        <v>133105</v>
      </c>
      <c r="H59" s="54" t="n">
        <v>155665</v>
      </c>
      <c r="I59" s="17" t="n">
        <v>38569</v>
      </c>
      <c r="J59" s="30" t="n">
        <f aca="false">I59/H59</f>
        <v>0.247769248064754</v>
      </c>
    </row>
    <row r="60" customFormat="false" ht="18.75" hidden="false" customHeight="true" outlineLevel="0" collapsed="false">
      <c r="A60" s="23" t="s">
        <v>99</v>
      </c>
      <c r="B60" s="24" t="n">
        <v>41243</v>
      </c>
      <c r="C60" s="25" t="n">
        <v>20622</v>
      </c>
      <c r="D60" s="25" t="n">
        <v>20622</v>
      </c>
      <c r="E60" s="26" t="n">
        <f aca="false">D60/C60</f>
        <v>1</v>
      </c>
      <c r="F60" s="18" t="s">
        <v>100</v>
      </c>
      <c r="G60" s="21"/>
      <c r="H60" s="54"/>
      <c r="I60" s="17"/>
      <c r="J60" s="30"/>
    </row>
    <row r="61" customFormat="false" ht="18.75" hidden="false" customHeight="true" outlineLevel="0" collapsed="false">
      <c r="A61" s="31" t="s">
        <v>101</v>
      </c>
      <c r="B61" s="32" t="n">
        <v>369366</v>
      </c>
      <c r="C61" s="33" t="n">
        <v>182941</v>
      </c>
      <c r="D61" s="33" t="n">
        <v>182941</v>
      </c>
      <c r="E61" s="34" t="n">
        <f aca="false">D61/C61</f>
        <v>1</v>
      </c>
      <c r="F61" s="18" t="s">
        <v>102</v>
      </c>
      <c r="G61" s="17" t="n">
        <v>11964</v>
      </c>
      <c r="H61" s="54"/>
      <c r="I61" s="17"/>
      <c r="J61" s="30"/>
    </row>
    <row r="62" customFormat="false" ht="18.75" hidden="false" customHeight="true" outlineLevel="0" collapsed="false">
      <c r="A62" s="45" t="s">
        <v>103</v>
      </c>
      <c r="B62" s="24"/>
      <c r="C62" s="25"/>
      <c r="D62" s="25"/>
      <c r="E62" s="26"/>
      <c r="F62" s="18" t="s">
        <v>104</v>
      </c>
      <c r="G62" s="17" t="n">
        <v>6681</v>
      </c>
      <c r="H62" s="54"/>
      <c r="I62" s="17"/>
      <c r="J62" s="30"/>
    </row>
    <row r="63" customFormat="false" ht="19.5" hidden="false" customHeight="true" outlineLevel="0" collapsed="false">
      <c r="A63" s="23" t="s">
        <v>105</v>
      </c>
      <c r="B63" s="24"/>
      <c r="C63" s="25" t="n">
        <v>6587</v>
      </c>
      <c r="D63" s="25" t="n">
        <v>6587</v>
      </c>
      <c r="E63" s="26" t="n">
        <f aca="false">D63/C63</f>
        <v>1</v>
      </c>
      <c r="F63" s="18" t="s">
        <v>106</v>
      </c>
      <c r="G63" s="17" t="n">
        <v>7941</v>
      </c>
      <c r="H63" s="54"/>
      <c r="I63" s="17"/>
      <c r="J63" s="30"/>
    </row>
    <row r="64" customFormat="false" ht="24.75" hidden="false" customHeight="true" outlineLevel="0" collapsed="false">
      <c r="A64" s="23" t="s">
        <v>107</v>
      </c>
      <c r="B64" s="24"/>
      <c r="C64" s="25" t="n">
        <v>377</v>
      </c>
      <c r="D64" s="25" t="n">
        <v>377</v>
      </c>
      <c r="E64" s="26" t="n">
        <f aca="false">D64/C64</f>
        <v>1</v>
      </c>
      <c r="F64" s="18" t="s">
        <v>108</v>
      </c>
      <c r="G64" s="17" t="n">
        <v>429</v>
      </c>
      <c r="H64" s="54" t="n">
        <v>429</v>
      </c>
      <c r="I64" s="17"/>
      <c r="J64" s="30" t="n">
        <f aca="false">I64/H64</f>
        <v>0</v>
      </c>
    </row>
    <row r="65" customFormat="false" ht="19.5" hidden="false" customHeight="false" outlineLevel="0" collapsed="false">
      <c r="A65" s="31" t="s">
        <v>103</v>
      </c>
      <c r="B65" s="32"/>
      <c r="C65" s="33" t="n">
        <v>6964</v>
      </c>
      <c r="D65" s="33" t="n">
        <v>6964</v>
      </c>
      <c r="E65" s="34" t="n">
        <f aca="false">D65/C65</f>
        <v>1</v>
      </c>
      <c r="F65" s="18" t="s">
        <v>109</v>
      </c>
      <c r="G65" s="17"/>
      <c r="H65" s="54" t="n">
        <v>7382</v>
      </c>
      <c r="I65" s="17"/>
      <c r="J65" s="30" t="n">
        <f aca="false">I65/H65</f>
        <v>0</v>
      </c>
    </row>
    <row r="66" customFormat="false" ht="18.75" hidden="false" customHeight="false" outlineLevel="0" collapsed="false">
      <c r="A66" s="45" t="s">
        <v>110</v>
      </c>
      <c r="B66" s="47"/>
      <c r="C66" s="55"/>
      <c r="D66" s="55"/>
      <c r="E66" s="56"/>
      <c r="F66" s="18" t="s">
        <v>111</v>
      </c>
      <c r="G66" s="57" t="n">
        <v>400</v>
      </c>
      <c r="H66" s="54" t="n">
        <v>400</v>
      </c>
      <c r="I66" s="17"/>
      <c r="J66" s="30" t="n">
        <f aca="false">I66/H66</f>
        <v>0</v>
      </c>
    </row>
    <row r="67" customFormat="false" ht="18.75" hidden="false" customHeight="false" outlineLevel="0" collapsed="false">
      <c r="A67" s="23" t="s">
        <v>112</v>
      </c>
      <c r="B67" s="24"/>
      <c r="C67" s="25"/>
      <c r="D67" s="25" t="n">
        <v>2359</v>
      </c>
      <c r="E67" s="56"/>
      <c r="F67" s="18"/>
      <c r="G67" s="57"/>
      <c r="H67" s="54"/>
      <c r="I67" s="17"/>
      <c r="J67" s="30"/>
    </row>
    <row r="68" customFormat="false" ht="19.5" hidden="false" customHeight="false" outlineLevel="0" collapsed="false">
      <c r="A68" s="23" t="s">
        <v>113</v>
      </c>
      <c r="B68" s="24"/>
      <c r="C68" s="25"/>
      <c r="D68" s="25" t="n">
        <v>255</v>
      </c>
      <c r="E68" s="56"/>
      <c r="F68" s="18"/>
      <c r="G68" s="57"/>
      <c r="H68" s="54"/>
      <c r="I68" s="17"/>
      <c r="J68" s="30"/>
    </row>
    <row r="69" customFormat="false" ht="19.5" hidden="false" customHeight="false" outlineLevel="0" collapsed="false">
      <c r="A69" s="31" t="s">
        <v>110</v>
      </c>
      <c r="B69" s="58"/>
      <c r="C69" s="59"/>
      <c r="D69" s="33" t="n">
        <v>2614</v>
      </c>
      <c r="E69" s="34"/>
      <c r="F69" s="18"/>
      <c r="G69" s="57"/>
      <c r="H69" s="54"/>
      <c r="I69" s="17"/>
      <c r="J69" s="30"/>
    </row>
    <row r="70" customFormat="false" ht="18.75" hidden="false" customHeight="false" outlineLevel="0" collapsed="false">
      <c r="A70" s="36" t="s">
        <v>114</v>
      </c>
      <c r="B70" s="24"/>
      <c r="C70" s="25"/>
      <c r="D70" s="25"/>
      <c r="E70" s="26"/>
      <c r="F70" s="18"/>
      <c r="G70" s="57"/>
      <c r="H70" s="54"/>
      <c r="I70" s="17"/>
      <c r="J70" s="30" t="s">
        <v>115</v>
      </c>
    </row>
    <row r="71" customFormat="false" ht="18.75" hidden="false" customHeight="false" outlineLevel="0" collapsed="false">
      <c r="A71" s="23" t="s">
        <v>116</v>
      </c>
      <c r="B71" s="24" t="n">
        <v>1000</v>
      </c>
      <c r="C71" s="25" t="n">
        <v>1000</v>
      </c>
      <c r="D71" s="25" t="n">
        <v>0</v>
      </c>
      <c r="E71" s="26" t="n">
        <f aca="false">D71/C71</f>
        <v>0</v>
      </c>
      <c r="F71" s="18"/>
      <c r="G71" s="57"/>
      <c r="H71" s="54"/>
      <c r="I71" s="17"/>
      <c r="J71" s="30"/>
    </row>
    <row r="72" customFormat="false" ht="15.75" hidden="false" customHeight="true" outlineLevel="0" collapsed="false">
      <c r="A72" s="36" t="s">
        <v>117</v>
      </c>
      <c r="B72" s="24"/>
      <c r="C72" s="25"/>
      <c r="D72" s="25" t="n">
        <v>3175</v>
      </c>
      <c r="E72" s="26"/>
      <c r="F72" s="18"/>
      <c r="G72" s="57"/>
      <c r="H72" s="54"/>
      <c r="I72" s="17"/>
      <c r="J72" s="30"/>
    </row>
    <row r="73" customFormat="false" ht="29.25" hidden="false" customHeight="true" outlineLevel="0" collapsed="false">
      <c r="A73" s="51" t="s">
        <v>118</v>
      </c>
      <c r="B73" s="32" t="n">
        <v>1000</v>
      </c>
      <c r="C73" s="33" t="n">
        <v>1000</v>
      </c>
      <c r="D73" s="33" t="n">
        <v>3175</v>
      </c>
      <c r="E73" s="34" t="n">
        <f aca="false">D73/C73</f>
        <v>3.175</v>
      </c>
      <c r="F73" s="18"/>
      <c r="G73" s="57"/>
      <c r="H73" s="54"/>
      <c r="I73" s="17"/>
      <c r="J73" s="30"/>
    </row>
    <row r="74" customFormat="false" ht="28.5" hidden="false" customHeight="true" outlineLevel="0" collapsed="false">
      <c r="A74" s="51" t="s">
        <v>119</v>
      </c>
      <c r="B74" s="60" t="n">
        <v>603874</v>
      </c>
      <c r="C74" s="61" t="n">
        <v>603930</v>
      </c>
      <c r="D74" s="61" t="n">
        <v>361589</v>
      </c>
      <c r="E74" s="34" t="n">
        <f aca="false">D74/C74</f>
        <v>0.598726673621115</v>
      </c>
      <c r="F74" s="62" t="s">
        <v>120</v>
      </c>
      <c r="G74" s="63" t="n">
        <v>620239</v>
      </c>
      <c r="H74" s="64" t="n">
        <v>546010</v>
      </c>
      <c r="I74" s="65" t="n">
        <v>484125</v>
      </c>
      <c r="J74" s="66" t="n">
        <f aca="false">I74/H74</f>
        <v>0.886659584989286</v>
      </c>
    </row>
    <row r="75" customFormat="false" ht="21.75" hidden="false" customHeight="true" outlineLevel="0" collapsed="false">
      <c r="A75" s="36" t="s">
        <v>121</v>
      </c>
      <c r="B75" s="19"/>
      <c r="C75" s="18"/>
      <c r="D75" s="25"/>
      <c r="E75" s="26"/>
      <c r="F75" s="18"/>
      <c r="G75" s="17"/>
      <c r="H75" s="54"/>
      <c r="I75" s="17"/>
      <c r="J75" s="30"/>
    </row>
    <row r="76" customFormat="false" ht="16.5" hidden="false" customHeight="true" outlineLevel="0" collapsed="false">
      <c r="A76" s="46" t="s">
        <v>122</v>
      </c>
      <c r="B76" s="19" t="n">
        <v>500</v>
      </c>
      <c r="C76" s="18" t="n">
        <v>1303</v>
      </c>
      <c r="D76" s="25" t="n">
        <v>1303</v>
      </c>
      <c r="E76" s="26" t="n">
        <f aca="false">D76/C76</f>
        <v>1</v>
      </c>
      <c r="F76" s="18"/>
      <c r="G76" s="17"/>
      <c r="H76" s="54"/>
      <c r="I76" s="17"/>
      <c r="J76" s="30"/>
    </row>
    <row r="77" customFormat="false" ht="16.5" hidden="false" customHeight="true" outlineLevel="0" collapsed="false">
      <c r="A77" s="46" t="s">
        <v>123</v>
      </c>
      <c r="B77" s="19"/>
      <c r="C77" s="18" t="n">
        <v>1474</v>
      </c>
      <c r="D77" s="25" t="n">
        <v>1474</v>
      </c>
      <c r="E77" s="26" t="n">
        <f aca="false">D77/C77</f>
        <v>1</v>
      </c>
      <c r="F77" s="18"/>
      <c r="G77" s="17"/>
      <c r="H77" s="54"/>
      <c r="I77" s="17"/>
      <c r="J77" s="30"/>
    </row>
    <row r="78" customFormat="false" ht="18.75" hidden="false" customHeight="true" outlineLevel="0" collapsed="false">
      <c r="A78" s="46" t="s">
        <v>124</v>
      </c>
      <c r="B78" s="19" t="n">
        <v>7865</v>
      </c>
      <c r="C78" s="18" t="n">
        <v>7841</v>
      </c>
      <c r="D78" s="25" t="n">
        <v>7841</v>
      </c>
      <c r="E78" s="26" t="n">
        <f aca="false">D78/C78</f>
        <v>1</v>
      </c>
      <c r="F78" s="18"/>
      <c r="G78" s="17"/>
      <c r="H78" s="54"/>
      <c r="I78" s="17"/>
      <c r="J78" s="30"/>
    </row>
    <row r="79" customFormat="false" ht="16.5" hidden="false" customHeight="true" outlineLevel="0" collapsed="false">
      <c r="A79" s="46" t="s">
        <v>125</v>
      </c>
      <c r="B79" s="19" t="n">
        <v>8000</v>
      </c>
      <c r="C79" s="18" t="n">
        <v>8381</v>
      </c>
      <c r="D79" s="25" t="n">
        <v>8381</v>
      </c>
      <c r="E79" s="26" t="n">
        <f aca="false">D79/C79</f>
        <v>1</v>
      </c>
      <c r="F79" s="18"/>
      <c r="G79" s="17"/>
      <c r="H79" s="54"/>
      <c r="I79" s="17"/>
      <c r="J79" s="30"/>
    </row>
    <row r="80" customFormat="false" ht="16.5" hidden="false" customHeight="true" outlineLevel="0" collapsed="false">
      <c r="A80" s="46" t="s">
        <v>126</v>
      </c>
      <c r="B80" s="19"/>
      <c r="C80" s="18" t="n">
        <v>59658</v>
      </c>
      <c r="D80" s="25" t="n">
        <v>59658</v>
      </c>
      <c r="E80" s="26" t="n">
        <f aca="false">D80/C80</f>
        <v>1</v>
      </c>
      <c r="F80" s="18"/>
      <c r="G80" s="17"/>
      <c r="H80" s="54"/>
      <c r="I80" s="17"/>
      <c r="J80" s="30"/>
    </row>
    <row r="81" customFormat="false" ht="16.5" hidden="false" customHeight="true" outlineLevel="0" collapsed="false">
      <c r="A81" s="46" t="s">
        <v>127</v>
      </c>
      <c r="B81" s="19"/>
      <c r="C81" s="18" t="n">
        <v>3193</v>
      </c>
      <c r="D81" s="25" t="n">
        <v>3193</v>
      </c>
      <c r="E81" s="26" t="n">
        <f aca="false">D81/C81</f>
        <v>1</v>
      </c>
      <c r="F81" s="18"/>
      <c r="G81" s="17"/>
      <c r="H81" s="54"/>
      <c r="I81" s="17"/>
      <c r="J81" s="30"/>
    </row>
    <row r="82" customFormat="false" ht="16.5" hidden="false" customHeight="true" outlineLevel="0" collapsed="false">
      <c r="A82" s="46" t="s">
        <v>128</v>
      </c>
      <c r="B82" s="19"/>
      <c r="C82" s="18" t="n">
        <v>27601</v>
      </c>
      <c r="D82" s="25" t="n">
        <v>21632</v>
      </c>
      <c r="E82" s="26" t="n">
        <f aca="false">D82/C82</f>
        <v>0.783739719575378</v>
      </c>
      <c r="F82" s="18"/>
      <c r="G82" s="17"/>
      <c r="H82" s="54"/>
      <c r="I82" s="17"/>
      <c r="J82" s="30"/>
    </row>
    <row r="83" customFormat="false" ht="15.75" hidden="false" customHeight="true" outlineLevel="0" collapsed="false">
      <c r="A83" s="46" t="s">
        <v>129</v>
      </c>
      <c r="B83" s="19"/>
      <c r="C83" s="18" t="n">
        <v>19054</v>
      </c>
      <c r="D83" s="25" t="n">
        <v>19054</v>
      </c>
      <c r="E83" s="26" t="n">
        <f aca="false">D83/C83</f>
        <v>1</v>
      </c>
      <c r="F83" s="18"/>
      <c r="G83" s="17"/>
      <c r="H83" s="54"/>
      <c r="I83" s="17"/>
      <c r="J83" s="30"/>
    </row>
    <row r="84" customFormat="false" ht="26.25" hidden="false" customHeight="true" outlineLevel="0" collapsed="false">
      <c r="A84" s="31" t="s">
        <v>130</v>
      </c>
      <c r="B84" s="52" t="n">
        <v>16365</v>
      </c>
      <c r="C84" s="67" t="n">
        <v>128505</v>
      </c>
      <c r="D84" s="33" t="n">
        <v>122536</v>
      </c>
      <c r="E84" s="34" t="n">
        <f aca="false">D84/C84</f>
        <v>0.953550445507957</v>
      </c>
      <c r="F84" s="18"/>
      <c r="G84" s="17"/>
      <c r="H84" s="54"/>
      <c r="I84" s="17"/>
      <c r="J84" s="30"/>
    </row>
    <row r="85" customFormat="false" ht="25.5" hidden="false" customHeight="true" outlineLevel="0" collapsed="false">
      <c r="A85" s="68" t="s">
        <v>131</v>
      </c>
      <c r="B85" s="69" t="n">
        <v>620239</v>
      </c>
      <c r="C85" s="70" t="n">
        <v>546010</v>
      </c>
      <c r="D85" s="71" t="n">
        <v>484125</v>
      </c>
      <c r="E85" s="72" t="n">
        <f aca="false">D85/C85</f>
        <v>0.886659584989286</v>
      </c>
      <c r="F85" s="62" t="s">
        <v>131</v>
      </c>
      <c r="G85" s="65" t="n">
        <v>620239</v>
      </c>
      <c r="H85" s="64" t="n">
        <v>546010</v>
      </c>
      <c r="I85" s="65" t="n">
        <v>484125</v>
      </c>
      <c r="J85" s="66" t="n">
        <f aca="false">I85/H85</f>
        <v>0.886659584989286</v>
      </c>
    </row>
    <row r="86" customFormat="false" ht="18.75" hidden="false" customHeight="false" outlineLevel="0" collapsed="false">
      <c r="A86" s="73"/>
      <c r="B86" s="74"/>
      <c r="C86" s="74"/>
      <c r="D86" s="74"/>
      <c r="E86" s="74"/>
      <c r="F86" s="74"/>
      <c r="G86" s="74"/>
      <c r="H86" s="74"/>
      <c r="I86" s="74"/>
      <c r="J86" s="74"/>
    </row>
    <row r="87" customFormat="false" ht="12.75" hidden="false" customHeight="false" outlineLevel="0" collapsed="false">
      <c r="A87" s="75"/>
      <c r="B87" s="76"/>
      <c r="C87" s="76"/>
      <c r="D87" s="76"/>
      <c r="E87" s="76"/>
      <c r="F87" s="76"/>
      <c r="G87" s="76"/>
      <c r="H87" s="76"/>
      <c r="I87" s="76"/>
      <c r="J87" s="76"/>
    </row>
    <row r="88" customFormat="false" ht="12" hidden="false" customHeight="true" outlineLevel="0" collapsed="false">
      <c r="A88" s="77"/>
      <c r="B88" s="76"/>
      <c r="C88" s="76"/>
      <c r="D88" s="76"/>
      <c r="E88" s="76"/>
      <c r="F88" s="76"/>
      <c r="G88" s="76"/>
      <c r="H88" s="76"/>
      <c r="I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2.75" hidden="false" customHeight="false" outlineLevel="0" collapsed="false">
      <c r="A90" s="76"/>
    </row>
  </sheetData>
  <mergeCells count="11">
    <mergeCell ref="A1:J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1.69305555555556" right="0.708333333333333" top="0.748611111111111" bottom="0.747916666666667" header="0.315277777777778" footer="0.511811023622047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Önkormányzati ülés&amp;C2013.november&amp;RPénzügyi táblák
1.sz. tábl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61.49"/>
    <col collapsed="false" customWidth="true" hidden="false" outlineLevel="0" max="2" min="2" style="1009" width="25.11"/>
    <col collapsed="false" customWidth="true" hidden="false" outlineLevel="0" max="3" min="3" style="1009" width="18.24"/>
    <col collapsed="false" customWidth="true" hidden="false" outlineLevel="0" max="4" min="4" style="1009" width="17.37"/>
    <col collapsed="false" customWidth="false" hidden="false" outlineLevel="0" max="257" min="5" style="1009" width="8.99"/>
  </cols>
  <sheetData>
    <row r="2" customFormat="false" ht="15.75" hidden="false" customHeight="true" outlineLevel="0" collapsed="false">
      <c r="A2" s="1011" t="s">
        <v>704</v>
      </c>
      <c r="B2" s="1011"/>
    </row>
    <row r="3" customFormat="false" ht="15" hidden="false" customHeight="true" outlineLevel="0" collapsed="false">
      <c r="A3" s="1011"/>
      <c r="B3" s="1011"/>
    </row>
    <row r="4" customFormat="false" ht="15" hidden="false" customHeight="true" outlineLevel="0" collapsed="false">
      <c r="A4" s="1011"/>
      <c r="B4" s="1011"/>
    </row>
    <row r="5" customFormat="false" ht="15" hidden="false" customHeight="true" outlineLevel="0" collapsed="false">
      <c r="A5" s="1011"/>
      <c r="B5" s="1011"/>
    </row>
    <row r="6" customFormat="false" ht="20.25" hidden="false" customHeight="true" outlineLevel="0" collapsed="false">
      <c r="B6" s="1009" t="s">
        <v>133</v>
      </c>
    </row>
    <row r="7" customFormat="false" ht="12.75" hidden="true" customHeight="true" outlineLevel="0" collapsed="false">
      <c r="B7" s="1012"/>
      <c r="C7" s="1012"/>
    </row>
    <row r="8" customFormat="false" ht="55.5" hidden="false" customHeight="true" outlineLevel="0" collapsed="false">
      <c r="A8" s="1037" t="s">
        <v>134</v>
      </c>
      <c r="B8" s="1038" t="s">
        <v>705</v>
      </c>
      <c r="C8" s="1012"/>
    </row>
    <row r="9" customFormat="false" ht="15" hidden="false" customHeight="false" outlineLevel="0" collapsed="false">
      <c r="A9" s="1039" t="s">
        <v>525</v>
      </c>
      <c r="B9" s="1040" t="n">
        <v>10789</v>
      </c>
    </row>
    <row r="10" customFormat="false" ht="15.75" hidden="false" customHeight="false" outlineLevel="0" collapsed="false">
      <c r="A10" s="1041"/>
      <c r="B10" s="1042"/>
    </row>
    <row r="11" customFormat="false" ht="15.75" hidden="false" customHeight="false" outlineLevel="0" collapsed="false">
      <c r="A11" s="1043" t="s">
        <v>706</v>
      </c>
      <c r="B11" s="1042"/>
    </row>
    <row r="12" customFormat="false" ht="14.25" hidden="false" customHeight="true" outlineLevel="0" collapsed="false">
      <c r="A12" s="1041"/>
      <c r="B12" s="1044"/>
    </row>
    <row r="13" customFormat="false" ht="14.25" hidden="false" customHeight="true" outlineLevel="0" collapsed="false">
      <c r="A13" s="1041" t="s">
        <v>707</v>
      </c>
      <c r="B13" s="1045" t="n">
        <v>57</v>
      </c>
    </row>
    <row r="14" customFormat="false" ht="24" hidden="false" customHeight="true" outlineLevel="0" collapsed="false">
      <c r="A14" s="1041" t="s">
        <v>708</v>
      </c>
      <c r="B14" s="1045" t="n">
        <v>2</v>
      </c>
    </row>
    <row r="15" customFormat="false" ht="15.75" hidden="false" customHeight="false" outlineLevel="0" collapsed="false">
      <c r="A15" s="1041" t="s">
        <v>709</v>
      </c>
      <c r="B15" s="1045" t="n">
        <v>23</v>
      </c>
    </row>
    <row r="16" customFormat="false" ht="15.75" hidden="false" customHeight="false" outlineLevel="0" collapsed="false">
      <c r="A16" s="1041" t="s">
        <v>710</v>
      </c>
      <c r="B16" s="1045" t="n">
        <v>63</v>
      </c>
    </row>
    <row r="17" customFormat="false" ht="15.75" hidden="false" customHeight="false" outlineLevel="0" collapsed="false">
      <c r="A17" s="1041"/>
      <c r="B17" s="1045"/>
    </row>
    <row r="18" customFormat="false" ht="15.75" hidden="false" customHeight="false" outlineLevel="0" collapsed="false">
      <c r="A18" s="1041"/>
      <c r="B18" s="1045"/>
    </row>
    <row r="19" customFormat="false" ht="15.75" hidden="false" customHeight="false" outlineLevel="0" collapsed="false">
      <c r="A19" s="1041"/>
      <c r="B19" s="1045"/>
    </row>
    <row r="20" customFormat="false" ht="15.75" hidden="false" customHeight="false" outlineLevel="0" collapsed="false">
      <c r="A20" s="1041"/>
      <c r="B20" s="1045"/>
    </row>
    <row r="21" customFormat="false" ht="15.75" hidden="false" customHeight="false" outlineLevel="0" collapsed="false">
      <c r="A21" s="1041"/>
      <c r="B21" s="1045"/>
    </row>
    <row r="22" customFormat="false" ht="15.75" hidden="false" customHeight="false" outlineLevel="0" collapsed="false">
      <c r="A22" s="1041"/>
      <c r="B22" s="1045"/>
    </row>
    <row r="23" customFormat="false" ht="15.75" hidden="false" customHeight="false" outlineLevel="0" collapsed="false">
      <c r="A23" s="1041"/>
      <c r="B23" s="1045"/>
    </row>
    <row r="24" customFormat="false" ht="15.75" hidden="false" customHeight="false" outlineLevel="0" collapsed="false">
      <c r="A24" s="1041"/>
      <c r="B24" s="1046"/>
    </row>
    <row r="25" customFormat="false" ht="15.75" hidden="false" customHeight="false" outlineLevel="0" collapsed="false">
      <c r="A25" s="1047" t="s">
        <v>711</v>
      </c>
      <c r="B25" s="1042"/>
    </row>
    <row r="26" customFormat="false" ht="15.75" hidden="false" customHeight="false" outlineLevel="0" collapsed="false">
      <c r="A26" s="1047" t="s">
        <v>712</v>
      </c>
      <c r="B26" s="1042"/>
    </row>
    <row r="27" customFormat="false" ht="15.75" hidden="false" customHeight="false" outlineLevel="0" collapsed="false">
      <c r="A27" s="1048"/>
      <c r="B27" s="1042"/>
    </row>
    <row r="28" customFormat="false" ht="15.75" hidden="false" customHeight="false" outlineLevel="0" collapsed="false">
      <c r="A28" s="1048" t="s">
        <v>713</v>
      </c>
      <c r="B28" s="1049" t="n">
        <v>795</v>
      </c>
    </row>
    <row r="29" customFormat="false" ht="15.75" hidden="false" customHeight="false" outlineLevel="0" collapsed="false">
      <c r="A29" s="1048"/>
      <c r="B29" s="1044"/>
    </row>
    <row r="30" customFormat="false" ht="15.75" hidden="false" customHeight="false" outlineLevel="0" collapsed="false">
      <c r="A30" s="1041" t="s">
        <v>714</v>
      </c>
      <c r="B30" s="1050" t="n">
        <v>5571</v>
      </c>
    </row>
    <row r="31" customFormat="false" ht="15.75" hidden="false" customHeight="false" outlineLevel="0" collapsed="false">
      <c r="A31" s="1048"/>
      <c r="B31" s="1050"/>
    </row>
    <row r="32" customFormat="false" ht="15.75" hidden="false" customHeight="false" outlineLevel="0" collapsed="false">
      <c r="A32" s="1048"/>
      <c r="B32" s="1050"/>
    </row>
    <row r="33" customFormat="false" ht="15.75" hidden="false" customHeight="false" outlineLevel="0" collapsed="false">
      <c r="A33" s="1048"/>
      <c r="B33" s="1050"/>
    </row>
    <row r="34" customFormat="false" ht="15.75" hidden="false" customHeight="false" outlineLevel="0" collapsed="false">
      <c r="A34" s="1048"/>
      <c r="B34" s="1050"/>
    </row>
    <row r="35" customFormat="false" ht="15.75" hidden="false" customHeight="false" outlineLevel="0" collapsed="false">
      <c r="A35" s="1047"/>
      <c r="B35" s="1042"/>
    </row>
    <row r="36" customFormat="false" ht="15.75" hidden="false" customHeight="false" outlineLevel="0" collapsed="false">
      <c r="A36" s="1048"/>
      <c r="B36" s="1049"/>
    </row>
    <row r="37" customFormat="false" ht="15.75" hidden="false" customHeight="false" outlineLevel="0" collapsed="false">
      <c r="A37" s="1048"/>
      <c r="B37" s="1049"/>
    </row>
    <row r="38" customFormat="false" ht="15.75" hidden="false" customHeight="false" outlineLevel="0" collapsed="false">
      <c r="A38" s="1048"/>
      <c r="B38" s="1042"/>
    </row>
    <row r="39" customFormat="false" ht="15.75" hidden="false" customHeight="false" outlineLevel="0" collapsed="false">
      <c r="A39" s="1047" t="s">
        <v>715</v>
      </c>
      <c r="B39" s="1049" t="n">
        <v>4278</v>
      </c>
    </row>
    <row r="40" customFormat="false" ht="15.75" hidden="false" customHeight="false" outlineLevel="0" collapsed="false">
      <c r="A40" s="1048"/>
      <c r="B40" s="1042"/>
    </row>
    <row r="41" customFormat="false" ht="15.75" hidden="false" customHeight="false" outlineLevel="0" collapsed="false">
      <c r="A41" s="1048"/>
      <c r="B41" s="1042"/>
    </row>
    <row r="42" customFormat="false" ht="15.75" hidden="false" customHeight="false" outlineLevel="0" collapsed="false">
      <c r="A42" s="1048"/>
      <c r="B42" s="1042"/>
    </row>
    <row r="43" customFormat="false" ht="15.75" hidden="false" customHeight="false" outlineLevel="0" collapsed="false">
      <c r="A43" s="1051"/>
      <c r="B43" s="1050"/>
    </row>
    <row r="44" customFormat="false" ht="15.75" hidden="false" customHeight="false" outlineLevel="0" collapsed="false">
      <c r="A44" s="1052"/>
      <c r="B44" s="1050"/>
    </row>
    <row r="45" customFormat="false" ht="15.75" hidden="false" customHeight="false" outlineLevel="0" collapsed="false">
      <c r="A45" s="1047"/>
      <c r="B45" s="1050"/>
    </row>
    <row r="46" customFormat="false" ht="16.5" hidden="false" customHeight="false" outlineLevel="0" collapsed="false">
      <c r="A46" s="1048"/>
      <c r="B46" s="1053"/>
    </row>
    <row r="47" customFormat="false" ht="26.25" hidden="false" customHeight="true" outlineLevel="0" collapsed="false">
      <c r="A47" s="1054" t="s">
        <v>716</v>
      </c>
      <c r="B47" s="1055" t="n">
        <v>10789</v>
      </c>
    </row>
    <row r="48" customFormat="false" ht="15" hidden="false" customHeight="false" outlineLevel="0" collapsed="false">
      <c r="A48" s="1056"/>
      <c r="B48" s="1056"/>
    </row>
    <row r="49" customFormat="false" ht="27.75" hidden="false" customHeight="true" outlineLevel="0" collapsed="false"/>
  </sheetData>
  <mergeCells count="1">
    <mergeCell ref="A2:B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október&amp;RPénzügyi táblák
9/a sz. tábl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60.24"/>
    <col collapsed="false" customWidth="true" hidden="false" outlineLevel="0" max="2" min="2" style="1009" width="24.24"/>
    <col collapsed="false" customWidth="true" hidden="false" outlineLevel="0" max="3" min="3" style="1009" width="17.37"/>
    <col collapsed="false" customWidth="false" hidden="false" outlineLevel="0" max="257" min="4" style="1009" width="8.99"/>
  </cols>
  <sheetData>
    <row r="1" customFormat="false" ht="15" hidden="false" customHeight="false" outlineLevel="0" collapsed="false">
      <c r="B1" s="1010"/>
    </row>
    <row r="4" customFormat="false" ht="15" hidden="false" customHeight="true" outlineLevel="0" collapsed="false">
      <c r="A4" s="1011" t="s">
        <v>717</v>
      </c>
      <c r="B4" s="1011"/>
    </row>
    <row r="5" customFormat="false" ht="15" hidden="false" customHeight="false" outlineLevel="0" collapsed="false">
      <c r="A5" s="1011"/>
      <c r="B5" s="1011"/>
    </row>
    <row r="6" customFormat="false" ht="15.75" hidden="false" customHeight="false" outlineLevel="0" collapsed="false">
      <c r="A6" s="1011"/>
      <c r="B6" s="1011"/>
    </row>
    <row r="7" customFormat="false" ht="15" hidden="false" customHeight="false" outlineLevel="0" collapsed="false">
      <c r="B7" s="1010" t="s">
        <v>133</v>
      </c>
    </row>
    <row r="8" customFormat="false" ht="15.75" hidden="false" customHeight="false" outlineLevel="0" collapsed="false">
      <c r="B8" s="1012"/>
    </row>
    <row r="9" customFormat="false" ht="38.25" hidden="false" customHeight="true" outlineLevel="0" collapsed="false">
      <c r="A9" s="1013" t="s">
        <v>134</v>
      </c>
      <c r="B9" s="1014" t="s">
        <v>686</v>
      </c>
    </row>
    <row r="10" customFormat="false" ht="28.5" hidden="false" customHeight="true" outlineLevel="0" collapsed="false">
      <c r="A10" s="1015" t="s">
        <v>687</v>
      </c>
      <c r="B10" s="1057" t="n">
        <v>53</v>
      </c>
    </row>
    <row r="11" customFormat="false" ht="33" hidden="false" customHeight="true" outlineLevel="0" collapsed="false">
      <c r="A11" s="1017" t="s">
        <v>688</v>
      </c>
      <c r="B11" s="310"/>
    </row>
    <row r="12" customFormat="false" ht="39.75" hidden="false" customHeight="true" outlineLevel="0" collapsed="false">
      <c r="A12" s="1018" t="s">
        <v>689</v>
      </c>
      <c r="B12" s="1019"/>
    </row>
    <row r="13" customFormat="false" ht="39.75" hidden="false" customHeight="true" outlineLevel="0" collapsed="false">
      <c r="A13" s="1020" t="s">
        <v>718</v>
      </c>
      <c r="B13" s="1019" t="n">
        <v>2883</v>
      </c>
      <c r="C13" s="1021"/>
    </row>
    <row r="14" customFormat="false" ht="39.75" hidden="false" customHeight="true" outlineLevel="0" collapsed="false">
      <c r="A14" s="1020" t="s">
        <v>719</v>
      </c>
      <c r="B14" s="1019" t="n">
        <v>1651</v>
      </c>
      <c r="C14" s="1021"/>
    </row>
    <row r="15" customFormat="false" ht="39.75" hidden="false" customHeight="true" outlineLevel="0" collapsed="false">
      <c r="A15" s="1020" t="s">
        <v>691</v>
      </c>
      <c r="B15" s="1022" t="n">
        <v>-4534</v>
      </c>
    </row>
    <row r="16" customFormat="false" ht="36.75" hidden="false" customHeight="true" outlineLevel="0" collapsed="false">
      <c r="A16" s="1023" t="s">
        <v>692</v>
      </c>
      <c r="B16" s="1024"/>
    </row>
    <row r="17" customFormat="false" ht="36" hidden="false" customHeight="true" outlineLevel="0" collapsed="false">
      <c r="A17" s="1020" t="s">
        <v>693</v>
      </c>
      <c r="B17" s="1025" t="n">
        <v>-4481</v>
      </c>
    </row>
    <row r="18" customFormat="false" ht="40.5" hidden="false" customHeight="true" outlineLevel="0" collapsed="false">
      <c r="A18" s="1023" t="s">
        <v>720</v>
      </c>
      <c r="B18" s="1025"/>
    </row>
    <row r="19" customFormat="false" ht="40.5" hidden="false" customHeight="true" outlineLevel="0" collapsed="false">
      <c r="A19" s="1018" t="s">
        <v>721</v>
      </c>
      <c r="B19" s="1019"/>
    </row>
    <row r="20" customFormat="false" ht="39" hidden="false" customHeight="true" outlineLevel="0" collapsed="false">
      <c r="A20" s="1018" t="s">
        <v>697</v>
      </c>
      <c r="B20" s="1026"/>
    </row>
    <row r="21" customFormat="false" ht="33.75" hidden="false" customHeight="true" outlineLevel="0" collapsed="false">
      <c r="A21" s="1018" t="s">
        <v>698</v>
      </c>
      <c r="B21" s="1022"/>
    </row>
    <row r="22" customFormat="false" ht="24" hidden="false" customHeight="true" outlineLevel="0" collapsed="false">
      <c r="A22" s="1027" t="s">
        <v>699</v>
      </c>
      <c r="B22" s="1028" t="n">
        <v>-4481</v>
      </c>
    </row>
    <row r="23" customFormat="false" ht="24" hidden="false" customHeight="true" outlineLevel="0" collapsed="false">
      <c r="A23" s="1029" t="s">
        <v>700</v>
      </c>
      <c r="B23" s="1030"/>
    </row>
    <row r="24" customFormat="false" ht="20.25" hidden="false" customHeight="true" outlineLevel="0" collapsed="false">
      <c r="A24" s="1020" t="s">
        <v>722</v>
      </c>
      <c r="B24" s="1058"/>
    </row>
    <row r="25" customFormat="false" ht="45.75" hidden="false" customHeight="true" outlineLevel="0" collapsed="false">
      <c r="A25" s="1034" t="s">
        <v>703</v>
      </c>
      <c r="B25" s="1059" t="n">
        <v>8290</v>
      </c>
    </row>
    <row r="26" customFormat="false" ht="31.5" hidden="false" customHeight="true" outlineLevel="0" collapsed="false">
      <c r="A26" s="1020" t="s">
        <v>723</v>
      </c>
      <c r="B26" s="1060" t="n">
        <v>190</v>
      </c>
    </row>
    <row r="27" customFormat="false" ht="24" hidden="false" customHeight="true" outlineLevel="0" collapsed="false">
      <c r="A27" s="1020" t="s">
        <v>724</v>
      </c>
      <c r="B27" s="1059" t="n">
        <v>5159</v>
      </c>
    </row>
    <row r="28" customFormat="false" ht="24" hidden="false" customHeight="true" outlineLevel="0" collapsed="false">
      <c r="A28" s="1061" t="s">
        <v>725</v>
      </c>
      <c r="B28" s="1062" t="n">
        <v>13639</v>
      </c>
    </row>
    <row r="29" customFormat="false" ht="34.5" hidden="false" customHeight="true" outlineLevel="0" collapsed="false">
      <c r="A29" s="1036" t="s">
        <v>414</v>
      </c>
      <c r="B29" s="306" t="n">
        <v>9158</v>
      </c>
    </row>
  </sheetData>
  <mergeCells count="1">
    <mergeCell ref="A4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10. sz. tábl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71.12"/>
    <col collapsed="false" customWidth="true" hidden="false" outlineLevel="0" max="2" min="2" style="1009" width="34.74"/>
    <col collapsed="false" customWidth="true" hidden="false" outlineLevel="0" max="3" min="3" style="1009" width="18.24"/>
    <col collapsed="false" customWidth="true" hidden="false" outlineLevel="0" max="4" min="4" style="1009" width="17.37"/>
    <col collapsed="false" customWidth="false" hidden="false" outlineLevel="0" max="257" min="5" style="1009" width="8.99"/>
  </cols>
  <sheetData>
    <row r="3" customFormat="false" ht="15.75" hidden="false" customHeight="true" outlineLevel="0" collapsed="false">
      <c r="A3" s="1011" t="s">
        <v>726</v>
      </c>
      <c r="B3" s="1011"/>
    </row>
    <row r="4" customFormat="false" ht="15" hidden="false" customHeight="true" outlineLevel="0" collapsed="false">
      <c r="A4" s="1011"/>
      <c r="B4" s="1011"/>
    </row>
    <row r="5" customFormat="false" ht="15" hidden="false" customHeight="true" outlineLevel="0" collapsed="false">
      <c r="A5" s="1011"/>
      <c r="B5" s="1011"/>
    </row>
    <row r="6" customFormat="false" ht="15" hidden="false" customHeight="true" outlineLevel="0" collapsed="false">
      <c r="A6" s="1011"/>
      <c r="B6" s="1011"/>
    </row>
    <row r="7" customFormat="false" ht="20.25" hidden="false" customHeight="true" outlineLevel="0" collapsed="false">
      <c r="B7" s="1009" t="s">
        <v>133</v>
      </c>
    </row>
    <row r="8" customFormat="false" ht="12.75" hidden="true" customHeight="true" outlineLevel="0" collapsed="false">
      <c r="B8" s="1012"/>
      <c r="C8" s="1012"/>
    </row>
    <row r="9" customFormat="false" ht="55.5" hidden="false" customHeight="true" outlineLevel="0" collapsed="false">
      <c r="A9" s="1037" t="s">
        <v>134</v>
      </c>
      <c r="B9" s="1038" t="s">
        <v>705</v>
      </c>
      <c r="C9" s="1012"/>
    </row>
    <row r="10" customFormat="false" ht="15" hidden="false" customHeight="false" outlineLevel="0" collapsed="false">
      <c r="A10" s="1039" t="s">
        <v>525</v>
      </c>
      <c r="B10" s="1040" t="n">
        <v>9158</v>
      </c>
    </row>
    <row r="11" customFormat="false" ht="15.75" hidden="false" customHeight="false" outlineLevel="0" collapsed="false">
      <c r="A11" s="1041"/>
      <c r="B11" s="1042"/>
    </row>
    <row r="12" customFormat="false" ht="15.75" hidden="false" customHeight="false" outlineLevel="0" collapsed="false">
      <c r="A12" s="1043" t="s">
        <v>706</v>
      </c>
      <c r="B12" s="1042"/>
    </row>
    <row r="13" customFormat="false" ht="14.25" hidden="false" customHeight="true" outlineLevel="0" collapsed="false">
      <c r="A13" s="1041"/>
      <c r="B13" s="1044"/>
    </row>
    <row r="14" customFormat="false" ht="29.25" hidden="false" customHeight="true" outlineLevel="0" collapsed="false">
      <c r="A14" s="1041" t="s">
        <v>727</v>
      </c>
      <c r="B14" s="1045" t="n">
        <v>13</v>
      </c>
    </row>
    <row r="15" customFormat="false" ht="24" hidden="false" customHeight="true" outlineLevel="0" collapsed="false">
      <c r="A15" s="1041"/>
      <c r="B15" s="1045"/>
    </row>
    <row r="16" customFormat="false" ht="15.75" hidden="false" customHeight="false" outlineLevel="0" collapsed="false">
      <c r="A16" s="1041"/>
      <c r="B16" s="1045"/>
    </row>
    <row r="17" customFormat="false" ht="15.75" hidden="false" customHeight="false" outlineLevel="0" collapsed="false">
      <c r="A17" s="1041"/>
      <c r="B17" s="1045"/>
    </row>
    <row r="18" customFormat="false" ht="15.75" hidden="false" customHeight="false" outlineLevel="0" collapsed="false">
      <c r="A18" s="1041"/>
      <c r="B18" s="1045"/>
    </row>
    <row r="19" customFormat="false" ht="15.75" hidden="false" customHeight="false" outlineLevel="0" collapsed="false">
      <c r="A19" s="1041"/>
      <c r="B19" s="1046"/>
    </row>
    <row r="20" customFormat="false" ht="15.75" hidden="false" customHeight="false" outlineLevel="0" collapsed="false">
      <c r="A20" s="1047" t="s">
        <v>711</v>
      </c>
      <c r="B20" s="1042"/>
    </row>
    <row r="21" customFormat="false" ht="15.75" hidden="false" customHeight="false" outlineLevel="0" collapsed="false">
      <c r="A21" s="1047" t="s">
        <v>712</v>
      </c>
      <c r="B21" s="1042"/>
    </row>
    <row r="22" customFormat="false" ht="15.75" hidden="false" customHeight="false" outlineLevel="0" collapsed="false">
      <c r="A22" s="1048"/>
      <c r="B22" s="1042"/>
    </row>
    <row r="23" customFormat="false" ht="15.75" hidden="false" customHeight="false" outlineLevel="0" collapsed="false">
      <c r="A23" s="1048"/>
      <c r="B23" s="1042"/>
    </row>
    <row r="24" customFormat="false" ht="15.75" hidden="false" customHeight="false" outlineLevel="0" collapsed="false">
      <c r="A24" s="1048"/>
      <c r="B24" s="1050"/>
    </row>
    <row r="25" customFormat="false" ht="15.75" hidden="false" customHeight="false" outlineLevel="0" collapsed="false">
      <c r="A25" s="1048"/>
      <c r="B25" s="1050"/>
    </row>
    <row r="26" customFormat="false" ht="15.75" hidden="false" customHeight="false" outlineLevel="0" collapsed="false">
      <c r="A26" s="1048"/>
      <c r="B26" s="1050"/>
    </row>
    <row r="27" customFormat="false" ht="15.75" hidden="false" customHeight="false" outlineLevel="0" collapsed="false">
      <c r="A27" s="1048"/>
      <c r="B27" s="1050"/>
    </row>
    <row r="28" customFormat="false" ht="15.75" hidden="false" customHeight="false" outlineLevel="0" collapsed="false">
      <c r="A28" s="1047" t="s">
        <v>728</v>
      </c>
      <c r="B28" s="1042"/>
    </row>
    <row r="29" customFormat="false" ht="15.75" hidden="false" customHeight="false" outlineLevel="0" collapsed="false">
      <c r="A29" s="1048"/>
      <c r="B29" s="1049"/>
    </row>
    <row r="30" customFormat="false" ht="15.75" hidden="false" customHeight="false" outlineLevel="0" collapsed="false">
      <c r="A30" s="1048" t="s">
        <v>729</v>
      </c>
      <c r="B30" s="1049" t="n">
        <v>1</v>
      </c>
    </row>
    <row r="31" customFormat="false" ht="15.75" hidden="false" customHeight="false" outlineLevel="0" collapsed="false">
      <c r="A31" s="1048"/>
      <c r="B31" s="1049"/>
    </row>
    <row r="32" customFormat="false" ht="15.75" hidden="false" customHeight="false" outlineLevel="0" collapsed="false">
      <c r="A32" s="1048" t="s">
        <v>730</v>
      </c>
      <c r="B32" s="1049" t="n">
        <v>8</v>
      </c>
    </row>
    <row r="33" customFormat="false" ht="15.75" hidden="false" customHeight="false" outlineLevel="0" collapsed="false">
      <c r="A33" s="1048"/>
      <c r="B33" s="1042"/>
    </row>
    <row r="34" customFormat="false" ht="15.75" hidden="false" customHeight="false" outlineLevel="0" collapsed="false">
      <c r="A34" s="1047" t="s">
        <v>731</v>
      </c>
      <c r="B34" s="1049" t="n">
        <v>9136</v>
      </c>
    </row>
    <row r="35" customFormat="false" ht="15.75" hidden="false" customHeight="false" outlineLevel="0" collapsed="false">
      <c r="A35" s="1048"/>
      <c r="B35" s="1042"/>
    </row>
    <row r="36" customFormat="false" ht="15.75" hidden="false" customHeight="false" outlineLevel="0" collapsed="false">
      <c r="A36" s="1048"/>
      <c r="B36" s="1042"/>
    </row>
    <row r="37" customFormat="false" ht="15.75" hidden="false" customHeight="false" outlineLevel="0" collapsed="false">
      <c r="A37" s="1048"/>
      <c r="B37" s="1042"/>
    </row>
    <row r="38" customFormat="false" ht="15.75" hidden="false" customHeight="false" outlineLevel="0" collapsed="false">
      <c r="A38" s="1063"/>
      <c r="B38" s="1050"/>
    </row>
    <row r="39" customFormat="false" ht="15.75" hidden="false" customHeight="false" outlineLevel="0" collapsed="false">
      <c r="A39" s="1048"/>
      <c r="B39" s="1050"/>
    </row>
    <row r="40" customFormat="false" ht="15.75" hidden="false" customHeight="false" outlineLevel="0" collapsed="false">
      <c r="A40" s="1051"/>
      <c r="B40" s="1050"/>
    </row>
    <row r="41" customFormat="false" ht="15.75" hidden="false" customHeight="false" outlineLevel="0" collapsed="false">
      <c r="A41" s="1047"/>
      <c r="B41" s="1050"/>
    </row>
    <row r="42" customFormat="false" ht="16.5" hidden="false" customHeight="false" outlineLevel="0" collapsed="false">
      <c r="A42" s="1048"/>
      <c r="B42" s="1053"/>
    </row>
    <row r="43" customFormat="false" ht="26.25" hidden="false" customHeight="true" outlineLevel="0" collapsed="false">
      <c r="A43" s="1054" t="s">
        <v>716</v>
      </c>
      <c r="B43" s="1055" t="n">
        <v>9158</v>
      </c>
    </row>
    <row r="44" customFormat="false" ht="15" hidden="false" customHeight="false" outlineLevel="0" collapsed="false">
      <c r="A44" s="1056"/>
      <c r="B44" s="1056"/>
    </row>
    <row r="45" customFormat="false" ht="27.75" hidden="false" customHeight="true" outlineLevel="0" collapsed="false"/>
  </sheetData>
  <mergeCells count="1">
    <mergeCell ref="A3:B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&amp;RPénzügyi táblák
10/a sz. tábl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68.74"/>
    <col collapsed="false" customWidth="true" hidden="false" outlineLevel="0" max="2" min="2" style="1009" width="33.12"/>
    <col collapsed="false" customWidth="true" hidden="false" outlineLevel="0" max="3" min="3" style="1009" width="17.37"/>
    <col collapsed="false" customWidth="false" hidden="false" outlineLevel="0" max="257" min="4" style="1009" width="8.99"/>
  </cols>
  <sheetData>
    <row r="1" customFormat="false" ht="15" hidden="false" customHeight="false" outlineLevel="0" collapsed="false">
      <c r="B1" s="1010"/>
    </row>
    <row r="2" customFormat="false" ht="15" hidden="false" customHeight="false" outlineLevel="0" collapsed="false">
      <c r="B2" s="1009" t="s">
        <v>378</v>
      </c>
    </row>
    <row r="4" customFormat="false" ht="15" hidden="false" customHeight="true" outlineLevel="0" collapsed="false">
      <c r="A4" s="1011" t="s">
        <v>732</v>
      </c>
      <c r="B4" s="1011"/>
    </row>
    <row r="5" customFormat="false" ht="15" hidden="false" customHeight="false" outlineLevel="0" collapsed="false">
      <c r="A5" s="1011"/>
      <c r="B5" s="1011"/>
    </row>
    <row r="6" customFormat="false" ht="15.75" hidden="false" customHeight="false" outlineLevel="0" collapsed="false">
      <c r="A6" s="1011"/>
      <c r="B6" s="1011"/>
    </row>
    <row r="7" customFormat="false" ht="15" hidden="false" customHeight="false" outlineLevel="0" collapsed="false">
      <c r="B7" s="1010"/>
    </row>
    <row r="8" customFormat="false" ht="15.75" hidden="false" customHeight="false" outlineLevel="0" collapsed="false">
      <c r="B8" s="1012" t="s">
        <v>733</v>
      </c>
    </row>
    <row r="9" customFormat="false" ht="38.25" hidden="false" customHeight="true" outlineLevel="0" collapsed="false">
      <c r="A9" s="1013" t="s">
        <v>134</v>
      </c>
      <c r="B9" s="1064" t="s">
        <v>686</v>
      </c>
    </row>
    <row r="10" customFormat="false" ht="28.5" hidden="false" customHeight="true" outlineLevel="0" collapsed="false">
      <c r="A10" s="1015" t="s">
        <v>687</v>
      </c>
      <c r="B10" s="1065" t="n">
        <v>-52</v>
      </c>
    </row>
    <row r="11" customFormat="false" ht="33" hidden="false" customHeight="true" outlineLevel="0" collapsed="false">
      <c r="A11" s="1017" t="s">
        <v>688</v>
      </c>
      <c r="B11" s="1066"/>
    </row>
    <row r="12" customFormat="false" ht="39.75" hidden="false" customHeight="true" outlineLevel="0" collapsed="false">
      <c r="A12" s="1018" t="s">
        <v>689</v>
      </c>
      <c r="B12" s="1019"/>
    </row>
    <row r="13" customFormat="false" ht="39.75" hidden="false" customHeight="true" outlineLevel="0" collapsed="false">
      <c r="A13" s="1020" t="s">
        <v>690</v>
      </c>
      <c r="B13" s="1019"/>
      <c r="C13" s="1021"/>
    </row>
    <row r="14" customFormat="false" ht="39.75" hidden="false" customHeight="true" outlineLevel="0" collapsed="false">
      <c r="A14" s="1020" t="s">
        <v>691</v>
      </c>
      <c r="B14" s="1022"/>
    </row>
    <row r="15" customFormat="false" ht="36.75" hidden="false" customHeight="true" outlineLevel="0" collapsed="false">
      <c r="A15" s="1023" t="s">
        <v>692</v>
      </c>
      <c r="B15" s="1024"/>
    </row>
    <row r="16" customFormat="false" ht="36" hidden="false" customHeight="true" outlineLevel="0" collapsed="false">
      <c r="A16" s="1020" t="s">
        <v>693</v>
      </c>
      <c r="B16" s="1025"/>
    </row>
    <row r="17" customFormat="false" ht="45" hidden="false" customHeight="true" outlineLevel="0" collapsed="false">
      <c r="A17" s="1018" t="s">
        <v>695</v>
      </c>
      <c r="B17" s="1019"/>
    </row>
    <row r="18" customFormat="false" ht="40.5" hidden="false" customHeight="true" outlineLevel="0" collapsed="false">
      <c r="A18" s="1018" t="s">
        <v>721</v>
      </c>
      <c r="B18" s="1019"/>
    </row>
    <row r="19" customFormat="false" ht="39" hidden="false" customHeight="true" outlineLevel="0" collapsed="false">
      <c r="A19" s="1018" t="s">
        <v>697</v>
      </c>
      <c r="B19" s="1026"/>
    </row>
    <row r="20" customFormat="false" ht="33.75" hidden="false" customHeight="true" outlineLevel="0" collapsed="false">
      <c r="A20" s="1018" t="s">
        <v>698</v>
      </c>
      <c r="B20" s="1022"/>
    </row>
    <row r="21" customFormat="false" ht="24" hidden="false" customHeight="true" outlineLevel="0" collapsed="false">
      <c r="A21" s="1027" t="s">
        <v>699</v>
      </c>
      <c r="B21" s="1028"/>
    </row>
    <row r="22" customFormat="false" ht="24" hidden="false" customHeight="true" outlineLevel="0" collapsed="false">
      <c r="A22" s="1029" t="s">
        <v>700</v>
      </c>
      <c r="B22" s="1030"/>
    </row>
    <row r="23" customFormat="false" ht="44.25" hidden="false" customHeight="true" outlineLevel="0" collapsed="false">
      <c r="A23" s="1034" t="s">
        <v>703</v>
      </c>
      <c r="B23" s="1026" t="n">
        <v>20222</v>
      </c>
    </row>
    <row r="24" customFormat="false" ht="24" hidden="false" customHeight="true" outlineLevel="0" collapsed="false">
      <c r="A24" s="1020" t="s">
        <v>734</v>
      </c>
      <c r="B24" s="1035" t="n">
        <v>1679</v>
      </c>
    </row>
    <row r="25" customFormat="false" ht="34.5" hidden="false" customHeight="true" outlineLevel="0" collapsed="false">
      <c r="A25" s="1036" t="s">
        <v>414</v>
      </c>
      <c r="B25" s="306" t="n">
        <v>21849</v>
      </c>
    </row>
  </sheetData>
  <mergeCells count="1">
    <mergeCell ref="A4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&amp;RPénzügyi táblák
11. sz. tábl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:B39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72.49"/>
    <col collapsed="false" customWidth="true" hidden="false" outlineLevel="0" max="2" min="2" style="1009" width="31.99"/>
    <col collapsed="false" customWidth="true" hidden="false" outlineLevel="0" max="3" min="3" style="1009" width="18.24"/>
    <col collapsed="false" customWidth="true" hidden="false" outlineLevel="0" max="4" min="4" style="1009" width="17.37"/>
    <col collapsed="false" customWidth="false" hidden="false" outlineLevel="0" max="257" min="5" style="1009" width="8.99"/>
  </cols>
  <sheetData>
    <row r="3" customFormat="false" ht="15.75" hidden="false" customHeight="true" outlineLevel="0" collapsed="false">
      <c r="A3" s="1011" t="s">
        <v>735</v>
      </c>
      <c r="B3" s="1011"/>
    </row>
    <row r="4" customFormat="false" ht="15" hidden="false" customHeight="true" outlineLevel="0" collapsed="false">
      <c r="A4" s="1011"/>
      <c r="B4" s="1011"/>
    </row>
    <row r="5" customFormat="false" ht="15" hidden="false" customHeight="true" outlineLevel="0" collapsed="false">
      <c r="A5" s="1067"/>
      <c r="B5" s="1011"/>
    </row>
    <row r="6" customFormat="false" ht="15" hidden="false" customHeight="true" outlineLevel="0" collapsed="false">
      <c r="A6" s="1011"/>
      <c r="B6" s="1011"/>
    </row>
    <row r="7" customFormat="false" ht="20.25" hidden="false" customHeight="true" outlineLevel="0" collapsed="false">
      <c r="B7" s="1010" t="s">
        <v>133</v>
      </c>
    </row>
    <row r="8" customFormat="false" ht="12.75" hidden="true" customHeight="true" outlineLevel="0" collapsed="false">
      <c r="B8" s="1012"/>
      <c r="C8" s="1012"/>
    </row>
    <row r="9" customFormat="false" ht="55.5" hidden="false" customHeight="true" outlineLevel="0" collapsed="false">
      <c r="A9" s="1037" t="s">
        <v>134</v>
      </c>
      <c r="B9" s="1068" t="s">
        <v>705</v>
      </c>
      <c r="C9" s="1012"/>
    </row>
    <row r="10" customFormat="false" ht="15" hidden="false" customHeight="false" outlineLevel="0" collapsed="false">
      <c r="A10" s="1039" t="s">
        <v>525</v>
      </c>
      <c r="B10" s="1069" t="n">
        <v>21849</v>
      </c>
    </row>
    <row r="11" customFormat="false" ht="15.75" hidden="false" customHeight="false" outlineLevel="0" collapsed="false">
      <c r="A11" s="1041"/>
      <c r="B11" s="1070"/>
    </row>
    <row r="12" customFormat="false" ht="15.75" hidden="false" customHeight="false" outlineLevel="0" collapsed="false">
      <c r="A12" s="1043" t="s">
        <v>706</v>
      </c>
      <c r="B12" s="1070"/>
    </row>
    <row r="13" customFormat="false" ht="14.25" hidden="false" customHeight="true" outlineLevel="0" collapsed="false">
      <c r="A13" s="1041"/>
      <c r="B13" s="1071"/>
    </row>
    <row r="14" customFormat="false" ht="14.25" hidden="false" customHeight="true" outlineLevel="0" collapsed="false">
      <c r="A14" s="1041" t="s">
        <v>736</v>
      </c>
      <c r="B14" s="1072" t="n">
        <v>43</v>
      </c>
    </row>
    <row r="15" customFormat="false" ht="15" hidden="false" customHeight="true" outlineLevel="0" collapsed="false">
      <c r="A15" s="1041" t="s">
        <v>737</v>
      </c>
      <c r="B15" s="1072" t="n">
        <v>23</v>
      </c>
    </row>
    <row r="16" customFormat="false" ht="15.75" hidden="false" customHeight="false" outlineLevel="0" collapsed="false">
      <c r="A16" s="1041" t="s">
        <v>738</v>
      </c>
      <c r="B16" s="1072" t="n">
        <v>7</v>
      </c>
    </row>
    <row r="17" customFormat="false" ht="15.75" hidden="false" customHeight="false" outlineLevel="0" collapsed="false">
      <c r="A17" s="1041" t="s">
        <v>739</v>
      </c>
      <c r="B17" s="1072" t="n">
        <v>24</v>
      </c>
    </row>
    <row r="18" customFormat="false" ht="15.75" hidden="false" customHeight="false" outlineLevel="0" collapsed="false">
      <c r="A18" s="1041" t="s">
        <v>740</v>
      </c>
      <c r="B18" s="1072" t="n">
        <v>88</v>
      </c>
    </row>
    <row r="19" customFormat="false" ht="15.75" hidden="false" customHeight="false" outlineLevel="0" collapsed="false">
      <c r="A19" s="1041" t="s">
        <v>741</v>
      </c>
      <c r="B19" s="1072" t="n">
        <v>11</v>
      </c>
    </row>
    <row r="20" customFormat="false" ht="15.75" hidden="false" customHeight="false" outlineLevel="0" collapsed="false">
      <c r="A20" s="1041" t="s">
        <v>742</v>
      </c>
      <c r="B20" s="1072" t="n">
        <v>7</v>
      </c>
    </row>
    <row r="21" customFormat="false" ht="15.75" hidden="false" customHeight="false" outlineLevel="0" collapsed="false">
      <c r="A21" s="1041"/>
      <c r="B21" s="1072"/>
    </row>
    <row r="22" customFormat="false" ht="15.75" hidden="false" customHeight="false" outlineLevel="0" collapsed="false">
      <c r="A22" s="1041"/>
      <c r="B22" s="1072"/>
    </row>
    <row r="23" customFormat="false" ht="15.75" hidden="false" customHeight="false" outlineLevel="0" collapsed="false">
      <c r="A23" s="1041"/>
      <c r="B23" s="1072"/>
    </row>
    <row r="24" customFormat="false" ht="15.75" hidden="false" customHeight="false" outlineLevel="0" collapsed="false">
      <c r="A24" s="1041"/>
      <c r="B24" s="1072"/>
    </row>
    <row r="25" customFormat="false" ht="15.75" hidden="false" customHeight="false" outlineLevel="0" collapsed="false">
      <c r="A25" s="1041"/>
      <c r="B25" s="1073"/>
    </row>
    <row r="26" customFormat="false" ht="15.75" hidden="false" customHeight="false" outlineLevel="0" collapsed="false">
      <c r="A26" s="1047" t="s">
        <v>711</v>
      </c>
      <c r="B26" s="1070"/>
    </row>
    <row r="27" customFormat="false" ht="15.75" hidden="false" customHeight="false" outlineLevel="0" collapsed="false">
      <c r="A27" s="1047" t="s">
        <v>712</v>
      </c>
      <c r="B27" s="1070"/>
    </row>
    <row r="28" customFormat="false" ht="15.75" hidden="false" customHeight="false" outlineLevel="0" collapsed="false">
      <c r="A28" s="1048"/>
      <c r="B28" s="1070"/>
    </row>
    <row r="29" customFormat="false" ht="15.75" hidden="false" customHeight="false" outlineLevel="0" collapsed="false">
      <c r="A29" s="1048" t="s">
        <v>743</v>
      </c>
      <c r="B29" s="1070"/>
    </row>
    <row r="30" customFormat="false" ht="15.75" hidden="false" customHeight="false" outlineLevel="0" collapsed="false">
      <c r="A30" s="1048" t="s">
        <v>374</v>
      </c>
      <c r="B30" s="1071" t="n">
        <v>294</v>
      </c>
    </row>
    <row r="31" customFormat="false" ht="15.75" hidden="false" customHeight="false" outlineLevel="0" collapsed="false">
      <c r="A31" s="1048" t="s">
        <v>744</v>
      </c>
      <c r="B31" s="1074" t="n">
        <v>117</v>
      </c>
    </row>
    <row r="32" customFormat="false" ht="15.75" hidden="false" customHeight="false" outlineLevel="0" collapsed="false">
      <c r="A32" s="1048" t="s">
        <v>392</v>
      </c>
      <c r="B32" s="1074" t="n">
        <v>52</v>
      </c>
    </row>
    <row r="33" customFormat="false" ht="15.75" hidden="false" customHeight="false" outlineLevel="0" collapsed="false">
      <c r="A33" s="1041"/>
      <c r="B33" s="1075"/>
    </row>
    <row r="34" customFormat="false" ht="15.75" hidden="false" customHeight="false" outlineLevel="0" collapsed="false">
      <c r="A34" s="1048" t="s">
        <v>745</v>
      </c>
      <c r="B34" s="1075" t="n">
        <v>8977</v>
      </c>
    </row>
    <row r="35" customFormat="false" ht="15.75" hidden="false" customHeight="false" outlineLevel="0" collapsed="false">
      <c r="A35" s="1048"/>
      <c r="B35" s="1070"/>
    </row>
    <row r="36" customFormat="false" ht="15.75" hidden="false" customHeight="false" outlineLevel="0" collapsed="false">
      <c r="A36" s="1048" t="s">
        <v>746</v>
      </c>
      <c r="B36" s="1075" t="n">
        <v>7956</v>
      </c>
    </row>
    <row r="37" customFormat="false" ht="38.25" hidden="false" customHeight="true" outlineLevel="0" collapsed="false">
      <c r="A37" s="1048" t="s">
        <v>747</v>
      </c>
      <c r="B37" s="1075" t="n">
        <v>3482</v>
      </c>
    </row>
    <row r="38" customFormat="false" ht="15.75" hidden="false" customHeight="false" outlineLevel="0" collapsed="false">
      <c r="A38" s="1048"/>
      <c r="B38" s="1070"/>
    </row>
    <row r="39" customFormat="false" ht="15.75" hidden="false" customHeight="false" outlineLevel="0" collapsed="false">
      <c r="A39" s="1047" t="s">
        <v>731</v>
      </c>
      <c r="B39" s="1071" t="n">
        <v>768</v>
      </c>
    </row>
    <row r="40" customFormat="false" ht="15.75" hidden="false" customHeight="false" outlineLevel="0" collapsed="false">
      <c r="A40" s="1052"/>
      <c r="B40" s="1074"/>
    </row>
    <row r="41" customFormat="false" ht="15.75" hidden="false" customHeight="false" outlineLevel="0" collapsed="false">
      <c r="A41" s="1051"/>
      <c r="B41" s="1074"/>
    </row>
    <row r="42" customFormat="false" ht="16.5" hidden="false" customHeight="true" outlineLevel="0" collapsed="false">
      <c r="A42" s="1051"/>
      <c r="B42" s="1074"/>
    </row>
    <row r="43" customFormat="false" ht="15.75" hidden="false" customHeight="false" outlineLevel="0" collapsed="false">
      <c r="A43" s="1051"/>
      <c r="B43" s="1074"/>
    </row>
    <row r="44" customFormat="false" ht="16.5" hidden="false" customHeight="false" outlineLevel="0" collapsed="false">
      <c r="A44" s="1048"/>
      <c r="B44" s="1076"/>
    </row>
    <row r="45" customFormat="false" ht="26.25" hidden="false" customHeight="true" outlineLevel="0" collapsed="false">
      <c r="A45" s="1054" t="s">
        <v>716</v>
      </c>
      <c r="B45" s="1077" t="n">
        <v>21849</v>
      </c>
    </row>
    <row r="46" customFormat="false" ht="15" hidden="false" customHeight="false" outlineLevel="0" collapsed="false">
      <c r="A46" s="1056"/>
      <c r="B46" s="1056"/>
    </row>
    <row r="47" customFormat="false" ht="27.75" hidden="false" customHeight="true" outlineLevel="0" collapsed="false"/>
  </sheetData>
  <mergeCells count="1">
    <mergeCell ref="A3:B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&amp;RPénzügyi táblák
11/a sz. tábl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32" activeCellId="0" sqref="E32:AS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1078" width="6.24"/>
    <col collapsed="false" customWidth="true" hidden="false" outlineLevel="0" max="3" min="3" style="1078" width="7.37"/>
    <col collapsed="false" customWidth="true" hidden="false" outlineLevel="0" max="4" min="4" style="1078" width="11.37"/>
    <col collapsed="false" customWidth="true" hidden="false" outlineLevel="0" max="5" min="5" style="1078" width="12.62"/>
    <col collapsed="false" customWidth="true" hidden="false" outlineLevel="0" max="6" min="6" style="1078" width="6.24"/>
    <col collapsed="false" customWidth="true" hidden="false" outlineLevel="0" max="7" min="7" style="1078" width="8.37"/>
    <col collapsed="false" customWidth="true" hidden="false" outlineLevel="0" max="9" min="8" style="1078" width="11.37"/>
    <col collapsed="false" customWidth="true" hidden="false" outlineLevel="0" max="10" min="10" style="1078" width="6.49"/>
    <col collapsed="false" customWidth="true" hidden="false" outlineLevel="0" max="11" min="11" style="1078" width="6.99"/>
    <col collapsed="false" customWidth="true" hidden="false" outlineLevel="0" max="12" min="12" style="1078" width="11.37"/>
    <col collapsed="false" customWidth="true" hidden="false" outlineLevel="0" max="13" min="13" style="1078" width="14.24"/>
    <col collapsed="false" customWidth="true" hidden="false" outlineLevel="0" max="14" min="14" style="1078" width="6.12"/>
    <col collapsed="false" customWidth="true" hidden="false" outlineLevel="0" max="15" min="15" style="1078" width="7.11"/>
    <col collapsed="false" customWidth="true" hidden="false" outlineLevel="0" max="16" min="16" style="1078" width="15.37"/>
    <col collapsed="false" customWidth="true" hidden="false" outlineLevel="0" max="17" min="17" style="1078" width="15.74"/>
    <col collapsed="false" customWidth="true" hidden="false" outlineLevel="0" max="18" min="18" style="1078" width="5.99"/>
    <col collapsed="false" customWidth="true" hidden="false" outlineLevel="0" max="19" min="19" style="1078" width="6.99"/>
    <col collapsed="false" customWidth="true" hidden="false" outlineLevel="0" max="20" min="20" style="1078" width="11.37"/>
    <col collapsed="false" customWidth="true" hidden="false" outlineLevel="0" max="21" min="21" style="1078" width="15.12"/>
    <col collapsed="false" customWidth="true" hidden="false" outlineLevel="0" max="22" min="22" style="1078" width="6.37"/>
    <col collapsed="false" customWidth="true" hidden="false" outlineLevel="0" max="23" min="23" style="1078" width="7.37"/>
    <col collapsed="false" customWidth="true" hidden="false" outlineLevel="0" max="24" min="24" style="1078" width="11.37"/>
    <col collapsed="false" customWidth="true" hidden="false" outlineLevel="0" max="25" min="25" style="1078" width="13.74"/>
    <col collapsed="false" customWidth="true" hidden="false" outlineLevel="0" max="26" min="26" style="1078" width="6.24"/>
    <col collapsed="false" customWidth="true" hidden="false" outlineLevel="0" max="27" min="27" style="1078" width="7.49"/>
    <col collapsed="false" customWidth="true" hidden="false" outlineLevel="0" max="28" min="28" style="1078" width="11.37"/>
    <col collapsed="false" customWidth="true" hidden="false" outlineLevel="0" max="29" min="29" style="1078" width="14.87"/>
    <col collapsed="false" customWidth="true" hidden="false" outlineLevel="0" max="30" min="30" style="1078" width="6.86"/>
    <col collapsed="false" customWidth="true" hidden="false" outlineLevel="0" max="31" min="31" style="1078" width="7.11"/>
    <col collapsed="false" customWidth="true" hidden="false" outlineLevel="0" max="32" min="32" style="1078" width="11.37"/>
    <col collapsed="false" customWidth="true" hidden="false" outlineLevel="0" max="33" min="33" style="1078" width="14.12"/>
    <col collapsed="false" customWidth="true" hidden="false" outlineLevel="0" max="34" min="34" style="1078" width="6.37"/>
    <col collapsed="false" customWidth="true" hidden="false" outlineLevel="0" max="35" min="35" style="1078" width="7.24"/>
    <col collapsed="false" customWidth="true" hidden="false" outlineLevel="0" max="36" min="36" style="1078" width="11.37"/>
    <col collapsed="false" customWidth="true" hidden="false" outlineLevel="0" max="37" min="37" style="1078" width="12.62"/>
    <col collapsed="false" customWidth="true" hidden="false" outlineLevel="0" max="38" min="38" style="1078" width="6.37"/>
    <col collapsed="false" customWidth="true" hidden="false" outlineLevel="0" max="39" min="39" style="1078" width="8.37"/>
    <col collapsed="false" customWidth="true" hidden="false" outlineLevel="0" max="40" min="40" style="1078" width="11.37"/>
    <col collapsed="false" customWidth="true" hidden="false" outlineLevel="0" max="41" min="41" style="1078" width="12.12"/>
    <col collapsed="false" customWidth="true" hidden="false" outlineLevel="0" max="42" min="42" style="1078" width="5.37"/>
    <col collapsed="false" customWidth="true" hidden="false" outlineLevel="0" max="43" min="43" style="1079" width="7.24"/>
    <col collapsed="false" customWidth="true" hidden="false" outlineLevel="0" max="44" min="44" style="1078" width="11.37"/>
    <col collapsed="false" customWidth="true" hidden="false" outlineLevel="0" max="45" min="45" style="1078" width="15.62"/>
    <col collapsed="false" customWidth="true" hidden="false" outlineLevel="0" max="46" min="46" style="0" width="13.37"/>
    <col collapsed="false" customWidth="true" hidden="false" outlineLevel="0" max="47" min="47" style="0" width="12.12"/>
  </cols>
  <sheetData>
    <row r="1" customFormat="false" ht="15.75" hidden="false" customHeight="false" outlineLevel="0" collapsed="false">
      <c r="AG1" s="1080"/>
    </row>
    <row r="3" customFormat="false" ht="20.25" hidden="false" customHeight="true" outlineLevel="0" collapsed="false">
      <c r="A3" s="1081" t="s">
        <v>748</v>
      </c>
      <c r="B3" s="1081"/>
      <c r="C3" s="1081"/>
      <c r="D3" s="1081"/>
      <c r="E3" s="1081"/>
      <c r="F3" s="1081"/>
      <c r="G3" s="1081"/>
      <c r="H3" s="1081"/>
      <c r="I3" s="1081"/>
      <c r="J3" s="1081"/>
      <c r="K3" s="1081"/>
      <c r="L3" s="1081"/>
      <c r="M3" s="1081"/>
      <c r="N3" s="1081"/>
      <c r="O3" s="1081"/>
      <c r="P3" s="1081"/>
      <c r="Q3" s="1081"/>
      <c r="R3" s="1081"/>
      <c r="S3" s="1081"/>
      <c r="T3" s="1081"/>
      <c r="U3" s="1081"/>
      <c r="V3" s="1081"/>
      <c r="W3" s="1081"/>
      <c r="X3" s="1081"/>
      <c r="Y3" s="1081"/>
      <c r="Z3" s="1081"/>
      <c r="AA3" s="1081"/>
      <c r="AB3" s="1081"/>
      <c r="AC3" s="1081"/>
      <c r="AD3" s="1081"/>
      <c r="AE3" s="1081"/>
      <c r="AF3" s="1081"/>
      <c r="AG3" s="1081"/>
      <c r="AH3" s="1081"/>
      <c r="AI3" s="1081"/>
      <c r="AJ3" s="1081"/>
      <c r="AK3" s="1081"/>
      <c r="AL3" s="1081"/>
      <c r="AM3" s="1081"/>
      <c r="AN3" s="1081"/>
      <c r="AO3" s="1081"/>
      <c r="AP3" s="1081"/>
      <c r="AQ3" s="1081"/>
      <c r="AR3" s="1081"/>
      <c r="AS3" s="1081"/>
    </row>
    <row r="4" customFormat="false" ht="15.75" hidden="false" customHeight="false" outlineLevel="0" collapsed="false">
      <c r="AO4" s="1078" t="s">
        <v>133</v>
      </c>
    </row>
    <row r="5" s="1082" customFormat="true" ht="15.75" hidden="false" customHeight="false" outlineLevel="0" collapsed="false">
      <c r="B5" s="1083" t="s">
        <v>382</v>
      </c>
      <c r="C5" s="1083"/>
      <c r="D5" s="1083"/>
      <c r="E5" s="1083"/>
      <c r="F5" s="1083" t="s">
        <v>375</v>
      </c>
      <c r="G5" s="1083"/>
      <c r="H5" s="1083"/>
      <c r="I5" s="1083"/>
      <c r="J5" s="1083" t="s">
        <v>386</v>
      </c>
      <c r="K5" s="1083"/>
      <c r="L5" s="1083"/>
      <c r="M5" s="1083"/>
      <c r="N5" s="1083" t="s">
        <v>391</v>
      </c>
      <c r="O5" s="1083"/>
      <c r="P5" s="1083"/>
      <c r="Q5" s="1083"/>
      <c r="R5" s="1083" t="s">
        <v>749</v>
      </c>
      <c r="S5" s="1083"/>
      <c r="T5" s="1083"/>
      <c r="U5" s="1083"/>
      <c r="V5" s="1083" t="s">
        <v>374</v>
      </c>
      <c r="W5" s="1083"/>
      <c r="X5" s="1083"/>
      <c r="Y5" s="1083"/>
      <c r="Z5" s="1083" t="s">
        <v>373</v>
      </c>
      <c r="AA5" s="1083"/>
      <c r="AB5" s="1083"/>
      <c r="AC5" s="1083"/>
      <c r="AD5" s="1083" t="s">
        <v>390</v>
      </c>
      <c r="AE5" s="1083"/>
      <c r="AF5" s="1083"/>
      <c r="AG5" s="1083"/>
      <c r="AH5" s="1083" t="s">
        <v>392</v>
      </c>
      <c r="AI5" s="1083"/>
      <c r="AJ5" s="1083"/>
      <c r="AK5" s="1083"/>
      <c r="AL5" s="1084" t="s">
        <v>750</v>
      </c>
      <c r="AM5" s="1084"/>
      <c r="AN5" s="1084"/>
      <c r="AO5" s="1084"/>
      <c r="AP5" s="1083" t="s">
        <v>145</v>
      </c>
      <c r="AQ5" s="1083"/>
      <c r="AR5" s="1083"/>
      <c r="AS5" s="1083"/>
    </row>
    <row r="6" s="1090" customFormat="true" ht="49.5" hidden="false" customHeight="true" outlineLevel="0" collapsed="false">
      <c r="A6" s="1085" t="s">
        <v>287</v>
      </c>
      <c r="B6" s="1086" t="s">
        <v>751</v>
      </c>
      <c r="C6" s="1086" t="s">
        <v>752</v>
      </c>
      <c r="D6" s="1086" t="s">
        <v>753</v>
      </c>
      <c r="E6" s="1086" t="s">
        <v>754</v>
      </c>
      <c r="F6" s="1086" t="s">
        <v>751</v>
      </c>
      <c r="G6" s="1086" t="s">
        <v>752</v>
      </c>
      <c r="H6" s="1086" t="s">
        <v>753</v>
      </c>
      <c r="I6" s="1086" t="s">
        <v>754</v>
      </c>
      <c r="J6" s="1086" t="s">
        <v>751</v>
      </c>
      <c r="K6" s="1086" t="s">
        <v>752</v>
      </c>
      <c r="L6" s="1086" t="s">
        <v>753</v>
      </c>
      <c r="M6" s="1086" t="s">
        <v>754</v>
      </c>
      <c r="N6" s="1086" t="s">
        <v>751</v>
      </c>
      <c r="O6" s="1086" t="s">
        <v>752</v>
      </c>
      <c r="P6" s="1086" t="s">
        <v>753</v>
      </c>
      <c r="Q6" s="1086" t="s">
        <v>754</v>
      </c>
      <c r="R6" s="1086" t="s">
        <v>751</v>
      </c>
      <c r="S6" s="1086" t="s">
        <v>752</v>
      </c>
      <c r="T6" s="1086" t="s">
        <v>753</v>
      </c>
      <c r="U6" s="1086" t="s">
        <v>754</v>
      </c>
      <c r="V6" s="1086" t="s">
        <v>751</v>
      </c>
      <c r="W6" s="1086" t="s">
        <v>752</v>
      </c>
      <c r="X6" s="1086" t="s">
        <v>753</v>
      </c>
      <c r="Y6" s="1086" t="s">
        <v>754</v>
      </c>
      <c r="Z6" s="1086" t="s">
        <v>751</v>
      </c>
      <c r="AA6" s="1086" t="s">
        <v>752</v>
      </c>
      <c r="AB6" s="1086" t="s">
        <v>753</v>
      </c>
      <c r="AC6" s="1086" t="s">
        <v>754</v>
      </c>
      <c r="AD6" s="1086" t="s">
        <v>751</v>
      </c>
      <c r="AE6" s="1086" t="s">
        <v>752</v>
      </c>
      <c r="AF6" s="1086" t="s">
        <v>753</v>
      </c>
      <c r="AG6" s="1086" t="s">
        <v>754</v>
      </c>
      <c r="AH6" s="1086" t="s">
        <v>751</v>
      </c>
      <c r="AI6" s="1086" t="s">
        <v>752</v>
      </c>
      <c r="AJ6" s="1086" t="s">
        <v>753</v>
      </c>
      <c r="AK6" s="1086" t="s">
        <v>754</v>
      </c>
      <c r="AL6" s="1086" t="s">
        <v>751</v>
      </c>
      <c r="AM6" s="1086" t="s">
        <v>752</v>
      </c>
      <c r="AN6" s="1086" t="s">
        <v>753</v>
      </c>
      <c r="AO6" s="1086" t="s">
        <v>754</v>
      </c>
      <c r="AP6" s="1086" t="s">
        <v>751</v>
      </c>
      <c r="AQ6" s="1087" t="s">
        <v>752</v>
      </c>
      <c r="AR6" s="1086" t="s">
        <v>753</v>
      </c>
      <c r="AS6" s="1088" t="s">
        <v>754</v>
      </c>
      <c r="AT6" s="1089" t="s">
        <v>755</v>
      </c>
      <c r="AU6" s="1090" t="s">
        <v>756</v>
      </c>
    </row>
    <row r="7" s="1095" customFormat="true" ht="12.75" hidden="false" customHeight="false" outlineLevel="0" collapsed="false">
      <c r="A7" s="1091" t="s">
        <v>290</v>
      </c>
      <c r="B7" s="1092"/>
      <c r="C7" s="1092"/>
      <c r="D7" s="1092"/>
      <c r="E7" s="1092"/>
      <c r="F7" s="1092"/>
      <c r="G7" s="1092"/>
      <c r="H7" s="1092"/>
      <c r="I7" s="1092"/>
      <c r="J7" s="1092"/>
      <c r="K7" s="1092"/>
      <c r="L7" s="1092"/>
      <c r="M7" s="1092"/>
      <c r="N7" s="1092"/>
      <c r="O7" s="1092"/>
      <c r="P7" s="1092"/>
      <c r="Q7" s="1092"/>
      <c r="R7" s="1092"/>
      <c r="S7" s="1092"/>
      <c r="T7" s="1092"/>
      <c r="U7" s="1092"/>
      <c r="V7" s="1092"/>
      <c r="W7" s="1092"/>
      <c r="X7" s="1092"/>
      <c r="Y7" s="1092"/>
      <c r="Z7" s="1092"/>
      <c r="AA7" s="1092"/>
      <c r="AB7" s="1092"/>
      <c r="AC7" s="1092"/>
      <c r="AD7" s="1092"/>
      <c r="AE7" s="1092"/>
      <c r="AF7" s="1092"/>
      <c r="AG7" s="1092"/>
      <c r="AH7" s="1092"/>
      <c r="AI7" s="1092"/>
      <c r="AJ7" s="1092"/>
      <c r="AK7" s="1092"/>
      <c r="AL7" s="1092"/>
      <c r="AM7" s="1092"/>
      <c r="AN7" s="1092"/>
      <c r="AO7" s="1092"/>
      <c r="AP7" s="1092"/>
      <c r="AQ7" s="1093"/>
      <c r="AR7" s="1092"/>
      <c r="AS7" s="1094"/>
    </row>
    <row r="8" s="1095" customFormat="true" ht="52.5" hidden="false" customHeight="false" outlineLevel="0" collapsed="false">
      <c r="A8" s="1096" t="s">
        <v>757</v>
      </c>
      <c r="B8" s="1097" t="n">
        <v>6</v>
      </c>
      <c r="C8" s="1098" t="n">
        <v>4</v>
      </c>
      <c r="D8" s="1099" t="n">
        <v>2832</v>
      </c>
      <c r="E8" s="1100" t="n">
        <f aca="false">C8*D8</f>
        <v>11328</v>
      </c>
      <c r="F8" s="1097" t="n">
        <v>2</v>
      </c>
      <c r="G8" s="1098" t="n">
        <v>1.33</v>
      </c>
      <c r="H8" s="1101" t="n">
        <v>2832</v>
      </c>
      <c r="I8" s="1100" t="n">
        <f aca="false">G8*H8</f>
        <v>3766.56</v>
      </c>
      <c r="J8" s="1097" t="n">
        <v>9</v>
      </c>
      <c r="K8" s="1098" t="n">
        <v>6</v>
      </c>
      <c r="L8" s="1102" t="n">
        <v>2832</v>
      </c>
      <c r="M8" s="1103" t="n">
        <f aca="false">K8*L8</f>
        <v>16992</v>
      </c>
      <c r="N8" s="1097" t="n">
        <v>4</v>
      </c>
      <c r="O8" s="1098" t="n">
        <v>2.67</v>
      </c>
      <c r="P8" s="1101" t="n">
        <v>2832</v>
      </c>
      <c r="Q8" s="1100" t="n">
        <f aca="false">O8*P8</f>
        <v>7561.44</v>
      </c>
      <c r="R8" s="1097" t="n">
        <v>6</v>
      </c>
      <c r="S8" s="1098" t="n">
        <v>4</v>
      </c>
      <c r="T8" s="1101" t="n">
        <v>2832</v>
      </c>
      <c r="U8" s="1100" t="n">
        <f aca="false">S8*T8</f>
        <v>11328</v>
      </c>
      <c r="V8" s="1097" t="n">
        <v>8</v>
      </c>
      <c r="W8" s="1098" t="n">
        <v>5.33</v>
      </c>
      <c r="X8" s="1101" t="n">
        <v>2832</v>
      </c>
      <c r="Y8" s="1100" t="n">
        <f aca="false">W8*X8</f>
        <v>15094.56</v>
      </c>
      <c r="Z8" s="1097" t="n">
        <v>9</v>
      </c>
      <c r="AA8" s="1098" t="n">
        <v>6</v>
      </c>
      <c r="AB8" s="1101" t="n">
        <v>2832</v>
      </c>
      <c r="AC8" s="1100" t="n">
        <f aca="false">AA8*AB8</f>
        <v>16992</v>
      </c>
      <c r="AD8" s="1097" t="n">
        <v>6</v>
      </c>
      <c r="AE8" s="1098" t="n">
        <v>4</v>
      </c>
      <c r="AF8" s="1101" t="n">
        <v>2832</v>
      </c>
      <c r="AG8" s="1100" t="n">
        <f aca="false">AE8*AF8</f>
        <v>11328</v>
      </c>
      <c r="AH8" s="1097" t="n">
        <v>3</v>
      </c>
      <c r="AI8" s="1098" t="n">
        <v>2</v>
      </c>
      <c r="AJ8" s="1101" t="n">
        <v>2832</v>
      </c>
      <c r="AK8" s="1100" t="n">
        <f aca="false">AI8*AJ8</f>
        <v>5664</v>
      </c>
      <c r="AL8" s="1097" t="n">
        <v>1</v>
      </c>
      <c r="AM8" s="1097" t="n">
        <v>0.67</v>
      </c>
      <c r="AN8" s="1101" t="n">
        <v>2832</v>
      </c>
      <c r="AO8" s="1100" t="n">
        <f aca="false">AM8*AN8</f>
        <v>1897.44</v>
      </c>
      <c r="AP8" s="1097" t="n">
        <f aca="false">B8+F8+J8+N8+R8+V8+Z8+AD8+AH8+AL8</f>
        <v>54</v>
      </c>
      <c r="AQ8" s="1098" t="n">
        <v>36</v>
      </c>
      <c r="AR8" s="1101" t="n">
        <v>2832</v>
      </c>
      <c r="AS8" s="1104" t="n">
        <f aca="false">AQ8*AR8</f>
        <v>101952</v>
      </c>
      <c r="AT8" s="1105"/>
    </row>
    <row r="9" s="1095" customFormat="true" ht="45.75" hidden="false" customHeight="true" outlineLevel="0" collapsed="false">
      <c r="A9" s="1106" t="s">
        <v>758</v>
      </c>
      <c r="B9" s="1107"/>
      <c r="C9" s="1108"/>
      <c r="D9" s="1109"/>
      <c r="E9" s="1110" t="n">
        <v>-2832</v>
      </c>
      <c r="F9" s="1107"/>
      <c r="G9" s="1108"/>
      <c r="H9" s="1111"/>
      <c r="I9" s="1110" t="n">
        <v>-942</v>
      </c>
      <c r="J9" s="1107"/>
      <c r="K9" s="1108"/>
      <c r="L9" s="1112"/>
      <c r="M9" s="1113" t="n">
        <v>-4248</v>
      </c>
      <c r="N9" s="1107"/>
      <c r="O9" s="1108"/>
      <c r="P9" s="1111"/>
      <c r="Q9" s="1110" t="n">
        <v>-1890</v>
      </c>
      <c r="R9" s="1107"/>
      <c r="S9" s="1108"/>
      <c r="T9" s="1111"/>
      <c r="U9" s="1110" t="n">
        <v>-2832</v>
      </c>
      <c r="V9" s="1107"/>
      <c r="W9" s="1108"/>
      <c r="X9" s="1111"/>
      <c r="Y9" s="1110" t="n">
        <v>-3774</v>
      </c>
      <c r="Z9" s="1107"/>
      <c r="AA9" s="1108"/>
      <c r="AB9" s="1111"/>
      <c r="AC9" s="1110" t="n">
        <v>-4248</v>
      </c>
      <c r="AD9" s="1107"/>
      <c r="AE9" s="1108"/>
      <c r="AF9" s="1111"/>
      <c r="AG9" s="1110" t="n">
        <v>-2832</v>
      </c>
      <c r="AH9" s="1107"/>
      <c r="AI9" s="1108"/>
      <c r="AJ9" s="1111"/>
      <c r="AK9" s="1110" t="n">
        <v>-1416</v>
      </c>
      <c r="AL9" s="1107"/>
      <c r="AM9" s="1107"/>
      <c r="AN9" s="1111"/>
      <c r="AO9" s="1110" t="n">
        <v>-474</v>
      </c>
      <c r="AP9" s="1107"/>
      <c r="AQ9" s="1108"/>
      <c r="AR9" s="1111"/>
      <c r="AS9" s="1114" t="n">
        <v>-25488</v>
      </c>
      <c r="AT9" s="1115" t="n">
        <v>-25488</v>
      </c>
    </row>
    <row r="10" s="1095" customFormat="true" ht="45.75" hidden="false" customHeight="true" outlineLevel="0" collapsed="false">
      <c r="A10" s="1116" t="s">
        <v>759</v>
      </c>
      <c r="B10" s="1117"/>
      <c r="C10" s="1118"/>
      <c r="D10" s="1119"/>
      <c r="E10" s="1120" t="n">
        <v>8496</v>
      </c>
      <c r="F10" s="1121"/>
      <c r="G10" s="1122"/>
      <c r="H10" s="1123"/>
      <c r="I10" s="1120" t="n">
        <v>2825</v>
      </c>
      <c r="J10" s="1121"/>
      <c r="K10" s="1122"/>
      <c r="L10" s="1124"/>
      <c r="M10" s="1120" t="n">
        <v>12744</v>
      </c>
      <c r="N10" s="1121"/>
      <c r="O10" s="1122"/>
      <c r="P10" s="1123"/>
      <c r="Q10" s="1120" t="n">
        <v>5671</v>
      </c>
      <c r="R10" s="1121"/>
      <c r="S10" s="1122"/>
      <c r="T10" s="1123"/>
      <c r="U10" s="1120" t="n">
        <v>8496</v>
      </c>
      <c r="V10" s="1121"/>
      <c r="W10" s="1122"/>
      <c r="X10" s="1123"/>
      <c r="Y10" s="1120" t="n">
        <v>11321</v>
      </c>
      <c r="Z10" s="1121"/>
      <c r="AA10" s="1122"/>
      <c r="AB10" s="1123"/>
      <c r="AC10" s="1120" t="n">
        <v>12744</v>
      </c>
      <c r="AD10" s="1121"/>
      <c r="AE10" s="1122"/>
      <c r="AF10" s="1123"/>
      <c r="AG10" s="1120" t="n">
        <v>8496</v>
      </c>
      <c r="AH10" s="1121"/>
      <c r="AI10" s="1122"/>
      <c r="AJ10" s="1123"/>
      <c r="AK10" s="1120" t="n">
        <v>4248</v>
      </c>
      <c r="AL10" s="1121"/>
      <c r="AM10" s="1121"/>
      <c r="AN10" s="1123"/>
      <c r="AO10" s="1120" t="n">
        <v>1423</v>
      </c>
      <c r="AP10" s="1121"/>
      <c r="AQ10" s="1122"/>
      <c r="AR10" s="1123"/>
      <c r="AS10" s="1125" t="n">
        <v>76464</v>
      </c>
      <c r="AT10" s="1126"/>
      <c r="AU10" s="1127" t="n">
        <v>76464</v>
      </c>
    </row>
    <row r="11" s="1095" customFormat="true" ht="25.5" hidden="false" customHeight="true" outlineLevel="0" collapsed="false">
      <c r="A11" s="1091"/>
      <c r="B11" s="1097"/>
      <c r="C11" s="1098"/>
      <c r="D11" s="1097"/>
      <c r="E11" s="1128"/>
      <c r="F11" s="1097"/>
      <c r="G11" s="1098"/>
      <c r="H11" s="1097"/>
      <c r="I11" s="1128"/>
      <c r="J11" s="1097"/>
      <c r="K11" s="1098"/>
      <c r="L11" s="1097"/>
      <c r="M11" s="1103"/>
      <c r="N11" s="1097"/>
      <c r="O11" s="1098"/>
      <c r="P11" s="1101"/>
      <c r="Q11" s="1100"/>
      <c r="R11" s="1097"/>
      <c r="S11" s="1098"/>
      <c r="T11" s="1101"/>
      <c r="U11" s="1100"/>
      <c r="V11" s="1097"/>
      <c r="W11" s="1098"/>
      <c r="X11" s="1101"/>
      <c r="Y11" s="1100"/>
      <c r="Z11" s="1097"/>
      <c r="AA11" s="1098"/>
      <c r="AB11" s="1101"/>
      <c r="AC11" s="1100"/>
      <c r="AD11" s="1097"/>
      <c r="AE11" s="1098"/>
      <c r="AF11" s="1101"/>
      <c r="AG11" s="1100"/>
      <c r="AH11" s="1097"/>
      <c r="AI11" s="1098"/>
      <c r="AJ11" s="1101"/>
      <c r="AK11" s="1100"/>
      <c r="AL11" s="1097"/>
      <c r="AM11" s="1097"/>
      <c r="AN11" s="1097"/>
      <c r="AO11" s="1129"/>
      <c r="AP11" s="1097"/>
      <c r="AQ11" s="1098"/>
      <c r="AR11" s="1097"/>
      <c r="AS11" s="1104"/>
      <c r="AT11" s="1126"/>
      <c r="AU11" s="1127"/>
    </row>
    <row r="12" s="1095" customFormat="true" ht="53.25" hidden="false" customHeight="false" outlineLevel="0" collapsed="false">
      <c r="A12" s="1096" t="s">
        <v>760</v>
      </c>
      <c r="B12" s="1097" t="n">
        <v>3</v>
      </c>
      <c r="C12" s="1098" t="n">
        <f aca="false">3*8/12</f>
        <v>2</v>
      </c>
      <c r="D12" s="1101" t="n">
        <v>1632</v>
      </c>
      <c r="E12" s="1100" t="n">
        <f aca="false">C12*D12</f>
        <v>3264</v>
      </c>
      <c r="F12" s="1097" t="n">
        <v>1</v>
      </c>
      <c r="G12" s="1130" t="n">
        <f aca="false">1*8/12</f>
        <v>0.666666666666667</v>
      </c>
      <c r="H12" s="1101" t="n">
        <v>1632</v>
      </c>
      <c r="I12" s="1100" t="n">
        <f aca="false">G12*H12</f>
        <v>1088</v>
      </c>
      <c r="J12" s="1097" t="n">
        <v>5</v>
      </c>
      <c r="K12" s="1098" t="n">
        <f aca="false">5*8/12</f>
        <v>3.33333333333333</v>
      </c>
      <c r="L12" s="1101" t="n">
        <v>1632</v>
      </c>
      <c r="M12" s="1103" t="n">
        <f aca="false">K12*L12</f>
        <v>5440</v>
      </c>
      <c r="N12" s="1097" t="n">
        <v>2</v>
      </c>
      <c r="O12" s="1098" t="n">
        <f aca="false">2*8/12</f>
        <v>1.33333333333333</v>
      </c>
      <c r="P12" s="1101" t="n">
        <v>1632</v>
      </c>
      <c r="Q12" s="1100" t="n">
        <f aca="false">O12*P12</f>
        <v>2176</v>
      </c>
      <c r="R12" s="1097" t="n">
        <v>3</v>
      </c>
      <c r="S12" s="1098" t="n">
        <v>2</v>
      </c>
      <c r="T12" s="1101" t="n">
        <v>1632</v>
      </c>
      <c r="U12" s="1100" t="n">
        <f aca="false">S12*T12</f>
        <v>3264</v>
      </c>
      <c r="V12" s="1097" t="n">
        <v>4.275</v>
      </c>
      <c r="W12" s="1098" t="n">
        <f aca="false">4.275*8/12</f>
        <v>2.85</v>
      </c>
      <c r="X12" s="1101" t="n">
        <v>1632</v>
      </c>
      <c r="Y12" s="1100" t="n">
        <f aca="false">W12*X12</f>
        <v>4651.2</v>
      </c>
      <c r="Z12" s="1097" t="n">
        <v>4.2</v>
      </c>
      <c r="AA12" s="1098" t="n">
        <f aca="false">4.2*8/12</f>
        <v>2.8</v>
      </c>
      <c r="AB12" s="1101" t="n">
        <v>1632</v>
      </c>
      <c r="AC12" s="1100" t="n">
        <f aca="false">AA12*AB12</f>
        <v>4569.6</v>
      </c>
      <c r="AD12" s="1097" t="n">
        <v>3</v>
      </c>
      <c r="AE12" s="1098" t="n">
        <f aca="false">AD12*8/12</f>
        <v>2</v>
      </c>
      <c r="AF12" s="1101" t="n">
        <v>1632</v>
      </c>
      <c r="AG12" s="1100" t="n">
        <f aca="false">AE12*AF12</f>
        <v>3264</v>
      </c>
      <c r="AH12" s="1097" t="n">
        <v>2</v>
      </c>
      <c r="AI12" s="1098" t="n">
        <f aca="false">AH12*8/12</f>
        <v>1.33333333333333</v>
      </c>
      <c r="AJ12" s="1101" t="n">
        <v>1632</v>
      </c>
      <c r="AK12" s="1100" t="n">
        <f aca="false">AI12*AJ12</f>
        <v>2176</v>
      </c>
      <c r="AL12" s="1097" t="n">
        <v>0.525</v>
      </c>
      <c r="AM12" s="1097" t="n">
        <f aca="false">AL12*8/12</f>
        <v>0.35</v>
      </c>
      <c r="AN12" s="1101" t="n">
        <v>1632</v>
      </c>
      <c r="AO12" s="1100" t="n">
        <f aca="false">AM12*AN12</f>
        <v>571.2</v>
      </c>
      <c r="AP12" s="1097" t="n">
        <v>28</v>
      </c>
      <c r="AQ12" s="1098" t="n">
        <v>18.67</v>
      </c>
      <c r="AR12" s="1101" t="n">
        <v>1632</v>
      </c>
      <c r="AS12" s="1104" t="n">
        <f aca="false">AO12+AK12+AG12+AC12+Y12+U12+Q12+M12+I12+E12</f>
        <v>30464</v>
      </c>
      <c r="AT12" s="1126"/>
      <c r="AU12" s="1127"/>
    </row>
    <row r="13" s="1095" customFormat="true" ht="45.75" hidden="false" customHeight="true" outlineLevel="0" collapsed="false">
      <c r="A13" s="1106" t="s">
        <v>758</v>
      </c>
      <c r="B13" s="1107"/>
      <c r="C13" s="1108"/>
      <c r="D13" s="1111"/>
      <c r="E13" s="1110" t="n">
        <v>-816</v>
      </c>
      <c r="F13" s="1107"/>
      <c r="G13" s="1108"/>
      <c r="H13" s="1111"/>
      <c r="I13" s="1110" t="n">
        <v>-272</v>
      </c>
      <c r="J13" s="1107"/>
      <c r="K13" s="1108"/>
      <c r="L13" s="1111"/>
      <c r="M13" s="1113" t="n">
        <v>-1360</v>
      </c>
      <c r="N13" s="1107"/>
      <c r="O13" s="1108"/>
      <c r="P13" s="1111"/>
      <c r="Q13" s="1110" t="n">
        <v>-544</v>
      </c>
      <c r="R13" s="1107"/>
      <c r="S13" s="1108"/>
      <c r="T13" s="1111"/>
      <c r="U13" s="1110" t="n">
        <v>-816</v>
      </c>
      <c r="V13" s="1107"/>
      <c r="W13" s="1108"/>
      <c r="X13" s="1111"/>
      <c r="Y13" s="1110" t="n">
        <v>-1163</v>
      </c>
      <c r="Z13" s="1107"/>
      <c r="AA13" s="1108"/>
      <c r="AB13" s="1111"/>
      <c r="AC13" s="1110" t="n">
        <v>-1142</v>
      </c>
      <c r="AD13" s="1107"/>
      <c r="AE13" s="1108"/>
      <c r="AF13" s="1111"/>
      <c r="AG13" s="1110" t="n">
        <v>-816</v>
      </c>
      <c r="AH13" s="1107"/>
      <c r="AI13" s="1108"/>
      <c r="AJ13" s="1111"/>
      <c r="AK13" s="1110" t="n">
        <v>-544</v>
      </c>
      <c r="AL13" s="1107"/>
      <c r="AM13" s="1131"/>
      <c r="AN13" s="1111"/>
      <c r="AO13" s="1110" t="n">
        <v>-143</v>
      </c>
      <c r="AP13" s="1107"/>
      <c r="AQ13" s="1108"/>
      <c r="AR13" s="1111"/>
      <c r="AS13" s="1114" t="n">
        <v>-7616</v>
      </c>
      <c r="AT13" s="1126" t="n">
        <v>-7616</v>
      </c>
      <c r="AU13" s="1127"/>
    </row>
    <row r="14" s="1095" customFormat="true" ht="40.5" hidden="false" customHeight="true" outlineLevel="0" collapsed="false">
      <c r="A14" s="1116" t="s">
        <v>759</v>
      </c>
      <c r="B14" s="1117"/>
      <c r="C14" s="1118"/>
      <c r="D14" s="1132"/>
      <c r="E14" s="1120" t="n">
        <v>2448</v>
      </c>
      <c r="F14" s="1117"/>
      <c r="G14" s="1118"/>
      <c r="H14" s="1132"/>
      <c r="I14" s="1120" t="n">
        <v>816</v>
      </c>
      <c r="J14" s="1117"/>
      <c r="K14" s="1118"/>
      <c r="L14" s="1132"/>
      <c r="M14" s="1133" t="n">
        <v>4080</v>
      </c>
      <c r="N14" s="1117"/>
      <c r="O14" s="1118"/>
      <c r="P14" s="1132"/>
      <c r="Q14" s="1120" t="n">
        <v>1632</v>
      </c>
      <c r="R14" s="1117"/>
      <c r="S14" s="1118"/>
      <c r="T14" s="1132"/>
      <c r="U14" s="1120" t="n">
        <v>2448</v>
      </c>
      <c r="V14" s="1117"/>
      <c r="W14" s="1118"/>
      <c r="X14" s="1132"/>
      <c r="Y14" s="1120" t="n">
        <v>3488</v>
      </c>
      <c r="Z14" s="1117"/>
      <c r="AA14" s="1118"/>
      <c r="AB14" s="1132"/>
      <c r="AC14" s="1120" t="n">
        <v>3428</v>
      </c>
      <c r="AD14" s="1117"/>
      <c r="AE14" s="1118"/>
      <c r="AF14" s="1132"/>
      <c r="AG14" s="1120" t="n">
        <v>2448</v>
      </c>
      <c r="AH14" s="1117"/>
      <c r="AI14" s="1118"/>
      <c r="AJ14" s="1132"/>
      <c r="AK14" s="1120" t="n">
        <v>1632</v>
      </c>
      <c r="AL14" s="1117"/>
      <c r="AM14" s="1134"/>
      <c r="AN14" s="1132"/>
      <c r="AO14" s="1120" t="n">
        <v>428</v>
      </c>
      <c r="AP14" s="1117"/>
      <c r="AQ14" s="1118"/>
      <c r="AR14" s="1132"/>
      <c r="AS14" s="1135" t="n">
        <v>22848</v>
      </c>
      <c r="AT14" s="1126"/>
      <c r="AU14" s="1127" t="n">
        <v>22848</v>
      </c>
    </row>
    <row r="15" s="1095" customFormat="true" ht="48" hidden="false" customHeight="true" outlineLevel="0" collapsed="false">
      <c r="A15" s="1091"/>
      <c r="B15" s="1097"/>
      <c r="C15" s="1098"/>
      <c r="D15" s="1097"/>
      <c r="E15" s="1128"/>
      <c r="F15" s="1097"/>
      <c r="G15" s="1098"/>
      <c r="H15" s="1097"/>
      <c r="I15" s="1128"/>
      <c r="J15" s="1097"/>
      <c r="K15" s="1098"/>
      <c r="L15" s="1097"/>
      <c r="M15" s="1103"/>
      <c r="N15" s="1097"/>
      <c r="O15" s="1098"/>
      <c r="P15" s="1101"/>
      <c r="Q15" s="1100"/>
      <c r="R15" s="1097"/>
      <c r="S15" s="1098"/>
      <c r="T15" s="1101"/>
      <c r="U15" s="1100"/>
      <c r="V15" s="1097"/>
      <c r="W15" s="1098"/>
      <c r="X15" s="1101"/>
      <c r="Y15" s="1100"/>
      <c r="Z15" s="1097"/>
      <c r="AA15" s="1098"/>
      <c r="AB15" s="1101"/>
      <c r="AC15" s="1100"/>
      <c r="AD15" s="1097"/>
      <c r="AE15" s="1098"/>
      <c r="AF15" s="1101"/>
      <c r="AG15" s="1100"/>
      <c r="AH15" s="1097"/>
      <c r="AI15" s="1098"/>
      <c r="AJ15" s="1101"/>
      <c r="AK15" s="1100"/>
      <c r="AL15" s="1097"/>
      <c r="AM15" s="1097"/>
      <c r="AN15" s="1097"/>
      <c r="AO15" s="1129"/>
      <c r="AP15" s="1097"/>
      <c r="AQ15" s="1098"/>
      <c r="AR15" s="1097"/>
      <c r="AS15" s="1104"/>
      <c r="AT15" s="1126"/>
      <c r="AU15" s="1127"/>
    </row>
    <row r="16" s="1095" customFormat="true" ht="27.75" hidden="false" customHeight="false" outlineLevel="0" collapsed="false">
      <c r="A16" s="1096" t="s">
        <v>761</v>
      </c>
      <c r="B16" s="1097" t="n">
        <v>67</v>
      </c>
      <c r="C16" s="1098" t="n">
        <v>44.67</v>
      </c>
      <c r="D16" s="1097" t="n">
        <v>54</v>
      </c>
      <c r="E16" s="1100" t="n">
        <f aca="false">C16*D16</f>
        <v>2412.18</v>
      </c>
      <c r="F16" s="1097" t="n">
        <v>22</v>
      </c>
      <c r="G16" s="1098" t="n">
        <v>14.67</v>
      </c>
      <c r="H16" s="1097" t="n">
        <v>54</v>
      </c>
      <c r="I16" s="1100" t="n">
        <f aca="false">G16*H16</f>
        <v>792.18</v>
      </c>
      <c r="J16" s="1097" t="n">
        <v>111</v>
      </c>
      <c r="K16" s="1098" t="n">
        <v>74</v>
      </c>
      <c r="L16" s="1097" t="n">
        <v>54</v>
      </c>
      <c r="M16" s="1103" t="n">
        <f aca="false">K16*L16</f>
        <v>3996</v>
      </c>
      <c r="N16" s="1097" t="n">
        <v>50</v>
      </c>
      <c r="O16" s="1098" t="n">
        <v>33.33</v>
      </c>
      <c r="P16" s="1101" t="n">
        <v>54</v>
      </c>
      <c r="Q16" s="1100" t="n">
        <f aca="false">O16*P16</f>
        <v>1799.82</v>
      </c>
      <c r="R16" s="1097" t="n">
        <v>68</v>
      </c>
      <c r="S16" s="1098" t="n">
        <v>45.33</v>
      </c>
      <c r="T16" s="1101" t="n">
        <v>54</v>
      </c>
      <c r="U16" s="1100" t="n">
        <f aca="false">S16*T16</f>
        <v>2447.82</v>
      </c>
      <c r="V16" s="1097" t="n">
        <v>93</v>
      </c>
      <c r="W16" s="1098" t="n">
        <v>62</v>
      </c>
      <c r="X16" s="1101" t="n">
        <v>54</v>
      </c>
      <c r="Y16" s="1100" t="n">
        <f aca="false">W16*X16</f>
        <v>3348</v>
      </c>
      <c r="Z16" s="1097" t="n">
        <v>98</v>
      </c>
      <c r="AA16" s="1098" t="n">
        <v>65.33</v>
      </c>
      <c r="AB16" s="1101" t="n">
        <v>54</v>
      </c>
      <c r="AC16" s="1100" t="n">
        <f aca="false">AA16*AB16</f>
        <v>3527.82</v>
      </c>
      <c r="AD16" s="1097" t="n">
        <v>67</v>
      </c>
      <c r="AE16" s="1098" t="n">
        <v>44.67</v>
      </c>
      <c r="AF16" s="1101" t="n">
        <v>54</v>
      </c>
      <c r="AG16" s="1100" t="n">
        <f aca="false">AE16*AF16</f>
        <v>2412.18</v>
      </c>
      <c r="AH16" s="1097" t="n">
        <v>38</v>
      </c>
      <c r="AI16" s="1098" t="n">
        <v>25.33</v>
      </c>
      <c r="AJ16" s="1101" t="n">
        <v>54</v>
      </c>
      <c r="AK16" s="1100" t="n">
        <f aca="false">AI16*AJ16</f>
        <v>1367.82</v>
      </c>
      <c r="AL16" s="1097"/>
      <c r="AM16" s="1097"/>
      <c r="AN16" s="1097"/>
      <c r="AO16" s="1129"/>
      <c r="AP16" s="1097" t="n">
        <v>614</v>
      </c>
      <c r="AQ16" s="1098" t="n">
        <v>54</v>
      </c>
      <c r="AR16" s="1097" t="n">
        <v>409.33</v>
      </c>
      <c r="AS16" s="1104" t="n">
        <f aca="false">E16+I16+M16+Q16+U16+Y16+AC16+AG16+AK16</f>
        <v>22103.82</v>
      </c>
      <c r="AT16" s="1126"/>
      <c r="AU16" s="1127"/>
    </row>
    <row r="17" s="1095" customFormat="true" ht="55.5" hidden="false" customHeight="true" outlineLevel="0" collapsed="false">
      <c r="A17" s="1106" t="s">
        <v>758</v>
      </c>
      <c r="B17" s="1097"/>
      <c r="C17" s="1098"/>
      <c r="D17" s="1097"/>
      <c r="E17" s="1100" t="n">
        <v>-603</v>
      </c>
      <c r="F17" s="1097"/>
      <c r="G17" s="1098"/>
      <c r="H17" s="1097"/>
      <c r="I17" s="1100" t="n">
        <v>-198</v>
      </c>
      <c r="J17" s="1097"/>
      <c r="K17" s="1098"/>
      <c r="L17" s="1097"/>
      <c r="M17" s="1103" t="n">
        <v>-999</v>
      </c>
      <c r="N17" s="1097"/>
      <c r="O17" s="1098"/>
      <c r="P17" s="1101"/>
      <c r="Q17" s="1100" t="n">
        <v>-450</v>
      </c>
      <c r="R17" s="1097"/>
      <c r="S17" s="1098"/>
      <c r="T17" s="1101"/>
      <c r="U17" s="1100" t="n">
        <v>-612</v>
      </c>
      <c r="V17" s="1097"/>
      <c r="W17" s="1098"/>
      <c r="X17" s="1101"/>
      <c r="Y17" s="1100" t="n">
        <v>-837</v>
      </c>
      <c r="Z17" s="1097"/>
      <c r="AA17" s="1098"/>
      <c r="AB17" s="1101"/>
      <c r="AC17" s="1100" t="n">
        <v>-882</v>
      </c>
      <c r="AD17" s="1097"/>
      <c r="AE17" s="1098"/>
      <c r="AF17" s="1101"/>
      <c r="AG17" s="1100" t="n">
        <v>-603</v>
      </c>
      <c r="AH17" s="1097"/>
      <c r="AI17" s="1098"/>
      <c r="AJ17" s="1101"/>
      <c r="AK17" s="1100" t="n">
        <v>-342</v>
      </c>
      <c r="AL17" s="1097"/>
      <c r="AM17" s="1097"/>
      <c r="AN17" s="1097"/>
      <c r="AO17" s="1129"/>
      <c r="AP17" s="1097"/>
      <c r="AQ17" s="1098"/>
      <c r="AR17" s="1097"/>
      <c r="AS17" s="1104" t="n">
        <v>-5526</v>
      </c>
      <c r="AT17" s="1126" t="n">
        <v>-5526</v>
      </c>
      <c r="AU17" s="1127"/>
    </row>
    <row r="18" s="1095" customFormat="true" ht="39.6" hidden="false" customHeight="true" outlineLevel="0" collapsed="false">
      <c r="A18" s="1116" t="s">
        <v>759</v>
      </c>
      <c r="B18" s="1136"/>
      <c r="C18" s="1137"/>
      <c r="D18" s="1136"/>
      <c r="E18" s="1100" t="n">
        <v>1809</v>
      </c>
      <c r="F18" s="1136"/>
      <c r="G18" s="1137"/>
      <c r="H18" s="1136"/>
      <c r="I18" s="1100" t="n">
        <v>594</v>
      </c>
      <c r="J18" s="1136"/>
      <c r="K18" s="1137"/>
      <c r="L18" s="1136"/>
      <c r="M18" s="1103" t="n">
        <v>2997</v>
      </c>
      <c r="N18" s="1136"/>
      <c r="O18" s="1137"/>
      <c r="P18" s="1136"/>
      <c r="Q18" s="1100" t="n">
        <v>1350</v>
      </c>
      <c r="R18" s="1136"/>
      <c r="S18" s="1137"/>
      <c r="T18" s="1136"/>
      <c r="U18" s="1100" t="n">
        <v>1836</v>
      </c>
      <c r="V18" s="1136"/>
      <c r="W18" s="1137"/>
      <c r="X18" s="1136"/>
      <c r="Y18" s="1100" t="n">
        <v>2511</v>
      </c>
      <c r="Z18" s="1136"/>
      <c r="AA18" s="1137"/>
      <c r="AB18" s="1136"/>
      <c r="AC18" s="1100" t="n">
        <v>2646</v>
      </c>
      <c r="AD18" s="1136"/>
      <c r="AE18" s="1137"/>
      <c r="AF18" s="1103"/>
      <c r="AG18" s="1100" t="n">
        <v>1809</v>
      </c>
      <c r="AH18" s="1136"/>
      <c r="AI18" s="1137"/>
      <c r="AJ18" s="1136"/>
      <c r="AK18" s="1100" t="n">
        <v>1026</v>
      </c>
      <c r="AL18" s="1136"/>
      <c r="AM18" s="1136"/>
      <c r="AN18" s="1136"/>
      <c r="AO18" s="1100"/>
      <c r="AP18" s="1136"/>
      <c r="AQ18" s="1137"/>
      <c r="AR18" s="1136"/>
      <c r="AS18" s="1104" t="n">
        <v>16578</v>
      </c>
      <c r="AT18" s="1115"/>
      <c r="AU18" s="1127" t="n">
        <v>16578</v>
      </c>
    </row>
    <row r="19" s="1095" customFormat="true" ht="39.6" hidden="false" customHeight="true" outlineLevel="0" collapsed="false">
      <c r="A19" s="1138"/>
      <c r="B19" s="1136"/>
      <c r="C19" s="1137"/>
      <c r="D19" s="1136"/>
      <c r="E19" s="1100"/>
      <c r="F19" s="1136"/>
      <c r="G19" s="1137"/>
      <c r="H19" s="1136"/>
      <c r="I19" s="1100"/>
      <c r="J19" s="1136"/>
      <c r="K19" s="1137"/>
      <c r="L19" s="1136"/>
      <c r="M19" s="1103"/>
      <c r="N19" s="1136"/>
      <c r="O19" s="1137"/>
      <c r="P19" s="1136"/>
      <c r="Q19" s="1100"/>
      <c r="R19" s="1136"/>
      <c r="S19" s="1137"/>
      <c r="T19" s="1136"/>
      <c r="U19" s="1100"/>
      <c r="V19" s="1136"/>
      <c r="W19" s="1137"/>
      <c r="X19" s="1136"/>
      <c r="Y19" s="1100"/>
      <c r="Z19" s="1136"/>
      <c r="AA19" s="1137"/>
      <c r="AB19" s="1136"/>
      <c r="AC19" s="1100"/>
      <c r="AD19" s="1136"/>
      <c r="AE19" s="1137"/>
      <c r="AF19" s="1103"/>
      <c r="AG19" s="1100"/>
      <c r="AH19" s="1136"/>
      <c r="AI19" s="1137"/>
      <c r="AJ19" s="1136"/>
      <c r="AK19" s="1100"/>
      <c r="AL19" s="1136"/>
      <c r="AM19" s="1136"/>
      <c r="AN19" s="1136"/>
      <c r="AO19" s="1100"/>
      <c r="AP19" s="1136"/>
      <c r="AQ19" s="1137"/>
      <c r="AR19" s="1136"/>
      <c r="AS19" s="1104"/>
      <c r="AT19" s="1115"/>
      <c r="AU19" s="1127"/>
    </row>
    <row r="20" s="1095" customFormat="true" ht="78" hidden="false" customHeight="true" outlineLevel="0" collapsed="false">
      <c r="A20" s="1139" t="s">
        <v>762</v>
      </c>
      <c r="B20" s="1097" t="n">
        <v>46</v>
      </c>
      <c r="C20" s="1098" t="n">
        <v>46</v>
      </c>
      <c r="D20" s="1101" t="n">
        <v>102</v>
      </c>
      <c r="E20" s="1100" t="n">
        <f aca="false">B20*D20</f>
        <v>4692</v>
      </c>
      <c r="F20" s="1097" t="n">
        <v>13</v>
      </c>
      <c r="G20" s="1098" t="n">
        <v>13</v>
      </c>
      <c r="H20" s="1101" t="n">
        <v>102</v>
      </c>
      <c r="I20" s="1100" t="n">
        <f aca="false">F20*H20</f>
        <v>1326</v>
      </c>
      <c r="J20" s="1097" t="n">
        <v>59</v>
      </c>
      <c r="K20" s="1098" t="n">
        <v>59</v>
      </c>
      <c r="L20" s="1101" t="n">
        <v>102</v>
      </c>
      <c r="M20" s="1103" t="n">
        <f aca="false">J20*L20</f>
        <v>6018</v>
      </c>
      <c r="N20" s="1097" t="n">
        <v>18</v>
      </c>
      <c r="O20" s="1098" t="n">
        <v>18</v>
      </c>
      <c r="P20" s="1101" t="n">
        <v>102</v>
      </c>
      <c r="Q20" s="1100" t="n">
        <f aca="false">N20*P20</f>
        <v>1836</v>
      </c>
      <c r="R20" s="1097" t="n">
        <v>49</v>
      </c>
      <c r="S20" s="1098" t="n">
        <v>49</v>
      </c>
      <c r="T20" s="1101" t="n">
        <v>102</v>
      </c>
      <c r="U20" s="1100" t="n">
        <f aca="false">R20*T20</f>
        <v>4998</v>
      </c>
      <c r="V20" s="1097" t="n">
        <v>53</v>
      </c>
      <c r="W20" s="1098" t="n">
        <v>53</v>
      </c>
      <c r="X20" s="1101" t="n">
        <v>102</v>
      </c>
      <c r="Y20" s="1100" t="n">
        <f aca="false">V20*X20</f>
        <v>5406</v>
      </c>
      <c r="Z20" s="1097" t="n">
        <v>68</v>
      </c>
      <c r="AA20" s="1098" t="n">
        <v>68</v>
      </c>
      <c r="AB20" s="1101" t="n">
        <v>102</v>
      </c>
      <c r="AC20" s="1100" t="n">
        <f aca="false">Z20*AB20</f>
        <v>6936</v>
      </c>
      <c r="AD20" s="1097" t="n">
        <v>50</v>
      </c>
      <c r="AE20" s="1098" t="n">
        <v>50</v>
      </c>
      <c r="AF20" s="1101" t="n">
        <v>102</v>
      </c>
      <c r="AG20" s="1100" t="n">
        <f aca="false">AD20*AF20</f>
        <v>5100</v>
      </c>
      <c r="AH20" s="1097" t="n">
        <v>22</v>
      </c>
      <c r="AI20" s="1098" t="n">
        <v>22</v>
      </c>
      <c r="AJ20" s="1101" t="n">
        <v>102</v>
      </c>
      <c r="AK20" s="1100" t="n">
        <f aca="false">AH20*AJ20</f>
        <v>2244</v>
      </c>
      <c r="AL20" s="1097"/>
      <c r="AM20" s="1097"/>
      <c r="AN20" s="1097"/>
      <c r="AO20" s="1129"/>
      <c r="AP20" s="1097" t="n">
        <f aca="false">B20+F20+J20+N20+R20+V20+Z20+AD20+AH20</f>
        <v>378</v>
      </c>
      <c r="AQ20" s="1098"/>
      <c r="AR20" s="1101" t="n">
        <v>102</v>
      </c>
      <c r="AS20" s="1140" t="n">
        <f aca="false">E20+I20+M20+Q20+U20+Y20+AC20+AG20+AK20</f>
        <v>38556</v>
      </c>
      <c r="AT20" s="1126"/>
      <c r="AU20" s="1127"/>
    </row>
    <row r="21" s="1095" customFormat="true" ht="65.25" hidden="false" customHeight="true" outlineLevel="0" collapsed="false">
      <c r="A21" s="1141" t="s">
        <v>763</v>
      </c>
      <c r="B21" s="1097"/>
      <c r="C21" s="1098"/>
      <c r="D21" s="1101"/>
      <c r="E21" s="1100" t="n">
        <v>-2346</v>
      </c>
      <c r="F21" s="1097"/>
      <c r="G21" s="1098"/>
      <c r="H21" s="1101"/>
      <c r="I21" s="1100" t="n">
        <v>-663</v>
      </c>
      <c r="J21" s="1097"/>
      <c r="K21" s="1098"/>
      <c r="L21" s="1101"/>
      <c r="M21" s="1103" t="n">
        <v>-3009</v>
      </c>
      <c r="N21" s="1097"/>
      <c r="O21" s="1098"/>
      <c r="P21" s="1101"/>
      <c r="Q21" s="1100" t="n">
        <v>-918</v>
      </c>
      <c r="R21" s="1097"/>
      <c r="S21" s="1098"/>
      <c r="T21" s="1101"/>
      <c r="U21" s="1100" t="n">
        <v>-2499</v>
      </c>
      <c r="V21" s="1097"/>
      <c r="W21" s="1098"/>
      <c r="X21" s="1101"/>
      <c r="Y21" s="1100" t="n">
        <v>-2703</v>
      </c>
      <c r="Z21" s="1097"/>
      <c r="AA21" s="1098"/>
      <c r="AB21" s="1101"/>
      <c r="AC21" s="1100" t="n">
        <v>-3468</v>
      </c>
      <c r="AD21" s="1097"/>
      <c r="AE21" s="1098"/>
      <c r="AF21" s="1101"/>
      <c r="AG21" s="1100" t="n">
        <v>-2550</v>
      </c>
      <c r="AH21" s="1097"/>
      <c r="AI21" s="1098"/>
      <c r="AJ21" s="1101"/>
      <c r="AK21" s="1100" t="n">
        <v>-1122</v>
      </c>
      <c r="AL21" s="1097"/>
      <c r="AM21" s="1097"/>
      <c r="AN21" s="1097"/>
      <c r="AO21" s="1129"/>
      <c r="AP21" s="1097"/>
      <c r="AQ21" s="1098"/>
      <c r="AR21" s="1101"/>
      <c r="AS21" s="1140" t="n">
        <v>-19278</v>
      </c>
      <c r="AT21" s="1126"/>
      <c r="AU21" s="1127"/>
    </row>
    <row r="22" s="1095" customFormat="true" ht="65.25" hidden="false" customHeight="true" outlineLevel="0" collapsed="false">
      <c r="A22" s="1141" t="s">
        <v>759</v>
      </c>
      <c r="B22" s="1097"/>
      <c r="C22" s="1098"/>
      <c r="D22" s="1101"/>
      <c r="E22" s="1100" t="n">
        <v>2346</v>
      </c>
      <c r="F22" s="1097"/>
      <c r="G22" s="1098"/>
      <c r="H22" s="1101"/>
      <c r="I22" s="1100" t="n">
        <v>663</v>
      </c>
      <c r="J22" s="1097"/>
      <c r="K22" s="1098"/>
      <c r="L22" s="1101"/>
      <c r="M22" s="1103" t="n">
        <v>3009</v>
      </c>
      <c r="N22" s="1097"/>
      <c r="O22" s="1098"/>
      <c r="P22" s="1101"/>
      <c r="Q22" s="1100" t="n">
        <v>918</v>
      </c>
      <c r="R22" s="1097"/>
      <c r="S22" s="1098"/>
      <c r="T22" s="1101"/>
      <c r="U22" s="1100" t="n">
        <v>2499</v>
      </c>
      <c r="V22" s="1097"/>
      <c r="W22" s="1098"/>
      <c r="X22" s="1101"/>
      <c r="Y22" s="1100" t="n">
        <v>2703</v>
      </c>
      <c r="Z22" s="1097"/>
      <c r="AA22" s="1098"/>
      <c r="AB22" s="1101"/>
      <c r="AC22" s="1100" t="n">
        <v>3468</v>
      </c>
      <c r="AD22" s="1097"/>
      <c r="AE22" s="1098"/>
      <c r="AF22" s="1101"/>
      <c r="AG22" s="1100" t="n">
        <v>2550</v>
      </c>
      <c r="AH22" s="1097"/>
      <c r="AI22" s="1098"/>
      <c r="AJ22" s="1101"/>
      <c r="AK22" s="1100" t="n">
        <v>1122</v>
      </c>
      <c r="AL22" s="1097"/>
      <c r="AM22" s="1097"/>
      <c r="AN22" s="1097"/>
      <c r="AO22" s="1129"/>
      <c r="AP22" s="1097"/>
      <c r="AQ22" s="1098"/>
      <c r="AR22" s="1101"/>
      <c r="AS22" s="1140" t="n">
        <v>19278</v>
      </c>
      <c r="AT22" s="1126"/>
      <c r="AU22" s="1127"/>
    </row>
    <row r="23" s="1095" customFormat="true" ht="65.25" hidden="false" customHeight="true" outlineLevel="0" collapsed="false">
      <c r="A23" s="1141"/>
      <c r="B23" s="1097"/>
      <c r="C23" s="1098"/>
      <c r="D23" s="1101"/>
      <c r="E23" s="1100"/>
      <c r="F23" s="1097"/>
      <c r="G23" s="1098"/>
      <c r="H23" s="1101"/>
      <c r="I23" s="1100"/>
      <c r="J23" s="1097"/>
      <c r="K23" s="1098"/>
      <c r="L23" s="1101"/>
      <c r="M23" s="1103"/>
      <c r="N23" s="1097"/>
      <c r="O23" s="1098"/>
      <c r="P23" s="1101"/>
      <c r="Q23" s="1100"/>
      <c r="R23" s="1097"/>
      <c r="S23" s="1098"/>
      <c r="T23" s="1101"/>
      <c r="U23" s="1100"/>
      <c r="V23" s="1097"/>
      <c r="W23" s="1098"/>
      <c r="X23" s="1101"/>
      <c r="Y23" s="1100"/>
      <c r="Z23" s="1097"/>
      <c r="AA23" s="1098"/>
      <c r="AB23" s="1101"/>
      <c r="AC23" s="1100"/>
      <c r="AD23" s="1097"/>
      <c r="AE23" s="1098"/>
      <c r="AF23" s="1101"/>
      <c r="AG23" s="1100"/>
      <c r="AH23" s="1097"/>
      <c r="AI23" s="1098"/>
      <c r="AJ23" s="1101"/>
      <c r="AK23" s="1100"/>
      <c r="AL23" s="1097"/>
      <c r="AM23" s="1097"/>
      <c r="AN23" s="1097"/>
      <c r="AO23" s="1129"/>
      <c r="AP23" s="1097"/>
      <c r="AQ23" s="1098"/>
      <c r="AR23" s="1101"/>
      <c r="AS23" s="1140"/>
      <c r="AT23" s="1126"/>
      <c r="AU23" s="1127"/>
    </row>
    <row r="24" s="1095" customFormat="true" ht="148.5" hidden="false" customHeight="true" outlineLevel="0" collapsed="false">
      <c r="A24" s="1142" t="s">
        <v>764</v>
      </c>
      <c r="B24" s="1143"/>
      <c r="C24" s="1143"/>
      <c r="D24" s="1143"/>
      <c r="E24" s="1144" t="n">
        <v>15099</v>
      </c>
      <c r="F24" s="1145"/>
      <c r="G24" s="1145"/>
      <c r="H24" s="1145"/>
      <c r="I24" s="1144" t="n">
        <v>4898</v>
      </c>
      <c r="J24" s="1145"/>
      <c r="K24" s="1145"/>
      <c r="L24" s="1145"/>
      <c r="M24" s="1144" t="n">
        <v>22830</v>
      </c>
      <c r="N24" s="1145"/>
      <c r="O24" s="1145"/>
      <c r="P24" s="1145"/>
      <c r="Q24" s="1144" t="n">
        <v>9571</v>
      </c>
      <c r="R24" s="1145"/>
      <c r="S24" s="1145"/>
      <c r="T24" s="1145"/>
      <c r="U24" s="1144" t="n">
        <v>15279</v>
      </c>
      <c r="V24" s="1145"/>
      <c r="W24" s="1145"/>
      <c r="X24" s="1145"/>
      <c r="Y24" s="1144" t="n">
        <v>20023</v>
      </c>
      <c r="Z24" s="1145"/>
      <c r="AA24" s="1145"/>
      <c r="AB24" s="1145"/>
      <c r="AC24" s="1144" t="n">
        <v>22286</v>
      </c>
      <c r="AD24" s="1145"/>
      <c r="AE24" s="1145"/>
      <c r="AF24" s="1145"/>
      <c r="AG24" s="1144" t="n">
        <v>15303</v>
      </c>
      <c r="AH24" s="1145"/>
      <c r="AI24" s="1145"/>
      <c r="AJ24" s="1145"/>
      <c r="AK24" s="1144" t="n">
        <v>8028</v>
      </c>
      <c r="AL24" s="1145"/>
      <c r="AM24" s="1145"/>
      <c r="AN24" s="1145"/>
      <c r="AO24" s="1144" t="n">
        <v>1851</v>
      </c>
      <c r="AP24" s="1145"/>
      <c r="AQ24" s="1145"/>
      <c r="AR24" s="1145"/>
      <c r="AS24" s="1144" t="n">
        <v>135168</v>
      </c>
      <c r="AT24" s="1126"/>
      <c r="AU24" s="1127"/>
    </row>
    <row r="25" s="1095" customFormat="true" ht="65.25" hidden="false" customHeight="true" outlineLevel="0" collapsed="false">
      <c r="A25" s="1146" t="s">
        <v>765</v>
      </c>
      <c r="B25" s="1097"/>
      <c r="C25" s="1098"/>
      <c r="D25" s="1101"/>
      <c r="E25" s="1100" t="n">
        <v>1416</v>
      </c>
      <c r="F25" s="1097"/>
      <c r="G25" s="1098"/>
      <c r="H25" s="1101"/>
      <c r="I25" s="1100" t="n">
        <v>471</v>
      </c>
      <c r="J25" s="1097"/>
      <c r="K25" s="1098"/>
      <c r="L25" s="1101"/>
      <c r="M25" s="1103" t="n">
        <v>2124</v>
      </c>
      <c r="N25" s="1097"/>
      <c r="O25" s="1098"/>
      <c r="P25" s="1101"/>
      <c r="Q25" s="1100" t="n">
        <v>945</v>
      </c>
      <c r="R25" s="1097"/>
      <c r="S25" s="1098"/>
      <c r="T25" s="1101"/>
      <c r="U25" s="1100" t="n">
        <v>1416</v>
      </c>
      <c r="V25" s="1097"/>
      <c r="W25" s="1098"/>
      <c r="X25" s="1101"/>
      <c r="Y25" s="1100" t="n">
        <v>1887</v>
      </c>
      <c r="Z25" s="1097"/>
      <c r="AA25" s="1098"/>
      <c r="AB25" s="1101"/>
      <c r="AC25" s="1100" t="n">
        <v>2124</v>
      </c>
      <c r="AD25" s="1097"/>
      <c r="AE25" s="1098"/>
      <c r="AF25" s="1101"/>
      <c r="AG25" s="1100" t="n">
        <v>1416</v>
      </c>
      <c r="AH25" s="1097"/>
      <c r="AI25" s="1098"/>
      <c r="AJ25" s="1101"/>
      <c r="AK25" s="1100" t="n">
        <v>708</v>
      </c>
      <c r="AL25" s="1097"/>
      <c r="AM25" s="1097"/>
      <c r="AN25" s="1097"/>
      <c r="AO25" s="1129" t="n">
        <v>237</v>
      </c>
      <c r="AP25" s="1097"/>
      <c r="AQ25" s="1098"/>
      <c r="AR25" s="1101"/>
      <c r="AS25" s="1140" t="n">
        <v>12744</v>
      </c>
      <c r="AT25" s="1126"/>
      <c r="AU25" s="1127"/>
    </row>
    <row r="26" s="1095" customFormat="true" ht="65.25" hidden="false" customHeight="true" outlineLevel="0" collapsed="false">
      <c r="A26" s="1146" t="s">
        <v>766</v>
      </c>
      <c r="B26" s="1097"/>
      <c r="C26" s="1098"/>
      <c r="D26" s="1101"/>
      <c r="E26" s="1100" t="n">
        <v>408</v>
      </c>
      <c r="F26" s="1097"/>
      <c r="G26" s="1098"/>
      <c r="H26" s="1101"/>
      <c r="I26" s="1100" t="n">
        <v>136</v>
      </c>
      <c r="J26" s="1097"/>
      <c r="K26" s="1098"/>
      <c r="L26" s="1101"/>
      <c r="M26" s="1103" t="n">
        <v>680</v>
      </c>
      <c r="N26" s="1097"/>
      <c r="O26" s="1098"/>
      <c r="P26" s="1101"/>
      <c r="Q26" s="1100" t="n">
        <v>272</v>
      </c>
      <c r="R26" s="1097"/>
      <c r="S26" s="1098"/>
      <c r="T26" s="1101"/>
      <c r="U26" s="1100" t="n">
        <v>408</v>
      </c>
      <c r="V26" s="1097"/>
      <c r="W26" s="1098"/>
      <c r="X26" s="1101"/>
      <c r="Y26" s="1100" t="n">
        <v>581</v>
      </c>
      <c r="Z26" s="1097"/>
      <c r="AA26" s="1098"/>
      <c r="AB26" s="1101"/>
      <c r="AC26" s="1100" t="n">
        <v>571</v>
      </c>
      <c r="AD26" s="1097"/>
      <c r="AE26" s="1098"/>
      <c r="AF26" s="1101"/>
      <c r="AG26" s="1100" t="n">
        <v>408</v>
      </c>
      <c r="AH26" s="1097"/>
      <c r="AI26" s="1098"/>
      <c r="AJ26" s="1101"/>
      <c r="AK26" s="1100" t="n">
        <v>272</v>
      </c>
      <c r="AL26" s="1097"/>
      <c r="AM26" s="1097"/>
      <c r="AN26" s="1097"/>
      <c r="AO26" s="1129" t="n">
        <v>71</v>
      </c>
      <c r="AP26" s="1097"/>
      <c r="AQ26" s="1098"/>
      <c r="AR26" s="1101"/>
      <c r="AS26" s="1140" t="n">
        <v>3807</v>
      </c>
      <c r="AT26" s="1126"/>
      <c r="AU26" s="1127"/>
    </row>
    <row r="27" s="1095" customFormat="true" ht="69" hidden="false" customHeight="true" outlineLevel="0" collapsed="false">
      <c r="A27" s="1146" t="s">
        <v>767</v>
      </c>
      <c r="B27" s="1097"/>
      <c r="C27" s="1097"/>
      <c r="D27" s="1097"/>
      <c r="E27" s="1147" t="n">
        <v>1824</v>
      </c>
      <c r="F27" s="1148"/>
      <c r="G27" s="1148"/>
      <c r="H27" s="1148"/>
      <c r="I27" s="1147" t="n">
        <v>607</v>
      </c>
      <c r="J27" s="1148"/>
      <c r="K27" s="1148"/>
      <c r="L27" s="1148"/>
      <c r="M27" s="1148" t="n">
        <v>2804</v>
      </c>
      <c r="N27" s="1148"/>
      <c r="O27" s="1148"/>
      <c r="P27" s="1148"/>
      <c r="Q27" s="1147" t="n">
        <v>1217</v>
      </c>
      <c r="R27" s="1148"/>
      <c r="S27" s="1148"/>
      <c r="T27" s="1148"/>
      <c r="U27" s="1147" t="n">
        <v>1824</v>
      </c>
      <c r="V27" s="1148"/>
      <c r="W27" s="1148"/>
      <c r="X27" s="1148"/>
      <c r="Y27" s="1147" t="n">
        <v>2468</v>
      </c>
      <c r="Z27" s="1148"/>
      <c r="AA27" s="1148"/>
      <c r="AB27" s="1148"/>
      <c r="AC27" s="1147" t="n">
        <v>2695</v>
      </c>
      <c r="AD27" s="1148"/>
      <c r="AE27" s="1148"/>
      <c r="AF27" s="1148"/>
      <c r="AG27" s="1147" t="n">
        <v>1824</v>
      </c>
      <c r="AH27" s="1148"/>
      <c r="AI27" s="1148"/>
      <c r="AJ27" s="1148"/>
      <c r="AK27" s="1147" t="n">
        <v>980</v>
      </c>
      <c r="AL27" s="1148"/>
      <c r="AM27" s="1148"/>
      <c r="AN27" s="1148"/>
      <c r="AO27" s="1147" t="n">
        <v>308</v>
      </c>
      <c r="AP27" s="1148"/>
      <c r="AQ27" s="1148"/>
      <c r="AR27" s="1148"/>
      <c r="AS27" s="1149" t="n">
        <v>16551</v>
      </c>
      <c r="AT27" s="1126"/>
      <c r="AU27" s="1127"/>
    </row>
    <row r="28" customFormat="false" ht="172.5" hidden="false" customHeight="true" outlineLevel="0" collapsed="false">
      <c r="A28" s="1142" t="s">
        <v>768</v>
      </c>
      <c r="B28" s="1150"/>
      <c r="C28" s="1151"/>
      <c r="D28" s="1143"/>
      <c r="E28" s="1144" t="n">
        <v>16923</v>
      </c>
      <c r="F28" s="1152"/>
      <c r="G28" s="1153"/>
      <c r="H28" s="1145"/>
      <c r="I28" s="1144" t="n">
        <v>5505</v>
      </c>
      <c r="J28" s="1152"/>
      <c r="K28" s="1153"/>
      <c r="L28" s="1145"/>
      <c r="M28" s="1144" t="n">
        <v>25634</v>
      </c>
      <c r="N28" s="1152"/>
      <c r="O28" s="1153"/>
      <c r="P28" s="1145"/>
      <c r="Q28" s="1144" t="n">
        <v>10788</v>
      </c>
      <c r="R28" s="1152"/>
      <c r="S28" s="1153"/>
      <c r="T28" s="1145"/>
      <c r="U28" s="1144" t="n">
        <v>17103</v>
      </c>
      <c r="V28" s="1152"/>
      <c r="W28" s="1153"/>
      <c r="X28" s="1145"/>
      <c r="Y28" s="1144" t="n">
        <v>22491</v>
      </c>
      <c r="Z28" s="1152"/>
      <c r="AA28" s="1153"/>
      <c r="AB28" s="1145"/>
      <c r="AC28" s="1144" t="n">
        <v>24981</v>
      </c>
      <c r="AD28" s="1152"/>
      <c r="AE28" s="1153"/>
      <c r="AF28" s="1145"/>
      <c r="AG28" s="1144" t="n">
        <v>17127</v>
      </c>
      <c r="AH28" s="1152"/>
      <c r="AI28" s="1153"/>
      <c r="AJ28" s="1145"/>
      <c r="AK28" s="1144" t="n">
        <v>9008</v>
      </c>
      <c r="AL28" s="1152"/>
      <c r="AM28" s="1153"/>
      <c r="AN28" s="1145"/>
      <c r="AO28" s="1144" t="n">
        <v>2159</v>
      </c>
      <c r="AP28" s="1152"/>
      <c r="AQ28" s="1153"/>
      <c r="AR28" s="1145"/>
      <c r="AS28" s="1144" t="n">
        <v>151719</v>
      </c>
      <c r="AT28" s="1154"/>
      <c r="AU28" s="1155"/>
    </row>
    <row r="29" customFormat="false" ht="42" hidden="false" customHeight="false" outlineLevel="0" collapsed="false">
      <c r="A29" s="1156" t="s">
        <v>769</v>
      </c>
      <c r="B29" s="1157"/>
      <c r="C29" s="1157"/>
      <c r="D29" s="1157"/>
      <c r="E29" s="1158"/>
      <c r="F29" s="1157"/>
      <c r="G29" s="1157"/>
      <c r="H29" s="1157"/>
      <c r="I29" s="1158"/>
      <c r="J29" s="1157"/>
      <c r="K29" s="1157"/>
      <c r="L29" s="1157"/>
      <c r="M29" s="1157"/>
      <c r="N29" s="1157"/>
      <c r="O29" s="1157"/>
      <c r="P29" s="1157"/>
      <c r="Q29" s="1158"/>
      <c r="R29" s="1157"/>
      <c r="S29" s="1157"/>
      <c r="T29" s="1157"/>
      <c r="U29" s="1158"/>
      <c r="V29" s="1157"/>
      <c r="W29" s="1157"/>
      <c r="X29" s="1157"/>
      <c r="Y29" s="1158"/>
      <c r="Z29" s="1157"/>
      <c r="AA29" s="1157"/>
      <c r="AB29" s="1157"/>
      <c r="AC29" s="1158"/>
      <c r="AD29" s="1157"/>
      <c r="AE29" s="1157"/>
      <c r="AF29" s="1157"/>
      <c r="AG29" s="1158"/>
      <c r="AH29" s="1157"/>
      <c r="AI29" s="1157"/>
      <c r="AJ29" s="1157"/>
      <c r="AK29" s="1158"/>
      <c r="AL29" s="1157"/>
      <c r="AM29" s="1157"/>
      <c r="AN29" s="1157"/>
      <c r="AO29" s="1158"/>
      <c r="AP29" s="1157"/>
      <c r="AQ29" s="1159"/>
      <c r="AR29" s="1157"/>
      <c r="AS29" s="1160"/>
    </row>
    <row r="30" customFormat="false" ht="30.75" hidden="false" customHeight="true" outlineLevel="0" collapsed="false">
      <c r="A30" s="1146" t="s">
        <v>770</v>
      </c>
      <c r="B30" s="1157"/>
      <c r="C30" s="1157"/>
      <c r="D30" s="1157"/>
      <c r="E30" s="1161" t="n">
        <v>1618</v>
      </c>
      <c r="F30" s="1162"/>
      <c r="G30" s="1162"/>
      <c r="H30" s="1162"/>
      <c r="I30" s="1161" t="n">
        <v>649</v>
      </c>
      <c r="J30" s="1162"/>
      <c r="K30" s="1162"/>
      <c r="L30" s="1162"/>
      <c r="M30" s="1161" t="n">
        <v>2454</v>
      </c>
      <c r="N30" s="1162"/>
      <c r="O30" s="1162"/>
      <c r="P30" s="1162"/>
      <c r="Q30" s="1161" t="n">
        <v>1155</v>
      </c>
      <c r="R30" s="1162"/>
      <c r="S30" s="1162"/>
      <c r="T30" s="1162"/>
      <c r="U30" s="1161" t="n">
        <v>2723</v>
      </c>
      <c r="V30" s="1162"/>
      <c r="W30" s="1162"/>
      <c r="X30" s="1162"/>
      <c r="Y30" s="1161" t="n">
        <v>2142</v>
      </c>
      <c r="Z30" s="1162"/>
      <c r="AA30" s="1162"/>
      <c r="AB30" s="1162"/>
      <c r="AC30" s="1161" t="n">
        <v>2199</v>
      </c>
      <c r="AD30" s="1162"/>
      <c r="AE30" s="1162"/>
      <c r="AF30" s="1162"/>
      <c r="AG30" s="1161" t="n">
        <v>1488</v>
      </c>
      <c r="AH30" s="1162"/>
      <c r="AI30" s="1162"/>
      <c r="AJ30" s="1162"/>
      <c r="AK30" s="1161" t="n">
        <v>830</v>
      </c>
      <c r="AL30" s="1162"/>
      <c r="AM30" s="1162"/>
      <c r="AN30" s="1162"/>
      <c r="AO30" s="1161" t="n">
        <v>709</v>
      </c>
      <c r="AP30" s="1162"/>
      <c r="AQ30" s="1162"/>
      <c r="AR30" s="1162"/>
      <c r="AS30" s="1163" t="n">
        <v>15966</v>
      </c>
    </row>
    <row r="31" customFormat="false" ht="25.5" hidden="false" customHeight="true" outlineLevel="0" collapsed="false">
      <c r="A31" s="1164" t="s">
        <v>771</v>
      </c>
      <c r="B31" s="1165"/>
      <c r="C31" s="1165"/>
      <c r="D31" s="1165"/>
      <c r="E31" s="1166" t="n">
        <v>420</v>
      </c>
      <c r="F31" s="1167"/>
      <c r="G31" s="1167"/>
      <c r="H31" s="1167"/>
      <c r="I31" s="1166" t="n">
        <v>161</v>
      </c>
      <c r="J31" s="1167"/>
      <c r="K31" s="1167"/>
      <c r="L31" s="1167"/>
      <c r="M31" s="1166" t="n">
        <v>657</v>
      </c>
      <c r="N31" s="1167"/>
      <c r="O31" s="1167"/>
      <c r="P31" s="1167"/>
      <c r="Q31" s="1166" t="n">
        <v>309</v>
      </c>
      <c r="R31" s="1167"/>
      <c r="S31" s="1167"/>
      <c r="T31" s="1167"/>
      <c r="U31" s="1166" t="n">
        <v>761</v>
      </c>
      <c r="V31" s="1167"/>
      <c r="W31" s="1167"/>
      <c r="X31" s="1167"/>
      <c r="Y31" s="1166" t="n">
        <v>547</v>
      </c>
      <c r="Z31" s="1167"/>
      <c r="AA31" s="1167"/>
      <c r="AB31" s="1167"/>
      <c r="AC31" s="1166" t="n">
        <v>570</v>
      </c>
      <c r="AD31" s="1167"/>
      <c r="AE31" s="1167"/>
      <c r="AF31" s="1167"/>
      <c r="AG31" s="1166" t="n">
        <v>388</v>
      </c>
      <c r="AH31" s="1167"/>
      <c r="AI31" s="1167"/>
      <c r="AJ31" s="1167"/>
      <c r="AK31" s="1166" t="n">
        <v>235</v>
      </c>
      <c r="AL31" s="1167"/>
      <c r="AM31" s="1167"/>
      <c r="AN31" s="1167"/>
      <c r="AO31" s="1166" t="n">
        <v>207</v>
      </c>
      <c r="AP31" s="1167"/>
      <c r="AQ31" s="1167"/>
      <c r="AR31" s="1167"/>
      <c r="AS31" s="1168" t="n">
        <v>4255</v>
      </c>
    </row>
    <row r="32" customFormat="false" ht="38.25" hidden="false" customHeight="true" outlineLevel="0" collapsed="false">
      <c r="A32" s="1169" t="s">
        <v>145</v>
      </c>
      <c r="B32" s="1170"/>
      <c r="C32" s="1170"/>
      <c r="D32" s="1170"/>
      <c r="E32" s="1171" t="n">
        <v>2038</v>
      </c>
      <c r="F32" s="1172"/>
      <c r="G32" s="1172"/>
      <c r="H32" s="1172"/>
      <c r="I32" s="1171" t="n">
        <v>810</v>
      </c>
      <c r="J32" s="1172"/>
      <c r="K32" s="1172"/>
      <c r="L32" s="1172"/>
      <c r="M32" s="1171" t="n">
        <v>3111</v>
      </c>
      <c r="N32" s="1172"/>
      <c r="O32" s="1172"/>
      <c r="P32" s="1172"/>
      <c r="Q32" s="1171" t="n">
        <v>1464</v>
      </c>
      <c r="R32" s="1172"/>
      <c r="S32" s="1172"/>
      <c r="T32" s="1172"/>
      <c r="U32" s="1171" t="n">
        <v>3484</v>
      </c>
      <c r="V32" s="1172"/>
      <c r="W32" s="1172"/>
      <c r="X32" s="1172"/>
      <c r="Y32" s="1171" t="n">
        <v>2689</v>
      </c>
      <c r="Z32" s="1172"/>
      <c r="AA32" s="1172"/>
      <c r="AB32" s="1172"/>
      <c r="AC32" s="1171" t="n">
        <v>2769</v>
      </c>
      <c r="AD32" s="1172"/>
      <c r="AE32" s="1172"/>
      <c r="AF32" s="1172"/>
      <c r="AG32" s="1171" t="n">
        <v>1876</v>
      </c>
      <c r="AH32" s="1172"/>
      <c r="AI32" s="1172"/>
      <c r="AJ32" s="1172"/>
      <c r="AK32" s="1171" t="n">
        <v>1065</v>
      </c>
      <c r="AL32" s="1172"/>
      <c r="AM32" s="1172"/>
      <c r="AN32" s="1172"/>
      <c r="AO32" s="1171" t="n">
        <v>916</v>
      </c>
      <c r="AP32" s="1172"/>
      <c r="AQ32" s="1172"/>
      <c r="AR32" s="1172"/>
      <c r="AS32" s="1173" t="n">
        <v>20222</v>
      </c>
    </row>
    <row r="33" customFormat="false" ht="60" hidden="false" customHeight="true" outlineLevel="0" collapsed="false">
      <c r="A33" s="1174" t="s">
        <v>772</v>
      </c>
      <c r="B33" s="1175" t="s">
        <v>773</v>
      </c>
      <c r="C33" s="1176"/>
      <c r="D33" s="1177" t="n">
        <v>10.6</v>
      </c>
      <c r="E33" s="1178"/>
      <c r="F33" s="1177"/>
      <c r="G33" s="1177"/>
      <c r="H33" s="1177" t="n">
        <v>4.2</v>
      </c>
      <c r="I33" s="1178"/>
      <c r="J33" s="1177"/>
      <c r="K33" s="1177"/>
      <c r="L33" s="1177" t="n">
        <v>16.1</v>
      </c>
      <c r="M33" s="1179"/>
      <c r="N33" s="1177"/>
      <c r="O33" s="1177"/>
      <c r="P33" s="1177" t="n">
        <v>7.6</v>
      </c>
      <c r="Q33" s="1178"/>
      <c r="R33" s="1177"/>
      <c r="S33" s="1177"/>
      <c r="T33" s="1177" t="n">
        <v>18</v>
      </c>
      <c r="U33" s="1178"/>
      <c r="V33" s="1177"/>
      <c r="W33" s="1177"/>
      <c r="X33" s="1177" t="n">
        <v>14</v>
      </c>
      <c r="Y33" s="1178"/>
      <c r="Z33" s="1177"/>
      <c r="AA33" s="1177"/>
      <c r="AB33" s="1177" t="n">
        <v>14.3</v>
      </c>
      <c r="AC33" s="1178"/>
      <c r="AD33" s="1177"/>
      <c r="AE33" s="1177"/>
      <c r="AF33" s="1177" t="n">
        <v>9.7</v>
      </c>
      <c r="AG33" s="1178"/>
      <c r="AH33" s="1177"/>
      <c r="AI33" s="1177"/>
      <c r="AJ33" s="1177" t="n">
        <v>5.5</v>
      </c>
      <c r="AK33" s="1178"/>
      <c r="AL33" s="1177"/>
      <c r="AM33" s="1177"/>
      <c r="AN33" s="1177"/>
      <c r="AO33" s="1178"/>
      <c r="AP33" s="1177"/>
      <c r="AQ33" s="1177"/>
      <c r="AR33" s="1177"/>
      <c r="AS33" s="1180" t="n">
        <v>100</v>
      </c>
    </row>
    <row r="34" customFormat="false" ht="36" hidden="false" customHeight="true" outlineLevel="0" collapsed="false">
      <c r="A34" s="1174"/>
      <c r="B34" s="1181" t="s">
        <v>774</v>
      </c>
      <c r="C34" s="1165" t="n">
        <v>916</v>
      </c>
      <c r="D34" s="1165"/>
      <c r="E34" s="1181" t="n">
        <v>97</v>
      </c>
      <c r="F34" s="1182"/>
      <c r="G34" s="1182"/>
      <c r="H34" s="1182"/>
      <c r="I34" s="1181" t="n">
        <v>39</v>
      </c>
      <c r="J34" s="1182"/>
      <c r="K34" s="1182"/>
      <c r="L34" s="1182"/>
      <c r="M34" s="1165" t="n">
        <v>147</v>
      </c>
      <c r="N34" s="1182"/>
      <c r="O34" s="1182"/>
      <c r="P34" s="1182"/>
      <c r="Q34" s="1181" t="n">
        <v>70</v>
      </c>
      <c r="R34" s="1182"/>
      <c r="S34" s="1182"/>
      <c r="T34" s="1182"/>
      <c r="U34" s="1181" t="n">
        <v>165</v>
      </c>
      <c r="V34" s="1182"/>
      <c r="W34" s="1182"/>
      <c r="X34" s="1182"/>
      <c r="Y34" s="1181" t="n">
        <v>128</v>
      </c>
      <c r="Z34" s="1182"/>
      <c r="AA34" s="1182"/>
      <c r="AB34" s="1182"/>
      <c r="AC34" s="1181" t="n">
        <v>131</v>
      </c>
      <c r="AD34" s="1182"/>
      <c r="AE34" s="1182"/>
      <c r="AF34" s="1182"/>
      <c r="AG34" s="1181" t="n">
        <v>89</v>
      </c>
      <c r="AH34" s="1182"/>
      <c r="AI34" s="1182"/>
      <c r="AJ34" s="1182"/>
      <c r="AK34" s="1181" t="n">
        <v>50</v>
      </c>
      <c r="AL34" s="1182"/>
      <c r="AM34" s="1182"/>
      <c r="AN34" s="1182"/>
      <c r="AO34" s="1181"/>
      <c r="AP34" s="1182"/>
      <c r="AQ34" s="1183"/>
      <c r="AR34" s="1182"/>
      <c r="AS34" s="1184"/>
      <c r="AT34" s="282"/>
      <c r="AU34" s="282"/>
    </row>
    <row r="35" customFormat="false" ht="51" hidden="false" customHeight="true" outlineLevel="0" collapsed="false">
      <c r="A35" s="1185" t="s">
        <v>145</v>
      </c>
      <c r="B35" s="1186"/>
      <c r="C35" s="1186"/>
      <c r="D35" s="1186"/>
      <c r="E35" s="1187" t="n">
        <v>2135</v>
      </c>
      <c r="F35" s="60"/>
      <c r="G35" s="60"/>
      <c r="H35" s="60"/>
      <c r="I35" s="1187" t="n">
        <v>849</v>
      </c>
      <c r="J35" s="60"/>
      <c r="K35" s="60"/>
      <c r="L35" s="60"/>
      <c r="M35" s="1187" t="n">
        <v>3258</v>
      </c>
      <c r="N35" s="60"/>
      <c r="O35" s="60"/>
      <c r="P35" s="60"/>
      <c r="Q35" s="1187" t="n">
        <v>1534</v>
      </c>
      <c r="R35" s="60"/>
      <c r="S35" s="60"/>
      <c r="T35" s="60"/>
      <c r="U35" s="1187" t="n">
        <v>3649</v>
      </c>
      <c r="V35" s="60"/>
      <c r="W35" s="60"/>
      <c r="X35" s="60"/>
      <c r="Y35" s="1187" t="n">
        <v>2817</v>
      </c>
      <c r="Z35" s="60"/>
      <c r="AA35" s="60"/>
      <c r="AB35" s="60"/>
      <c r="AC35" s="1187" t="n">
        <v>2900</v>
      </c>
      <c r="AD35" s="60"/>
      <c r="AE35" s="60"/>
      <c r="AF35" s="60"/>
      <c r="AG35" s="1187" t="n">
        <v>1965</v>
      </c>
      <c r="AH35" s="60"/>
      <c r="AI35" s="60"/>
      <c r="AJ35" s="60"/>
      <c r="AK35" s="1187" t="n">
        <v>1115</v>
      </c>
      <c r="AL35" s="60"/>
      <c r="AM35" s="60"/>
      <c r="AN35" s="60"/>
      <c r="AO35" s="1187" t="n">
        <v>0</v>
      </c>
      <c r="AP35" s="60"/>
      <c r="AQ35" s="60"/>
      <c r="AR35" s="60"/>
      <c r="AS35" s="1188" t="n">
        <v>20222</v>
      </c>
    </row>
    <row r="36" customFormat="false" ht="15.75" hidden="false" customHeight="false" outlineLevel="0" collapsed="false">
      <c r="A36" s="1189"/>
      <c r="B36" s="1190"/>
      <c r="C36" s="1190"/>
      <c r="D36" s="1190"/>
      <c r="E36" s="1191"/>
      <c r="F36" s="1190"/>
      <c r="G36" s="1190"/>
      <c r="H36" s="1190"/>
      <c r="I36" s="1191"/>
      <c r="J36" s="1190"/>
      <c r="K36" s="1190"/>
      <c r="L36" s="1190"/>
      <c r="M36" s="1190"/>
      <c r="N36" s="1190"/>
      <c r="O36" s="1190"/>
      <c r="P36" s="1190"/>
      <c r="Q36" s="1191"/>
      <c r="R36" s="1190"/>
      <c r="S36" s="1190"/>
      <c r="T36" s="1190"/>
      <c r="U36" s="1191"/>
      <c r="V36" s="1190"/>
      <c r="W36" s="1190"/>
      <c r="X36" s="1190"/>
      <c r="Y36" s="1191"/>
      <c r="Z36" s="1190"/>
      <c r="AA36" s="1190"/>
      <c r="AB36" s="1190"/>
      <c r="AC36" s="1191"/>
      <c r="AD36" s="1190"/>
      <c r="AE36" s="1190"/>
      <c r="AF36" s="1190"/>
      <c r="AG36" s="1191"/>
      <c r="AH36" s="1190"/>
      <c r="AI36" s="1190"/>
      <c r="AJ36" s="1190"/>
      <c r="AK36" s="1191"/>
      <c r="AL36" s="1190"/>
      <c r="AM36" s="1190"/>
      <c r="AN36" s="1190"/>
      <c r="AO36" s="1191"/>
      <c r="AP36" s="1190"/>
      <c r="AQ36" s="1192"/>
      <c r="AR36" s="1190"/>
      <c r="AS36" s="1193"/>
    </row>
    <row r="37" customFormat="false" ht="33.75" hidden="false" customHeight="true" outlineLevel="0" collapsed="false">
      <c r="A37" s="1194" t="s">
        <v>775</v>
      </c>
      <c r="B37" s="1195"/>
      <c r="C37" s="1195"/>
      <c r="D37" s="1195"/>
      <c r="E37" s="1100" t="n">
        <v>2346</v>
      </c>
      <c r="F37" s="1129"/>
      <c r="G37" s="1196"/>
      <c r="H37" s="1197"/>
      <c r="I37" s="1100" t="n">
        <v>663</v>
      </c>
      <c r="J37" s="1129"/>
      <c r="K37" s="1196"/>
      <c r="L37" s="1197"/>
      <c r="M37" s="1100" t="n">
        <v>3009</v>
      </c>
      <c r="N37" s="1129"/>
      <c r="O37" s="1196"/>
      <c r="P37" s="1197"/>
      <c r="Q37" s="1100" t="n">
        <v>918</v>
      </c>
      <c r="R37" s="1129"/>
      <c r="S37" s="1196"/>
      <c r="T37" s="1197"/>
      <c r="U37" s="1100" t="n">
        <v>2499</v>
      </c>
      <c r="V37" s="1129"/>
      <c r="W37" s="1196"/>
      <c r="X37" s="1197"/>
      <c r="Y37" s="1100" t="n">
        <v>2703</v>
      </c>
      <c r="Z37" s="1129"/>
      <c r="AA37" s="1196"/>
      <c r="AB37" s="1197"/>
      <c r="AC37" s="1100" t="n">
        <v>3468</v>
      </c>
      <c r="AD37" s="1129"/>
      <c r="AE37" s="1196"/>
      <c r="AF37" s="1197"/>
      <c r="AG37" s="1100" t="n">
        <v>2550</v>
      </c>
      <c r="AH37" s="1129"/>
      <c r="AI37" s="1196"/>
      <c r="AJ37" s="1197"/>
      <c r="AK37" s="1100" t="n">
        <v>1122</v>
      </c>
      <c r="AL37" s="1129"/>
      <c r="AM37" s="1129"/>
      <c r="AN37" s="1129"/>
      <c r="AO37" s="1129"/>
      <c r="AP37" s="1129"/>
      <c r="AQ37" s="1196"/>
      <c r="AR37" s="1197"/>
      <c r="AS37" s="1198" t="n">
        <v>19278</v>
      </c>
    </row>
    <row r="38" customFormat="false" ht="27" hidden="false" customHeight="true" outlineLevel="0" collapsed="false">
      <c r="A38" s="1199" t="s">
        <v>776</v>
      </c>
      <c r="B38" s="1195"/>
      <c r="C38" s="1195"/>
      <c r="D38" s="1195"/>
      <c r="E38" s="1200" t="n">
        <v>0</v>
      </c>
      <c r="F38" s="1200"/>
      <c r="G38" s="1200"/>
      <c r="H38" s="1200"/>
      <c r="I38" s="1200" t="n">
        <v>663</v>
      </c>
      <c r="J38" s="1200"/>
      <c r="K38" s="1200"/>
      <c r="L38" s="1200"/>
      <c r="M38" s="1200" t="n">
        <v>0</v>
      </c>
      <c r="N38" s="1200"/>
      <c r="O38" s="1200"/>
      <c r="P38" s="1200"/>
      <c r="Q38" s="1200" t="n">
        <v>918</v>
      </c>
      <c r="R38" s="1200"/>
      <c r="S38" s="1200"/>
      <c r="T38" s="1200"/>
      <c r="U38" s="1200" t="n">
        <v>1249</v>
      </c>
      <c r="V38" s="1200"/>
      <c r="W38" s="1200"/>
      <c r="X38" s="1200"/>
      <c r="Y38" s="1200" t="n">
        <v>1351</v>
      </c>
      <c r="Z38" s="1200"/>
      <c r="AA38" s="1200"/>
      <c r="AB38" s="1200"/>
      <c r="AC38" s="1200" t="n">
        <v>3468</v>
      </c>
      <c r="AD38" s="1200"/>
      <c r="AE38" s="1200"/>
      <c r="AF38" s="1200"/>
      <c r="AG38" s="1200" t="n">
        <v>2550</v>
      </c>
      <c r="AH38" s="1200"/>
      <c r="AI38" s="1200"/>
      <c r="AJ38" s="1200"/>
      <c r="AK38" s="1200" t="n">
        <v>1122</v>
      </c>
      <c r="AL38" s="1200"/>
      <c r="AM38" s="1200"/>
      <c r="AN38" s="1200"/>
      <c r="AO38" s="1200"/>
      <c r="AP38" s="1200"/>
      <c r="AQ38" s="1200"/>
      <c r="AR38" s="1200"/>
      <c r="AS38" s="1201" t="n">
        <v>11322</v>
      </c>
    </row>
    <row r="39" customFormat="false" ht="31.5" hidden="false" customHeight="true" outlineLevel="0" collapsed="false">
      <c r="A39" s="1202" t="s">
        <v>777</v>
      </c>
      <c r="B39" s="1203"/>
      <c r="C39" s="1203"/>
      <c r="D39" s="1203"/>
      <c r="E39" s="1204" t="n">
        <v>2346</v>
      </c>
      <c r="F39" s="1204"/>
      <c r="G39" s="1204"/>
      <c r="H39" s="1204"/>
      <c r="I39" s="1204" t="n">
        <v>0</v>
      </c>
      <c r="J39" s="1204"/>
      <c r="K39" s="1204"/>
      <c r="L39" s="1204"/>
      <c r="M39" s="1204" t="n">
        <v>3009</v>
      </c>
      <c r="N39" s="1204"/>
      <c r="O39" s="1204"/>
      <c r="P39" s="1204"/>
      <c r="Q39" s="1204" t="n">
        <v>0</v>
      </c>
      <c r="R39" s="1204"/>
      <c r="S39" s="1204"/>
      <c r="T39" s="1204"/>
      <c r="U39" s="1204" t="n">
        <v>1249</v>
      </c>
      <c r="V39" s="1204"/>
      <c r="W39" s="1204"/>
      <c r="X39" s="1204"/>
      <c r="Y39" s="1204" t="n">
        <v>1352</v>
      </c>
      <c r="Z39" s="1204"/>
      <c r="AA39" s="1204"/>
      <c r="AB39" s="1204"/>
      <c r="AC39" s="1204" t="n">
        <v>0</v>
      </c>
      <c r="AD39" s="1204"/>
      <c r="AE39" s="1204"/>
      <c r="AF39" s="1204"/>
      <c r="AG39" s="1204" t="n">
        <v>0</v>
      </c>
      <c r="AH39" s="1204"/>
      <c r="AI39" s="1204"/>
      <c r="AJ39" s="1204"/>
      <c r="AK39" s="1204" t="n">
        <v>0</v>
      </c>
      <c r="AL39" s="1204"/>
      <c r="AM39" s="1204"/>
      <c r="AN39" s="1204"/>
      <c r="AO39" s="1204"/>
      <c r="AP39" s="1204"/>
      <c r="AQ39" s="1204"/>
      <c r="AR39" s="1204"/>
      <c r="AS39" s="1205" t="n">
        <v>7956</v>
      </c>
    </row>
  </sheetData>
  <mergeCells count="13">
    <mergeCell ref="A3:AS3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33:A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LÖnkormányzati ülés&amp;C2013.november&amp;RPénzügyi táblák
11/b sz. tábl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2"/>
  <sheetViews>
    <sheetView showFormulas="false" showGridLines="true" showRowColHeaders="true" showZeros="true" rightToLeft="false" tabSelected="false" showOutlineSymbols="true" defaultGridColor="true" view="pageBreakPreview" topLeftCell="E49" colorId="64" zoomScale="100" zoomScaleNormal="46" zoomScalePageLayoutView="100" workbookViewId="0">
      <selection pane="topLeft" activeCell="B70" activeCellId="0" sqref="B70:J70"/>
    </sheetView>
  </sheetViews>
  <sheetFormatPr defaultColWidth="57.4921875" defaultRowHeight="15.75" zeroHeight="false" outlineLevelRow="0" outlineLevelCol="0"/>
  <cols>
    <col collapsed="false" customWidth="true" hidden="false" outlineLevel="0" max="1" min="1" style="0" width="54.37"/>
    <col collapsed="false" customWidth="true" hidden="false" outlineLevel="0" max="2" min="2" style="0" width="30.86"/>
    <col collapsed="false" customWidth="true" hidden="false" outlineLevel="0" max="3" min="3" style="0" width="29.37"/>
    <col collapsed="false" customWidth="true" hidden="false" outlineLevel="0" max="4" min="4" style="0" width="32.87"/>
    <col collapsed="false" customWidth="true" hidden="false" outlineLevel="0" max="5" min="5" style="0" width="29.37"/>
    <col collapsed="false" customWidth="true" hidden="false" outlineLevel="0" max="6" min="6" style="0" width="38.62"/>
    <col collapsed="false" customWidth="true" hidden="false" outlineLevel="0" max="7" min="7" style="0" width="32.87"/>
    <col collapsed="false" customWidth="true" hidden="false" outlineLevel="0" max="8" min="8" style="0" width="33.37"/>
    <col collapsed="false" customWidth="true" hidden="false" outlineLevel="0" max="9" min="9" style="0" width="31.62"/>
    <col collapsed="false" customWidth="true" hidden="false" outlineLevel="0" max="10" min="10" style="0" width="26.24"/>
    <col collapsed="false" customWidth="true" hidden="false" outlineLevel="0" max="11" min="11" style="0" width="31.11"/>
    <col collapsed="false" customWidth="true" hidden="false" outlineLevel="0" max="12" min="12" style="0" width="28.24"/>
  </cols>
  <sheetData>
    <row r="1" customFormat="false" ht="19.5" hidden="false" customHeight="false" outlineLevel="0" collapsed="false">
      <c r="A1" s="1206"/>
      <c r="B1" s="1206"/>
      <c r="C1" s="1206"/>
      <c r="D1" s="1206"/>
      <c r="E1" s="1206"/>
      <c r="F1" s="1206"/>
      <c r="G1" s="1206"/>
      <c r="H1" s="1206"/>
      <c r="I1" s="1206"/>
      <c r="J1" s="1206"/>
      <c r="K1" s="1206"/>
      <c r="L1" s="1206"/>
      <c r="M1" s="670"/>
      <c r="N1" s="670"/>
      <c r="O1" s="670"/>
      <c r="P1" s="670"/>
      <c r="Q1" s="670"/>
      <c r="R1" s="670"/>
      <c r="S1" s="670"/>
      <c r="T1" s="670"/>
      <c r="U1" s="670"/>
      <c r="V1" s="670"/>
      <c r="W1" s="670"/>
      <c r="X1" s="670"/>
      <c r="Y1" s="670"/>
      <c r="Z1" s="670"/>
      <c r="AA1" s="670"/>
      <c r="AB1" s="670"/>
      <c r="AC1" s="670"/>
      <c r="AD1" s="670"/>
      <c r="AE1" s="670"/>
      <c r="AF1" s="670"/>
      <c r="AG1" s="670"/>
      <c r="AH1" s="670"/>
      <c r="AI1" s="670"/>
      <c r="AJ1" s="670"/>
      <c r="AK1" s="670"/>
      <c r="AL1" s="670"/>
      <c r="AM1" s="670"/>
      <c r="AN1" s="670"/>
      <c r="AO1" s="670"/>
      <c r="AP1" s="670"/>
      <c r="AQ1" s="670"/>
      <c r="AR1" s="670"/>
      <c r="AS1" s="670"/>
      <c r="AT1" s="670"/>
      <c r="AU1" s="670"/>
      <c r="AV1" s="670"/>
      <c r="AW1" s="670"/>
      <c r="AX1" s="670"/>
      <c r="AY1" s="670"/>
      <c r="AZ1" s="670"/>
      <c r="BA1" s="670"/>
      <c r="BB1" s="670"/>
      <c r="BC1" s="670"/>
      <c r="BD1" s="670"/>
      <c r="BE1" s="670"/>
      <c r="BF1" s="670"/>
      <c r="BG1" s="670"/>
      <c r="BH1" s="670"/>
      <c r="BI1" s="670"/>
      <c r="BJ1" s="670"/>
      <c r="BK1" s="670"/>
      <c r="BL1" s="670"/>
      <c r="BM1" s="670"/>
      <c r="BN1" s="670"/>
      <c r="BO1" s="670"/>
      <c r="BP1" s="670"/>
      <c r="BQ1" s="670"/>
      <c r="BR1" s="670"/>
      <c r="BS1" s="670"/>
      <c r="BT1" s="670"/>
      <c r="BU1" s="670"/>
      <c r="BV1" s="670"/>
      <c r="BW1" s="670"/>
      <c r="BX1" s="670"/>
      <c r="BY1" s="670"/>
      <c r="BZ1" s="670"/>
      <c r="CA1" s="670"/>
      <c r="CB1" s="670"/>
      <c r="CC1" s="670"/>
      <c r="CD1" s="670"/>
      <c r="CE1" s="670"/>
      <c r="CF1" s="670"/>
      <c r="CG1" s="670"/>
      <c r="CH1" s="670"/>
      <c r="CI1" s="670"/>
      <c r="CJ1" s="670"/>
      <c r="CK1" s="670"/>
      <c r="CL1" s="670"/>
      <c r="CM1" s="670"/>
      <c r="CN1" s="670"/>
      <c r="CO1" s="670"/>
      <c r="CP1" s="670"/>
      <c r="CQ1" s="670"/>
      <c r="CR1" s="670"/>
      <c r="CS1" s="670"/>
      <c r="CT1" s="670"/>
      <c r="CU1" s="670"/>
      <c r="CV1" s="670"/>
      <c r="CW1" s="670"/>
      <c r="CX1" s="670"/>
      <c r="CY1" s="670"/>
      <c r="CZ1" s="670"/>
      <c r="DA1" s="670"/>
      <c r="DB1" s="670"/>
      <c r="DC1" s="670"/>
      <c r="DD1" s="670"/>
      <c r="DE1" s="670"/>
      <c r="DF1" s="670"/>
      <c r="DG1" s="670"/>
      <c r="DH1" s="670"/>
      <c r="DI1" s="670"/>
      <c r="DJ1" s="670"/>
      <c r="DK1" s="670"/>
      <c r="DL1" s="670"/>
      <c r="DM1" s="670"/>
      <c r="DN1" s="670"/>
      <c r="DO1" s="670"/>
      <c r="DP1" s="670"/>
      <c r="DQ1" s="670"/>
      <c r="DR1" s="670"/>
      <c r="DS1" s="670"/>
      <c r="DT1" s="670"/>
      <c r="DU1" s="670"/>
      <c r="DV1" s="670"/>
      <c r="DW1" s="670"/>
      <c r="DX1" s="670"/>
      <c r="DY1" s="670"/>
      <c r="DZ1" s="670"/>
      <c r="EA1" s="670"/>
      <c r="EB1" s="670"/>
      <c r="EC1" s="670"/>
      <c r="ED1" s="670"/>
      <c r="EE1" s="670"/>
      <c r="EF1" s="670"/>
      <c r="EG1" s="670"/>
      <c r="EH1" s="670"/>
      <c r="EI1" s="670"/>
      <c r="EJ1" s="670"/>
      <c r="EK1" s="670"/>
      <c r="EL1" s="670"/>
      <c r="EM1" s="670"/>
      <c r="EN1" s="670"/>
      <c r="EO1" s="670"/>
      <c r="EP1" s="670"/>
      <c r="EQ1" s="670"/>
      <c r="ER1" s="670"/>
      <c r="ES1" s="670"/>
      <c r="ET1" s="670"/>
      <c r="EU1" s="670"/>
      <c r="EV1" s="670"/>
      <c r="EW1" s="670"/>
      <c r="EX1" s="670"/>
      <c r="EY1" s="670"/>
      <c r="EZ1" s="670"/>
      <c r="FA1" s="670"/>
      <c r="FB1" s="670"/>
      <c r="FC1" s="670"/>
      <c r="FD1" s="670"/>
      <c r="FE1" s="670"/>
      <c r="FF1" s="670"/>
      <c r="FG1" s="670"/>
      <c r="FH1" s="670"/>
      <c r="FI1" s="670"/>
      <c r="FJ1" s="670"/>
      <c r="FK1" s="670"/>
      <c r="FL1" s="670"/>
      <c r="FM1" s="670"/>
      <c r="FN1" s="670"/>
      <c r="FO1" s="670"/>
      <c r="FP1" s="670"/>
      <c r="FQ1" s="670"/>
      <c r="FR1" s="670"/>
      <c r="FS1" s="670"/>
      <c r="FT1" s="670"/>
      <c r="FU1" s="670"/>
      <c r="FV1" s="670"/>
      <c r="FW1" s="670"/>
      <c r="FX1" s="670"/>
      <c r="FY1" s="670"/>
      <c r="FZ1" s="670"/>
      <c r="GA1" s="670"/>
      <c r="GB1" s="670"/>
      <c r="GC1" s="670"/>
      <c r="GD1" s="670"/>
      <c r="GE1" s="670"/>
      <c r="GF1" s="670"/>
      <c r="GG1" s="670"/>
      <c r="GH1" s="670"/>
      <c r="GI1" s="670"/>
      <c r="GJ1" s="670"/>
      <c r="GK1" s="670"/>
      <c r="GL1" s="670"/>
      <c r="GM1" s="670"/>
      <c r="GN1" s="670"/>
      <c r="GO1" s="670"/>
      <c r="GP1" s="670"/>
      <c r="GQ1" s="670"/>
      <c r="GR1" s="670"/>
      <c r="GS1" s="670"/>
      <c r="GT1" s="670"/>
      <c r="GU1" s="670"/>
      <c r="GV1" s="670"/>
      <c r="GW1" s="670"/>
      <c r="GX1" s="670"/>
      <c r="GY1" s="670"/>
      <c r="GZ1" s="670"/>
      <c r="HA1" s="670"/>
      <c r="HB1" s="670"/>
      <c r="HC1" s="670"/>
      <c r="HD1" s="670"/>
      <c r="HE1" s="670"/>
      <c r="HF1" s="670"/>
      <c r="HG1" s="670"/>
      <c r="HH1" s="670"/>
      <c r="HI1" s="670"/>
      <c r="HJ1" s="670"/>
      <c r="HK1" s="670"/>
      <c r="HL1" s="670"/>
      <c r="HM1" s="670"/>
      <c r="HN1" s="670"/>
      <c r="HO1" s="670"/>
      <c r="HP1" s="670"/>
      <c r="HQ1" s="670"/>
      <c r="HR1" s="670"/>
      <c r="HS1" s="670"/>
      <c r="HT1" s="670"/>
      <c r="HU1" s="670"/>
      <c r="HV1" s="670"/>
      <c r="HW1" s="670"/>
      <c r="HX1" s="670"/>
      <c r="HY1" s="670"/>
      <c r="HZ1" s="670"/>
      <c r="IA1" s="670"/>
      <c r="IB1" s="670"/>
      <c r="IC1" s="670"/>
      <c r="ID1" s="670"/>
      <c r="IE1" s="670"/>
      <c r="IF1" s="670"/>
      <c r="IG1" s="670"/>
      <c r="IH1" s="670"/>
      <c r="II1" s="670"/>
      <c r="IJ1" s="670"/>
      <c r="IK1" s="670"/>
      <c r="IL1" s="670"/>
      <c r="IM1" s="670"/>
      <c r="IN1" s="670"/>
      <c r="IO1" s="670"/>
      <c r="IP1" s="670"/>
      <c r="IQ1" s="670"/>
      <c r="IR1" s="670"/>
    </row>
    <row r="2" customFormat="false" ht="45" hidden="false" customHeight="false" outlineLevel="0" collapsed="false">
      <c r="A2" s="1207" t="s">
        <v>778</v>
      </c>
      <c r="B2" s="1207"/>
      <c r="C2" s="1207"/>
      <c r="D2" s="1207"/>
      <c r="E2" s="1207"/>
      <c r="F2" s="1207"/>
      <c r="G2" s="1207"/>
      <c r="H2" s="1207"/>
      <c r="I2" s="1207"/>
      <c r="J2" s="1207"/>
      <c r="K2" s="1207"/>
      <c r="L2" s="1207"/>
      <c r="M2" s="1207"/>
      <c r="N2" s="1207"/>
      <c r="O2" s="670"/>
      <c r="P2" s="670"/>
      <c r="Q2" s="670"/>
      <c r="R2" s="670"/>
      <c r="S2" s="670"/>
      <c r="T2" s="670"/>
      <c r="U2" s="670"/>
      <c r="V2" s="670"/>
      <c r="W2" s="670"/>
      <c r="X2" s="670"/>
      <c r="Y2" s="670"/>
      <c r="Z2" s="670"/>
      <c r="AA2" s="670"/>
      <c r="AB2" s="670"/>
      <c r="AC2" s="670"/>
      <c r="AD2" s="670"/>
      <c r="AE2" s="670"/>
      <c r="AF2" s="670"/>
      <c r="AG2" s="670"/>
      <c r="AH2" s="670"/>
      <c r="AI2" s="670"/>
      <c r="AJ2" s="670"/>
      <c r="AK2" s="670"/>
      <c r="AL2" s="670"/>
      <c r="AM2" s="670"/>
      <c r="AN2" s="670"/>
      <c r="AO2" s="670"/>
      <c r="AP2" s="670"/>
      <c r="AQ2" s="670"/>
      <c r="AR2" s="670"/>
      <c r="AS2" s="670"/>
      <c r="AT2" s="670"/>
      <c r="AU2" s="670"/>
      <c r="AV2" s="670"/>
      <c r="AW2" s="670"/>
      <c r="AX2" s="670"/>
      <c r="AY2" s="670"/>
      <c r="AZ2" s="670"/>
      <c r="BA2" s="670"/>
      <c r="BB2" s="670"/>
      <c r="BC2" s="670"/>
      <c r="BD2" s="670"/>
      <c r="BE2" s="670"/>
      <c r="BF2" s="670"/>
      <c r="BG2" s="670"/>
      <c r="BH2" s="670"/>
      <c r="BI2" s="670"/>
      <c r="BJ2" s="670"/>
      <c r="BK2" s="670"/>
      <c r="BL2" s="670"/>
      <c r="BM2" s="670"/>
      <c r="BN2" s="670"/>
      <c r="BO2" s="670"/>
      <c r="BP2" s="670"/>
      <c r="BQ2" s="670"/>
      <c r="BR2" s="670"/>
      <c r="BS2" s="670"/>
      <c r="BT2" s="670"/>
      <c r="BU2" s="670"/>
      <c r="BV2" s="670"/>
      <c r="BW2" s="670"/>
      <c r="BX2" s="670"/>
      <c r="BY2" s="670"/>
      <c r="BZ2" s="670"/>
      <c r="CA2" s="670"/>
      <c r="CB2" s="670"/>
      <c r="CC2" s="670"/>
      <c r="CD2" s="670"/>
      <c r="CE2" s="670"/>
      <c r="CF2" s="670"/>
      <c r="CG2" s="670"/>
      <c r="CH2" s="670"/>
      <c r="CI2" s="670"/>
      <c r="CJ2" s="670"/>
      <c r="CK2" s="670"/>
      <c r="CL2" s="670"/>
      <c r="CM2" s="670"/>
      <c r="CN2" s="670"/>
      <c r="CO2" s="670"/>
      <c r="CP2" s="670"/>
      <c r="CQ2" s="670"/>
      <c r="CR2" s="670"/>
      <c r="CS2" s="670"/>
      <c r="CT2" s="670"/>
      <c r="CU2" s="670"/>
      <c r="CV2" s="670"/>
      <c r="CW2" s="670"/>
      <c r="CX2" s="670"/>
      <c r="CY2" s="670"/>
      <c r="CZ2" s="670"/>
      <c r="DA2" s="670"/>
      <c r="DB2" s="670"/>
      <c r="DC2" s="670"/>
      <c r="DD2" s="670"/>
      <c r="DE2" s="670"/>
      <c r="DF2" s="670"/>
      <c r="DG2" s="670"/>
      <c r="DH2" s="670"/>
      <c r="DI2" s="670"/>
      <c r="DJ2" s="670"/>
      <c r="DK2" s="670"/>
      <c r="DL2" s="670"/>
      <c r="DM2" s="670"/>
      <c r="DN2" s="670"/>
      <c r="DO2" s="670"/>
      <c r="DP2" s="670"/>
      <c r="DQ2" s="670"/>
      <c r="DR2" s="670"/>
      <c r="DS2" s="670"/>
      <c r="DT2" s="670"/>
      <c r="DU2" s="670"/>
      <c r="DV2" s="670"/>
      <c r="DW2" s="670"/>
      <c r="DX2" s="670"/>
      <c r="DY2" s="670"/>
      <c r="DZ2" s="670"/>
      <c r="EA2" s="670"/>
      <c r="EB2" s="670"/>
      <c r="EC2" s="670"/>
      <c r="ED2" s="670"/>
      <c r="EE2" s="670"/>
      <c r="EF2" s="670"/>
      <c r="EG2" s="670"/>
      <c r="EH2" s="670"/>
      <c r="EI2" s="670"/>
      <c r="EJ2" s="670"/>
      <c r="EK2" s="670"/>
      <c r="EL2" s="670"/>
      <c r="EM2" s="670"/>
      <c r="EN2" s="670"/>
      <c r="EO2" s="670"/>
      <c r="EP2" s="670"/>
      <c r="EQ2" s="670"/>
      <c r="ER2" s="670"/>
      <c r="ES2" s="670"/>
      <c r="ET2" s="670"/>
      <c r="EU2" s="670"/>
      <c r="EV2" s="670"/>
      <c r="EW2" s="670"/>
      <c r="EX2" s="670"/>
      <c r="EY2" s="670"/>
      <c r="EZ2" s="670"/>
      <c r="FA2" s="670"/>
      <c r="FB2" s="670"/>
      <c r="FC2" s="670"/>
      <c r="FD2" s="670"/>
      <c r="FE2" s="670"/>
      <c r="FF2" s="670"/>
      <c r="FG2" s="670"/>
      <c r="FH2" s="670"/>
      <c r="FI2" s="670"/>
      <c r="FJ2" s="670"/>
      <c r="FK2" s="670"/>
      <c r="FL2" s="670"/>
      <c r="FM2" s="670"/>
      <c r="FN2" s="670"/>
      <c r="FO2" s="670"/>
      <c r="FP2" s="670"/>
      <c r="FQ2" s="670"/>
      <c r="FR2" s="670"/>
      <c r="FS2" s="670"/>
      <c r="FT2" s="670"/>
      <c r="FU2" s="670"/>
      <c r="FV2" s="670"/>
      <c r="FW2" s="670"/>
      <c r="FX2" s="670"/>
      <c r="FY2" s="670"/>
      <c r="FZ2" s="670"/>
      <c r="GA2" s="670"/>
      <c r="GB2" s="670"/>
      <c r="GC2" s="670"/>
      <c r="GD2" s="670"/>
      <c r="GE2" s="670"/>
      <c r="GF2" s="670"/>
      <c r="GG2" s="670"/>
      <c r="GH2" s="670"/>
      <c r="GI2" s="670"/>
      <c r="GJ2" s="670"/>
      <c r="GK2" s="670"/>
      <c r="GL2" s="670"/>
      <c r="GM2" s="670"/>
      <c r="GN2" s="670"/>
      <c r="GO2" s="670"/>
      <c r="GP2" s="670"/>
      <c r="GQ2" s="670"/>
      <c r="GR2" s="670"/>
      <c r="GS2" s="670"/>
      <c r="GT2" s="670"/>
      <c r="GU2" s="670"/>
      <c r="GV2" s="670"/>
      <c r="GW2" s="670"/>
      <c r="GX2" s="670"/>
      <c r="GY2" s="670"/>
      <c r="GZ2" s="670"/>
      <c r="HA2" s="670"/>
      <c r="HB2" s="670"/>
      <c r="HC2" s="670"/>
      <c r="HD2" s="670"/>
      <c r="HE2" s="670"/>
      <c r="HF2" s="670"/>
      <c r="HG2" s="670"/>
      <c r="HH2" s="670"/>
      <c r="HI2" s="670"/>
      <c r="HJ2" s="670"/>
      <c r="HK2" s="670"/>
      <c r="HL2" s="670"/>
      <c r="HM2" s="670"/>
      <c r="HN2" s="670"/>
      <c r="HO2" s="670"/>
      <c r="HP2" s="670"/>
      <c r="HQ2" s="670"/>
      <c r="HR2" s="670"/>
      <c r="HS2" s="670"/>
      <c r="HT2" s="670"/>
      <c r="HU2" s="670"/>
      <c r="HV2" s="670"/>
      <c r="HW2" s="670"/>
      <c r="HX2" s="670"/>
      <c r="HY2" s="670"/>
      <c r="HZ2" s="670"/>
      <c r="IA2" s="670"/>
      <c r="IB2" s="670"/>
      <c r="IC2" s="670"/>
      <c r="ID2" s="670"/>
      <c r="IE2" s="670"/>
      <c r="IF2" s="670"/>
      <c r="IG2" s="670"/>
      <c r="IH2" s="670"/>
      <c r="II2" s="670"/>
      <c r="IJ2" s="670"/>
      <c r="IK2" s="670"/>
      <c r="IL2" s="670"/>
      <c r="IM2" s="670"/>
      <c r="IN2" s="670"/>
      <c r="IO2" s="670"/>
      <c r="IP2" s="670"/>
      <c r="IQ2" s="670"/>
      <c r="IR2" s="670"/>
    </row>
    <row r="3" customFormat="false" ht="19.5" hidden="false" customHeight="false" outlineLevel="0" collapsed="false">
      <c r="A3" s="1206"/>
      <c r="B3" s="1206"/>
      <c r="C3" s="1206"/>
      <c r="D3" s="1206"/>
      <c r="E3" s="1206"/>
      <c r="F3" s="1206"/>
      <c r="G3" s="1206"/>
      <c r="H3" s="1206"/>
      <c r="I3" s="1206"/>
      <c r="J3" s="1206"/>
      <c r="K3" s="1206"/>
      <c r="L3" s="1206"/>
      <c r="M3" s="670"/>
      <c r="N3" s="670"/>
      <c r="O3" s="670"/>
      <c r="P3" s="670"/>
      <c r="Q3" s="670"/>
      <c r="R3" s="670"/>
      <c r="S3" s="670"/>
      <c r="T3" s="670"/>
      <c r="U3" s="670"/>
      <c r="V3" s="670"/>
      <c r="W3" s="670"/>
      <c r="X3" s="670"/>
      <c r="Y3" s="670"/>
      <c r="Z3" s="670"/>
      <c r="AA3" s="670"/>
      <c r="AB3" s="670"/>
      <c r="AC3" s="670"/>
      <c r="AD3" s="670"/>
      <c r="AE3" s="670"/>
      <c r="AF3" s="670"/>
      <c r="AG3" s="670"/>
      <c r="AH3" s="670"/>
      <c r="AI3" s="670"/>
      <c r="AJ3" s="670"/>
      <c r="AK3" s="670"/>
      <c r="AL3" s="670"/>
      <c r="AM3" s="670"/>
      <c r="AN3" s="670"/>
      <c r="AO3" s="670"/>
      <c r="AP3" s="670"/>
      <c r="AQ3" s="670"/>
      <c r="AR3" s="670"/>
      <c r="AS3" s="670"/>
      <c r="AT3" s="670"/>
      <c r="AU3" s="670"/>
      <c r="AV3" s="670"/>
      <c r="AW3" s="670"/>
      <c r="AX3" s="670"/>
      <c r="AY3" s="670"/>
      <c r="AZ3" s="670"/>
      <c r="BA3" s="670"/>
      <c r="BB3" s="670"/>
      <c r="BC3" s="670"/>
      <c r="BD3" s="670"/>
      <c r="BE3" s="670"/>
      <c r="BF3" s="670"/>
      <c r="BG3" s="670"/>
      <c r="BH3" s="670"/>
      <c r="BI3" s="670"/>
      <c r="BJ3" s="670"/>
      <c r="BK3" s="670"/>
      <c r="BL3" s="670"/>
      <c r="BM3" s="670"/>
      <c r="BN3" s="670"/>
      <c r="BO3" s="670"/>
      <c r="BP3" s="670"/>
      <c r="BQ3" s="670"/>
      <c r="BR3" s="670"/>
      <c r="BS3" s="670"/>
      <c r="BT3" s="670"/>
      <c r="BU3" s="670"/>
      <c r="BV3" s="670"/>
      <c r="BW3" s="670"/>
      <c r="BX3" s="670"/>
      <c r="BY3" s="670"/>
      <c r="BZ3" s="670"/>
      <c r="CA3" s="670"/>
      <c r="CB3" s="670"/>
      <c r="CC3" s="670"/>
      <c r="CD3" s="670"/>
      <c r="CE3" s="670"/>
      <c r="CF3" s="670"/>
      <c r="CG3" s="670"/>
      <c r="CH3" s="670"/>
      <c r="CI3" s="670"/>
      <c r="CJ3" s="670"/>
      <c r="CK3" s="670"/>
      <c r="CL3" s="670"/>
      <c r="CM3" s="670"/>
      <c r="CN3" s="670"/>
      <c r="CO3" s="670"/>
      <c r="CP3" s="670"/>
      <c r="CQ3" s="670"/>
      <c r="CR3" s="670"/>
      <c r="CS3" s="670"/>
      <c r="CT3" s="670"/>
      <c r="CU3" s="670"/>
      <c r="CV3" s="670"/>
      <c r="CW3" s="670"/>
      <c r="CX3" s="670"/>
      <c r="CY3" s="670"/>
      <c r="CZ3" s="670"/>
      <c r="DA3" s="670"/>
      <c r="DB3" s="670"/>
      <c r="DC3" s="670"/>
      <c r="DD3" s="670"/>
      <c r="DE3" s="670"/>
      <c r="DF3" s="670"/>
      <c r="DG3" s="670"/>
      <c r="DH3" s="670"/>
      <c r="DI3" s="670"/>
      <c r="DJ3" s="670"/>
      <c r="DK3" s="670"/>
      <c r="DL3" s="670"/>
      <c r="DM3" s="670"/>
      <c r="DN3" s="670"/>
      <c r="DO3" s="670"/>
      <c r="DP3" s="670"/>
      <c r="DQ3" s="670"/>
      <c r="DR3" s="670"/>
      <c r="DS3" s="670"/>
      <c r="DT3" s="670"/>
      <c r="DU3" s="670"/>
      <c r="DV3" s="670"/>
      <c r="DW3" s="670"/>
      <c r="DX3" s="670"/>
      <c r="DY3" s="670"/>
      <c r="DZ3" s="670"/>
      <c r="EA3" s="670"/>
      <c r="EB3" s="670"/>
      <c r="EC3" s="670"/>
      <c r="ED3" s="670"/>
      <c r="EE3" s="670"/>
      <c r="EF3" s="670"/>
      <c r="EG3" s="670"/>
      <c r="EH3" s="670"/>
      <c r="EI3" s="670"/>
      <c r="EJ3" s="670"/>
      <c r="EK3" s="670"/>
      <c r="EL3" s="670"/>
      <c r="EM3" s="670"/>
      <c r="EN3" s="670"/>
      <c r="EO3" s="670"/>
      <c r="EP3" s="670"/>
      <c r="EQ3" s="670"/>
      <c r="ER3" s="670"/>
      <c r="ES3" s="670"/>
      <c r="ET3" s="670"/>
      <c r="EU3" s="670"/>
      <c r="EV3" s="670"/>
      <c r="EW3" s="670"/>
      <c r="EX3" s="670"/>
      <c r="EY3" s="670"/>
      <c r="EZ3" s="670"/>
      <c r="FA3" s="670"/>
      <c r="FB3" s="670"/>
      <c r="FC3" s="670"/>
      <c r="FD3" s="670"/>
      <c r="FE3" s="670"/>
      <c r="FF3" s="670"/>
      <c r="FG3" s="670"/>
      <c r="FH3" s="670"/>
      <c r="FI3" s="670"/>
      <c r="FJ3" s="670"/>
      <c r="FK3" s="670"/>
      <c r="FL3" s="670"/>
      <c r="FM3" s="670"/>
      <c r="FN3" s="670"/>
      <c r="FO3" s="670"/>
      <c r="FP3" s="670"/>
      <c r="FQ3" s="670"/>
      <c r="FR3" s="670"/>
      <c r="FS3" s="670"/>
      <c r="FT3" s="670"/>
      <c r="FU3" s="670"/>
      <c r="FV3" s="670"/>
      <c r="FW3" s="670"/>
      <c r="FX3" s="670"/>
      <c r="FY3" s="670"/>
      <c r="FZ3" s="670"/>
      <c r="GA3" s="670"/>
      <c r="GB3" s="670"/>
      <c r="GC3" s="670"/>
      <c r="GD3" s="670"/>
      <c r="GE3" s="670"/>
      <c r="GF3" s="670"/>
      <c r="GG3" s="670"/>
      <c r="GH3" s="670"/>
      <c r="GI3" s="670"/>
      <c r="GJ3" s="670"/>
      <c r="GK3" s="670"/>
      <c r="GL3" s="670"/>
      <c r="GM3" s="670"/>
      <c r="GN3" s="670"/>
      <c r="GO3" s="670"/>
      <c r="GP3" s="670"/>
      <c r="GQ3" s="670"/>
      <c r="GR3" s="670"/>
      <c r="GS3" s="670"/>
      <c r="GT3" s="670"/>
      <c r="GU3" s="670"/>
      <c r="GV3" s="670"/>
      <c r="GW3" s="670"/>
      <c r="GX3" s="670"/>
      <c r="GY3" s="670"/>
      <c r="GZ3" s="670"/>
      <c r="HA3" s="670"/>
      <c r="HB3" s="670"/>
      <c r="HC3" s="670"/>
      <c r="HD3" s="670"/>
      <c r="HE3" s="670"/>
      <c r="HF3" s="670"/>
      <c r="HG3" s="670"/>
      <c r="HH3" s="670"/>
      <c r="HI3" s="670"/>
      <c r="HJ3" s="670"/>
      <c r="HK3" s="670"/>
      <c r="HL3" s="670"/>
      <c r="HM3" s="670"/>
      <c r="HN3" s="670"/>
      <c r="HO3" s="670"/>
      <c r="HP3" s="670"/>
      <c r="HQ3" s="670"/>
      <c r="HR3" s="670"/>
      <c r="HS3" s="670"/>
      <c r="HT3" s="670"/>
      <c r="HU3" s="670"/>
      <c r="HV3" s="670"/>
      <c r="HW3" s="670"/>
      <c r="HX3" s="670"/>
      <c r="HY3" s="670"/>
      <c r="HZ3" s="670"/>
      <c r="IA3" s="670"/>
      <c r="IB3" s="670"/>
      <c r="IC3" s="670"/>
      <c r="ID3" s="670"/>
      <c r="IE3" s="670"/>
      <c r="IF3" s="670"/>
      <c r="IG3" s="670"/>
      <c r="IH3" s="670"/>
      <c r="II3" s="670"/>
      <c r="IJ3" s="670"/>
      <c r="IK3" s="670"/>
      <c r="IL3" s="670"/>
      <c r="IM3" s="670"/>
      <c r="IN3" s="670"/>
      <c r="IO3" s="670"/>
      <c r="IP3" s="670"/>
      <c r="IQ3" s="670"/>
      <c r="IR3" s="670"/>
    </row>
    <row r="4" customFormat="false" ht="33.75" hidden="false" customHeight="false" outlineLevel="0" collapsed="false">
      <c r="A4" s="1208"/>
      <c r="B4" s="1209"/>
      <c r="C4" s="1210"/>
      <c r="D4" s="1210"/>
      <c r="E4" s="1210"/>
      <c r="F4" s="1210"/>
      <c r="G4" s="1210"/>
      <c r="H4" s="1210"/>
      <c r="I4" s="1210"/>
      <c r="J4" s="1210"/>
      <c r="K4" s="1210"/>
      <c r="L4" s="1211" t="s">
        <v>674</v>
      </c>
      <c r="M4" s="670"/>
      <c r="N4" s="670"/>
      <c r="O4" s="670"/>
      <c r="P4" s="670"/>
      <c r="Q4" s="670"/>
      <c r="R4" s="670"/>
      <c r="S4" s="670"/>
      <c r="T4" s="670"/>
      <c r="U4" s="670"/>
      <c r="V4" s="670"/>
      <c r="W4" s="670"/>
      <c r="X4" s="670"/>
      <c r="Y4" s="670"/>
      <c r="Z4" s="670"/>
      <c r="AA4" s="670"/>
      <c r="AB4" s="670"/>
      <c r="AC4" s="670"/>
      <c r="AD4" s="670"/>
      <c r="AE4" s="670"/>
      <c r="AF4" s="670"/>
      <c r="AG4" s="670"/>
      <c r="AH4" s="670"/>
      <c r="AI4" s="670"/>
      <c r="AJ4" s="670"/>
      <c r="AK4" s="670"/>
      <c r="AL4" s="670"/>
      <c r="AM4" s="670"/>
      <c r="AN4" s="670"/>
      <c r="AO4" s="670"/>
      <c r="AP4" s="670"/>
      <c r="AQ4" s="670"/>
      <c r="AR4" s="670"/>
      <c r="AS4" s="670"/>
      <c r="AT4" s="670"/>
      <c r="AU4" s="670"/>
      <c r="AV4" s="670"/>
      <c r="AW4" s="670"/>
      <c r="AX4" s="670"/>
      <c r="AY4" s="670"/>
      <c r="AZ4" s="670"/>
      <c r="BA4" s="670"/>
      <c r="BB4" s="670"/>
      <c r="BC4" s="670"/>
      <c r="BD4" s="670"/>
      <c r="BE4" s="670"/>
      <c r="BF4" s="670"/>
      <c r="BG4" s="670"/>
      <c r="BH4" s="670"/>
      <c r="BI4" s="670"/>
      <c r="BJ4" s="670"/>
      <c r="BK4" s="670"/>
      <c r="BL4" s="670"/>
      <c r="BM4" s="670"/>
      <c r="BN4" s="670"/>
      <c r="BO4" s="670"/>
      <c r="BP4" s="670"/>
      <c r="BQ4" s="670"/>
      <c r="BR4" s="670"/>
      <c r="BS4" s="670"/>
      <c r="BT4" s="670"/>
      <c r="BU4" s="670"/>
      <c r="BV4" s="670"/>
      <c r="BW4" s="670"/>
      <c r="BX4" s="670"/>
      <c r="BY4" s="670"/>
      <c r="BZ4" s="670"/>
      <c r="CA4" s="670"/>
      <c r="CB4" s="670"/>
      <c r="CC4" s="670"/>
      <c r="CD4" s="670"/>
      <c r="CE4" s="670"/>
      <c r="CF4" s="670"/>
      <c r="CG4" s="670"/>
      <c r="CH4" s="670"/>
      <c r="CI4" s="670"/>
      <c r="CJ4" s="670"/>
      <c r="CK4" s="670"/>
      <c r="CL4" s="670"/>
      <c r="CM4" s="670"/>
      <c r="CN4" s="670"/>
      <c r="CO4" s="670"/>
      <c r="CP4" s="670"/>
      <c r="CQ4" s="670"/>
      <c r="CR4" s="670"/>
      <c r="CS4" s="670"/>
      <c r="CT4" s="670"/>
      <c r="CU4" s="670"/>
      <c r="CV4" s="670"/>
      <c r="CW4" s="670"/>
      <c r="CX4" s="670"/>
      <c r="CY4" s="670"/>
      <c r="CZ4" s="670"/>
      <c r="DA4" s="670"/>
      <c r="DB4" s="670"/>
      <c r="DC4" s="670"/>
      <c r="DD4" s="670"/>
      <c r="DE4" s="670"/>
      <c r="DF4" s="670"/>
      <c r="DG4" s="670"/>
      <c r="DH4" s="670"/>
      <c r="DI4" s="670"/>
      <c r="DJ4" s="670"/>
      <c r="DK4" s="670"/>
      <c r="DL4" s="670"/>
      <c r="DM4" s="670"/>
      <c r="DN4" s="670"/>
      <c r="DO4" s="670"/>
      <c r="DP4" s="670"/>
      <c r="DQ4" s="670"/>
      <c r="DR4" s="670"/>
      <c r="DS4" s="670"/>
      <c r="DT4" s="670"/>
      <c r="DU4" s="670"/>
      <c r="DV4" s="670"/>
      <c r="DW4" s="670"/>
      <c r="DX4" s="670"/>
      <c r="DY4" s="670"/>
      <c r="DZ4" s="670"/>
      <c r="EA4" s="670"/>
      <c r="EB4" s="670"/>
      <c r="EC4" s="670"/>
      <c r="ED4" s="670"/>
      <c r="EE4" s="670"/>
      <c r="EF4" s="670"/>
      <c r="EG4" s="670"/>
      <c r="EH4" s="670"/>
      <c r="EI4" s="670"/>
      <c r="EJ4" s="670"/>
      <c r="EK4" s="670"/>
      <c r="EL4" s="670"/>
      <c r="EM4" s="670"/>
      <c r="EN4" s="670"/>
      <c r="EO4" s="670"/>
      <c r="EP4" s="670"/>
      <c r="EQ4" s="670"/>
      <c r="ER4" s="670"/>
      <c r="ES4" s="670"/>
      <c r="ET4" s="670"/>
      <c r="EU4" s="670"/>
      <c r="EV4" s="670"/>
      <c r="EW4" s="670"/>
      <c r="EX4" s="670"/>
      <c r="EY4" s="670"/>
      <c r="EZ4" s="670"/>
      <c r="FA4" s="670"/>
      <c r="FB4" s="670"/>
      <c r="FC4" s="670"/>
      <c r="FD4" s="670"/>
      <c r="FE4" s="670"/>
      <c r="FF4" s="670"/>
      <c r="FG4" s="670"/>
      <c r="FH4" s="670"/>
      <c r="FI4" s="670"/>
      <c r="FJ4" s="670"/>
      <c r="FK4" s="670"/>
      <c r="FL4" s="670"/>
      <c r="FM4" s="670"/>
      <c r="FN4" s="670"/>
      <c r="FO4" s="670"/>
      <c r="FP4" s="670"/>
      <c r="FQ4" s="670"/>
      <c r="FR4" s="670"/>
      <c r="FS4" s="670"/>
      <c r="FT4" s="670"/>
      <c r="FU4" s="670"/>
      <c r="FV4" s="670"/>
      <c r="FW4" s="670"/>
      <c r="FX4" s="670"/>
      <c r="FY4" s="670"/>
      <c r="FZ4" s="670"/>
      <c r="GA4" s="670"/>
      <c r="GB4" s="670"/>
      <c r="GC4" s="670"/>
      <c r="GD4" s="670"/>
      <c r="GE4" s="670"/>
      <c r="GF4" s="670"/>
      <c r="GG4" s="670"/>
      <c r="GH4" s="670"/>
      <c r="GI4" s="670"/>
      <c r="GJ4" s="670"/>
      <c r="GK4" s="670"/>
      <c r="GL4" s="670"/>
      <c r="GM4" s="670"/>
      <c r="GN4" s="670"/>
      <c r="GO4" s="670"/>
      <c r="GP4" s="670"/>
      <c r="GQ4" s="670"/>
      <c r="GR4" s="670"/>
      <c r="GS4" s="670"/>
      <c r="GT4" s="670"/>
      <c r="GU4" s="670"/>
      <c r="GV4" s="670"/>
      <c r="GW4" s="670"/>
      <c r="GX4" s="670"/>
      <c r="GY4" s="670"/>
      <c r="GZ4" s="670"/>
      <c r="HA4" s="670"/>
      <c r="HB4" s="670"/>
      <c r="HC4" s="670"/>
      <c r="HD4" s="670"/>
      <c r="HE4" s="670"/>
      <c r="HF4" s="670"/>
      <c r="HG4" s="670"/>
      <c r="HH4" s="670"/>
      <c r="HI4" s="670"/>
      <c r="HJ4" s="670"/>
      <c r="HK4" s="670"/>
      <c r="HL4" s="670"/>
      <c r="HM4" s="670"/>
      <c r="HN4" s="670"/>
      <c r="HO4" s="670"/>
      <c r="HP4" s="670"/>
      <c r="HQ4" s="670"/>
      <c r="HR4" s="670"/>
      <c r="HS4" s="670"/>
      <c r="HT4" s="670"/>
      <c r="HU4" s="670"/>
      <c r="HV4" s="670"/>
      <c r="HW4" s="670"/>
      <c r="HX4" s="670"/>
      <c r="HY4" s="670"/>
      <c r="HZ4" s="670"/>
      <c r="IA4" s="670"/>
      <c r="IB4" s="670"/>
      <c r="IC4" s="670"/>
      <c r="ID4" s="670"/>
      <c r="IE4" s="670"/>
      <c r="IF4" s="670"/>
      <c r="IG4" s="670"/>
      <c r="IH4" s="670"/>
      <c r="II4" s="670"/>
      <c r="IJ4" s="670"/>
      <c r="IK4" s="670"/>
      <c r="IL4" s="670"/>
      <c r="IM4" s="670"/>
      <c r="IN4" s="670"/>
      <c r="IO4" s="670"/>
      <c r="IP4" s="670"/>
      <c r="IQ4" s="670"/>
      <c r="IR4" s="670"/>
    </row>
    <row r="5" customFormat="false" ht="23.25" hidden="false" customHeight="false" outlineLevel="0" collapsed="false">
      <c r="A5" s="1212" t="s">
        <v>134</v>
      </c>
      <c r="B5" s="1213" t="s">
        <v>382</v>
      </c>
      <c r="C5" s="1213" t="s">
        <v>375</v>
      </c>
      <c r="D5" s="1213" t="s">
        <v>386</v>
      </c>
      <c r="E5" s="1213" t="s">
        <v>391</v>
      </c>
      <c r="F5" s="1214" t="s">
        <v>749</v>
      </c>
      <c r="G5" s="1213" t="s">
        <v>374</v>
      </c>
      <c r="H5" s="1213" t="s">
        <v>373</v>
      </c>
      <c r="I5" s="1213" t="s">
        <v>390</v>
      </c>
      <c r="J5" s="1213" t="s">
        <v>392</v>
      </c>
      <c r="K5" s="1213" t="s">
        <v>779</v>
      </c>
      <c r="L5" s="1215" t="s">
        <v>145</v>
      </c>
      <c r="M5" s="1216"/>
      <c r="N5" s="1216"/>
      <c r="O5" s="670"/>
      <c r="P5" s="670"/>
      <c r="Q5" s="670"/>
      <c r="R5" s="670"/>
      <c r="S5" s="670"/>
      <c r="T5" s="670"/>
      <c r="U5" s="670"/>
      <c r="V5" s="670"/>
      <c r="W5" s="670"/>
      <c r="X5" s="670"/>
      <c r="Y5" s="670"/>
      <c r="Z5" s="670"/>
      <c r="AA5" s="670"/>
      <c r="AB5" s="670"/>
      <c r="AC5" s="670"/>
      <c r="AD5" s="670"/>
      <c r="AE5" s="670"/>
      <c r="AF5" s="670"/>
      <c r="AG5" s="670"/>
      <c r="AH5" s="670"/>
      <c r="AI5" s="670"/>
      <c r="AJ5" s="670"/>
      <c r="AK5" s="670"/>
      <c r="AL5" s="670"/>
      <c r="AM5" s="670"/>
      <c r="AN5" s="670"/>
      <c r="AO5" s="670"/>
      <c r="AP5" s="670"/>
      <c r="AQ5" s="670"/>
      <c r="AR5" s="670"/>
      <c r="AS5" s="670"/>
      <c r="AT5" s="670"/>
      <c r="AU5" s="670"/>
      <c r="AV5" s="670"/>
      <c r="AW5" s="670"/>
      <c r="AX5" s="670"/>
      <c r="AY5" s="670"/>
      <c r="AZ5" s="670"/>
      <c r="BA5" s="670"/>
      <c r="BB5" s="670"/>
      <c r="BC5" s="670"/>
      <c r="BD5" s="670"/>
      <c r="BE5" s="670"/>
      <c r="BF5" s="670"/>
      <c r="BG5" s="670"/>
      <c r="BH5" s="670"/>
      <c r="BI5" s="670"/>
      <c r="BJ5" s="670"/>
      <c r="BK5" s="670"/>
      <c r="BL5" s="670"/>
      <c r="BM5" s="670"/>
      <c r="BN5" s="670"/>
      <c r="BO5" s="670"/>
      <c r="BP5" s="670"/>
      <c r="BQ5" s="670"/>
      <c r="BR5" s="670"/>
      <c r="BS5" s="670"/>
      <c r="BT5" s="670"/>
      <c r="BU5" s="670"/>
      <c r="BV5" s="670"/>
      <c r="BW5" s="670"/>
      <c r="BX5" s="670"/>
      <c r="BY5" s="670"/>
      <c r="BZ5" s="670"/>
      <c r="CA5" s="670"/>
      <c r="CB5" s="670"/>
      <c r="CC5" s="670"/>
      <c r="CD5" s="670"/>
      <c r="CE5" s="670"/>
      <c r="CF5" s="670"/>
      <c r="CG5" s="670"/>
      <c r="CH5" s="670"/>
      <c r="CI5" s="670"/>
      <c r="CJ5" s="670"/>
      <c r="CK5" s="670"/>
      <c r="CL5" s="670"/>
      <c r="CM5" s="670"/>
      <c r="CN5" s="670"/>
      <c r="CO5" s="670"/>
      <c r="CP5" s="670"/>
      <c r="CQ5" s="670"/>
      <c r="CR5" s="670"/>
      <c r="CS5" s="670"/>
      <c r="CT5" s="670"/>
      <c r="CU5" s="670"/>
      <c r="CV5" s="670"/>
      <c r="CW5" s="670"/>
      <c r="CX5" s="670"/>
      <c r="CY5" s="670"/>
      <c r="CZ5" s="670"/>
      <c r="DA5" s="670"/>
      <c r="DB5" s="670"/>
      <c r="DC5" s="670"/>
      <c r="DD5" s="670"/>
      <c r="DE5" s="670"/>
      <c r="DF5" s="670"/>
      <c r="DG5" s="670"/>
      <c r="DH5" s="670"/>
      <c r="DI5" s="670"/>
      <c r="DJ5" s="670"/>
      <c r="DK5" s="670"/>
      <c r="DL5" s="670"/>
      <c r="DM5" s="670"/>
      <c r="DN5" s="670"/>
      <c r="DO5" s="670"/>
      <c r="DP5" s="670"/>
      <c r="DQ5" s="670"/>
      <c r="DR5" s="670"/>
      <c r="DS5" s="670"/>
      <c r="DT5" s="670"/>
      <c r="DU5" s="670"/>
      <c r="DV5" s="670"/>
      <c r="DW5" s="670"/>
      <c r="DX5" s="670"/>
      <c r="DY5" s="670"/>
      <c r="DZ5" s="670"/>
      <c r="EA5" s="670"/>
      <c r="EB5" s="670"/>
      <c r="EC5" s="670"/>
      <c r="ED5" s="670"/>
      <c r="EE5" s="670"/>
      <c r="EF5" s="670"/>
      <c r="EG5" s="670"/>
      <c r="EH5" s="670"/>
      <c r="EI5" s="670"/>
      <c r="EJ5" s="670"/>
      <c r="EK5" s="670"/>
      <c r="EL5" s="670"/>
      <c r="EM5" s="670"/>
      <c r="EN5" s="670"/>
      <c r="EO5" s="670"/>
      <c r="EP5" s="670"/>
      <c r="EQ5" s="670"/>
      <c r="ER5" s="670"/>
      <c r="ES5" s="670"/>
      <c r="ET5" s="670"/>
      <c r="EU5" s="670"/>
      <c r="EV5" s="670"/>
      <c r="EW5" s="670"/>
      <c r="EX5" s="670"/>
      <c r="EY5" s="670"/>
      <c r="EZ5" s="670"/>
      <c r="FA5" s="670"/>
      <c r="FB5" s="670"/>
      <c r="FC5" s="670"/>
      <c r="FD5" s="670"/>
      <c r="FE5" s="670"/>
      <c r="FF5" s="670"/>
      <c r="FG5" s="670"/>
      <c r="FH5" s="670"/>
      <c r="FI5" s="670"/>
      <c r="FJ5" s="670"/>
      <c r="FK5" s="670"/>
      <c r="FL5" s="670"/>
      <c r="FM5" s="670"/>
      <c r="FN5" s="670"/>
      <c r="FO5" s="670"/>
      <c r="FP5" s="670"/>
      <c r="FQ5" s="670"/>
      <c r="FR5" s="670"/>
      <c r="FS5" s="670"/>
      <c r="FT5" s="670"/>
      <c r="FU5" s="670"/>
      <c r="FV5" s="670"/>
      <c r="FW5" s="670"/>
      <c r="FX5" s="670"/>
      <c r="FY5" s="670"/>
      <c r="FZ5" s="670"/>
      <c r="GA5" s="670"/>
      <c r="GB5" s="670"/>
      <c r="GC5" s="670"/>
      <c r="GD5" s="670"/>
      <c r="GE5" s="670"/>
      <c r="GF5" s="670"/>
      <c r="GG5" s="670"/>
      <c r="GH5" s="670"/>
      <c r="GI5" s="670"/>
      <c r="GJ5" s="670"/>
      <c r="GK5" s="670"/>
      <c r="GL5" s="670"/>
      <c r="GM5" s="670"/>
      <c r="GN5" s="670"/>
      <c r="GO5" s="670"/>
      <c r="GP5" s="670"/>
      <c r="GQ5" s="670"/>
      <c r="GR5" s="670"/>
      <c r="GS5" s="670"/>
      <c r="GT5" s="670"/>
      <c r="GU5" s="670"/>
      <c r="GV5" s="670"/>
      <c r="GW5" s="670"/>
      <c r="GX5" s="670"/>
      <c r="GY5" s="670"/>
      <c r="GZ5" s="670"/>
      <c r="HA5" s="670"/>
      <c r="HB5" s="670"/>
      <c r="HC5" s="670"/>
      <c r="HD5" s="670"/>
      <c r="HE5" s="670"/>
      <c r="HF5" s="670"/>
      <c r="HG5" s="670"/>
      <c r="HH5" s="670"/>
      <c r="HI5" s="670"/>
      <c r="HJ5" s="670"/>
      <c r="HK5" s="670"/>
      <c r="HL5" s="670"/>
      <c r="HM5" s="670"/>
      <c r="HN5" s="670"/>
      <c r="HO5" s="670"/>
      <c r="HP5" s="670"/>
      <c r="HQ5" s="670"/>
      <c r="HR5" s="670"/>
      <c r="HS5" s="670"/>
      <c r="HT5" s="670"/>
      <c r="HU5" s="670"/>
      <c r="HV5" s="670"/>
      <c r="HW5" s="670"/>
      <c r="HX5" s="670"/>
      <c r="HY5" s="670"/>
      <c r="HZ5" s="670"/>
      <c r="IA5" s="670"/>
      <c r="IB5" s="670"/>
      <c r="IC5" s="670"/>
      <c r="ID5" s="670"/>
      <c r="IE5" s="670"/>
      <c r="IF5" s="670"/>
      <c r="IG5" s="670"/>
      <c r="IH5" s="670"/>
      <c r="II5" s="670"/>
      <c r="IJ5" s="670"/>
      <c r="IK5" s="670"/>
      <c r="IL5" s="670"/>
      <c r="IM5" s="670"/>
      <c r="IN5" s="670"/>
      <c r="IO5" s="670"/>
      <c r="IP5" s="670"/>
      <c r="IQ5" s="670"/>
      <c r="IR5" s="670"/>
    </row>
    <row r="6" customFormat="false" ht="30" hidden="false" customHeight="false" outlineLevel="0" collapsed="false">
      <c r="A6" s="1217" t="s">
        <v>780</v>
      </c>
      <c r="B6" s="1218"/>
      <c r="C6" s="1218"/>
      <c r="D6" s="1218"/>
      <c r="E6" s="1218"/>
      <c r="F6" s="1218"/>
      <c r="G6" s="1218"/>
      <c r="H6" s="1218"/>
      <c r="I6" s="1218"/>
      <c r="J6" s="1218"/>
      <c r="K6" s="1218"/>
      <c r="L6" s="1219"/>
      <c r="M6" s="1216"/>
      <c r="N6" s="1216"/>
      <c r="O6" s="670"/>
      <c r="P6" s="670"/>
      <c r="Q6" s="670"/>
      <c r="R6" s="670"/>
      <c r="S6" s="670"/>
      <c r="T6" s="670"/>
      <c r="U6" s="670"/>
      <c r="V6" s="670"/>
      <c r="W6" s="670"/>
      <c r="X6" s="670"/>
      <c r="Y6" s="670"/>
      <c r="Z6" s="670"/>
      <c r="AA6" s="670"/>
      <c r="AB6" s="670"/>
      <c r="AC6" s="670"/>
      <c r="AD6" s="670"/>
      <c r="AE6" s="670"/>
      <c r="AF6" s="670"/>
      <c r="AG6" s="670"/>
      <c r="AH6" s="670"/>
      <c r="AI6" s="670"/>
      <c r="AJ6" s="670"/>
      <c r="AK6" s="670"/>
      <c r="AL6" s="670"/>
      <c r="AM6" s="670"/>
      <c r="AN6" s="670"/>
      <c r="AO6" s="670"/>
      <c r="AP6" s="670"/>
      <c r="AQ6" s="670"/>
      <c r="AR6" s="670"/>
      <c r="AS6" s="670"/>
      <c r="AT6" s="670"/>
      <c r="AU6" s="670"/>
      <c r="AV6" s="670"/>
      <c r="AW6" s="670"/>
      <c r="AX6" s="670"/>
      <c r="AY6" s="670"/>
      <c r="AZ6" s="670"/>
      <c r="BA6" s="670"/>
      <c r="BB6" s="670"/>
      <c r="BC6" s="670"/>
      <c r="BD6" s="670"/>
      <c r="BE6" s="670"/>
      <c r="BF6" s="670"/>
      <c r="BG6" s="670"/>
      <c r="BH6" s="670"/>
      <c r="BI6" s="670"/>
      <c r="BJ6" s="670"/>
      <c r="BK6" s="670"/>
      <c r="BL6" s="670"/>
      <c r="BM6" s="670"/>
      <c r="BN6" s="670"/>
      <c r="BO6" s="670"/>
      <c r="BP6" s="670"/>
      <c r="BQ6" s="670"/>
      <c r="BR6" s="670"/>
      <c r="BS6" s="670"/>
      <c r="BT6" s="670"/>
      <c r="BU6" s="670"/>
      <c r="BV6" s="670"/>
      <c r="BW6" s="670"/>
      <c r="BX6" s="670"/>
      <c r="BY6" s="670"/>
      <c r="BZ6" s="670"/>
      <c r="CA6" s="670"/>
      <c r="CB6" s="670"/>
      <c r="CC6" s="670"/>
      <c r="CD6" s="670"/>
      <c r="CE6" s="670"/>
      <c r="CF6" s="670"/>
      <c r="CG6" s="670"/>
      <c r="CH6" s="670"/>
      <c r="CI6" s="670"/>
      <c r="CJ6" s="670"/>
      <c r="CK6" s="670"/>
      <c r="CL6" s="670"/>
      <c r="CM6" s="670"/>
      <c r="CN6" s="670"/>
      <c r="CO6" s="670"/>
      <c r="CP6" s="670"/>
      <c r="CQ6" s="670"/>
      <c r="CR6" s="670"/>
      <c r="CS6" s="670"/>
      <c r="CT6" s="670"/>
      <c r="CU6" s="670"/>
      <c r="CV6" s="670"/>
      <c r="CW6" s="670"/>
      <c r="CX6" s="670"/>
      <c r="CY6" s="670"/>
      <c r="CZ6" s="670"/>
      <c r="DA6" s="670"/>
      <c r="DB6" s="670"/>
      <c r="DC6" s="670"/>
      <c r="DD6" s="670"/>
      <c r="DE6" s="670"/>
      <c r="DF6" s="670"/>
      <c r="DG6" s="670"/>
      <c r="DH6" s="670"/>
      <c r="DI6" s="670"/>
      <c r="DJ6" s="670"/>
      <c r="DK6" s="670"/>
      <c r="DL6" s="670"/>
      <c r="DM6" s="670"/>
      <c r="DN6" s="670"/>
      <c r="DO6" s="670"/>
      <c r="DP6" s="670"/>
      <c r="DQ6" s="670"/>
      <c r="DR6" s="670"/>
      <c r="DS6" s="670"/>
      <c r="DT6" s="670"/>
      <c r="DU6" s="670"/>
      <c r="DV6" s="670"/>
      <c r="DW6" s="670"/>
      <c r="DX6" s="670"/>
      <c r="DY6" s="670"/>
      <c r="DZ6" s="670"/>
      <c r="EA6" s="670"/>
      <c r="EB6" s="670"/>
      <c r="EC6" s="670"/>
      <c r="ED6" s="670"/>
      <c r="EE6" s="670"/>
      <c r="EF6" s="670"/>
      <c r="EG6" s="670"/>
      <c r="EH6" s="670"/>
      <c r="EI6" s="670"/>
      <c r="EJ6" s="670"/>
      <c r="EK6" s="670"/>
      <c r="EL6" s="670"/>
      <c r="EM6" s="670"/>
      <c r="EN6" s="670"/>
      <c r="EO6" s="670"/>
      <c r="EP6" s="670"/>
      <c r="EQ6" s="670"/>
      <c r="ER6" s="670"/>
      <c r="ES6" s="670"/>
      <c r="ET6" s="670"/>
      <c r="EU6" s="670"/>
      <c r="EV6" s="670"/>
      <c r="EW6" s="670"/>
      <c r="EX6" s="670"/>
      <c r="EY6" s="670"/>
      <c r="EZ6" s="670"/>
      <c r="FA6" s="670"/>
      <c r="FB6" s="670"/>
      <c r="FC6" s="670"/>
      <c r="FD6" s="670"/>
      <c r="FE6" s="670"/>
      <c r="FF6" s="670"/>
      <c r="FG6" s="670"/>
      <c r="FH6" s="670"/>
      <c r="FI6" s="670"/>
      <c r="FJ6" s="670"/>
      <c r="FK6" s="670"/>
      <c r="FL6" s="670"/>
      <c r="FM6" s="670"/>
      <c r="FN6" s="670"/>
      <c r="FO6" s="670"/>
      <c r="FP6" s="670"/>
      <c r="FQ6" s="670"/>
      <c r="FR6" s="670"/>
      <c r="FS6" s="670"/>
      <c r="FT6" s="670"/>
      <c r="FU6" s="670"/>
      <c r="FV6" s="670"/>
      <c r="FW6" s="670"/>
      <c r="FX6" s="670"/>
      <c r="FY6" s="670"/>
      <c r="FZ6" s="670"/>
      <c r="GA6" s="670"/>
      <c r="GB6" s="670"/>
      <c r="GC6" s="670"/>
      <c r="GD6" s="670"/>
      <c r="GE6" s="670"/>
      <c r="GF6" s="670"/>
      <c r="GG6" s="670"/>
      <c r="GH6" s="670"/>
      <c r="GI6" s="670"/>
      <c r="GJ6" s="670"/>
      <c r="GK6" s="670"/>
      <c r="GL6" s="670"/>
      <c r="GM6" s="670"/>
      <c r="GN6" s="670"/>
      <c r="GO6" s="670"/>
      <c r="GP6" s="670"/>
      <c r="GQ6" s="670"/>
      <c r="GR6" s="670"/>
      <c r="GS6" s="670"/>
      <c r="GT6" s="670"/>
      <c r="GU6" s="670"/>
      <c r="GV6" s="670"/>
      <c r="GW6" s="670"/>
      <c r="GX6" s="670"/>
      <c r="GY6" s="670"/>
      <c r="GZ6" s="670"/>
      <c r="HA6" s="670"/>
      <c r="HB6" s="670"/>
      <c r="HC6" s="670"/>
      <c r="HD6" s="670"/>
      <c r="HE6" s="670"/>
      <c r="HF6" s="670"/>
      <c r="HG6" s="670"/>
      <c r="HH6" s="670"/>
      <c r="HI6" s="670"/>
      <c r="HJ6" s="670"/>
      <c r="HK6" s="670"/>
      <c r="HL6" s="670"/>
      <c r="HM6" s="670"/>
      <c r="HN6" s="670"/>
      <c r="HO6" s="670"/>
      <c r="HP6" s="670"/>
      <c r="HQ6" s="670"/>
      <c r="HR6" s="670"/>
      <c r="HS6" s="670"/>
      <c r="HT6" s="670"/>
      <c r="HU6" s="670"/>
      <c r="HV6" s="670"/>
      <c r="HW6" s="670"/>
      <c r="HX6" s="670"/>
      <c r="HY6" s="670"/>
      <c r="HZ6" s="670"/>
      <c r="IA6" s="670"/>
      <c r="IB6" s="670"/>
      <c r="IC6" s="670"/>
      <c r="ID6" s="670"/>
      <c r="IE6" s="670"/>
      <c r="IF6" s="670"/>
      <c r="IG6" s="670"/>
      <c r="IH6" s="670"/>
      <c r="II6" s="670"/>
      <c r="IJ6" s="670"/>
      <c r="IK6" s="670"/>
      <c r="IL6" s="670"/>
      <c r="IM6" s="670"/>
      <c r="IN6" s="670"/>
      <c r="IO6" s="670"/>
      <c r="IP6" s="670"/>
      <c r="IQ6" s="670"/>
      <c r="IR6" s="670"/>
    </row>
    <row r="7" customFormat="false" ht="23.25" hidden="false" customHeight="false" outlineLevel="0" collapsed="false">
      <c r="A7" s="1220" t="s">
        <v>781</v>
      </c>
      <c r="B7" s="1221"/>
      <c r="C7" s="1221"/>
      <c r="D7" s="1221"/>
      <c r="E7" s="1221"/>
      <c r="F7" s="1221"/>
      <c r="G7" s="1221"/>
      <c r="H7" s="1221"/>
      <c r="I7" s="1221"/>
      <c r="J7" s="1221"/>
      <c r="K7" s="1221"/>
      <c r="L7" s="1222"/>
      <c r="M7" s="1216"/>
      <c r="N7" s="1216"/>
      <c r="O7" s="670"/>
      <c r="P7" s="670"/>
      <c r="Q7" s="670"/>
      <c r="R7" s="670"/>
      <c r="S7" s="670"/>
      <c r="T7" s="670"/>
      <c r="U7" s="670"/>
      <c r="V7" s="670"/>
      <c r="W7" s="670"/>
      <c r="X7" s="670"/>
      <c r="Y7" s="670"/>
      <c r="Z7" s="670"/>
      <c r="AA7" s="670"/>
      <c r="AB7" s="670"/>
      <c r="AC7" s="670"/>
      <c r="AD7" s="670"/>
      <c r="AE7" s="670"/>
      <c r="AF7" s="670"/>
      <c r="AG7" s="670"/>
      <c r="AH7" s="670"/>
      <c r="AI7" s="670"/>
      <c r="AJ7" s="670"/>
      <c r="AK7" s="670"/>
      <c r="AL7" s="670"/>
      <c r="AM7" s="670"/>
      <c r="AN7" s="670"/>
      <c r="AO7" s="670"/>
      <c r="AP7" s="670"/>
      <c r="AQ7" s="670"/>
      <c r="AR7" s="670"/>
      <c r="AS7" s="670"/>
      <c r="AT7" s="670"/>
      <c r="AU7" s="670"/>
      <c r="AV7" s="670"/>
      <c r="AW7" s="670"/>
      <c r="AX7" s="670"/>
      <c r="AY7" s="670"/>
      <c r="AZ7" s="670"/>
      <c r="BA7" s="670"/>
      <c r="BB7" s="670"/>
      <c r="BC7" s="670"/>
      <c r="BD7" s="670"/>
      <c r="BE7" s="670"/>
      <c r="BF7" s="670"/>
      <c r="BG7" s="670"/>
      <c r="BH7" s="670"/>
      <c r="BI7" s="670"/>
      <c r="BJ7" s="670"/>
      <c r="BK7" s="670"/>
      <c r="BL7" s="670"/>
      <c r="BM7" s="670"/>
      <c r="BN7" s="670"/>
      <c r="BO7" s="670"/>
      <c r="BP7" s="670"/>
      <c r="BQ7" s="670"/>
      <c r="BR7" s="670"/>
      <c r="BS7" s="670"/>
      <c r="BT7" s="670"/>
      <c r="BU7" s="670"/>
      <c r="BV7" s="670"/>
      <c r="BW7" s="670"/>
      <c r="BX7" s="670"/>
      <c r="BY7" s="670"/>
      <c r="BZ7" s="670"/>
      <c r="CA7" s="670"/>
      <c r="CB7" s="670"/>
      <c r="CC7" s="670"/>
      <c r="CD7" s="670"/>
      <c r="CE7" s="670"/>
      <c r="CF7" s="670"/>
      <c r="CG7" s="670"/>
      <c r="CH7" s="670"/>
      <c r="CI7" s="670"/>
      <c r="CJ7" s="670"/>
      <c r="CK7" s="670"/>
      <c r="CL7" s="670"/>
      <c r="CM7" s="670"/>
      <c r="CN7" s="670"/>
      <c r="CO7" s="670"/>
      <c r="CP7" s="670"/>
      <c r="CQ7" s="670"/>
      <c r="CR7" s="670"/>
      <c r="CS7" s="670"/>
      <c r="CT7" s="670"/>
      <c r="CU7" s="670"/>
      <c r="CV7" s="670"/>
      <c r="CW7" s="670"/>
      <c r="CX7" s="670"/>
      <c r="CY7" s="670"/>
      <c r="CZ7" s="670"/>
      <c r="DA7" s="670"/>
      <c r="DB7" s="670"/>
      <c r="DC7" s="670"/>
      <c r="DD7" s="670"/>
      <c r="DE7" s="670"/>
      <c r="DF7" s="670"/>
      <c r="DG7" s="670"/>
      <c r="DH7" s="670"/>
      <c r="DI7" s="670"/>
      <c r="DJ7" s="670"/>
      <c r="DK7" s="670"/>
      <c r="DL7" s="670"/>
      <c r="DM7" s="670"/>
      <c r="DN7" s="670"/>
      <c r="DO7" s="670"/>
      <c r="DP7" s="670"/>
      <c r="DQ7" s="670"/>
      <c r="DR7" s="670"/>
      <c r="DS7" s="670"/>
      <c r="DT7" s="670"/>
      <c r="DU7" s="670"/>
      <c r="DV7" s="670"/>
      <c r="DW7" s="670"/>
      <c r="DX7" s="670"/>
      <c r="DY7" s="670"/>
      <c r="DZ7" s="670"/>
      <c r="EA7" s="670"/>
      <c r="EB7" s="670"/>
      <c r="EC7" s="670"/>
      <c r="ED7" s="670"/>
      <c r="EE7" s="670"/>
      <c r="EF7" s="670"/>
      <c r="EG7" s="670"/>
      <c r="EH7" s="670"/>
      <c r="EI7" s="670"/>
      <c r="EJ7" s="670"/>
      <c r="EK7" s="670"/>
      <c r="EL7" s="670"/>
      <c r="EM7" s="670"/>
      <c r="EN7" s="670"/>
      <c r="EO7" s="670"/>
      <c r="EP7" s="670"/>
      <c r="EQ7" s="670"/>
      <c r="ER7" s="670"/>
      <c r="ES7" s="670"/>
      <c r="ET7" s="670"/>
      <c r="EU7" s="670"/>
      <c r="EV7" s="670"/>
      <c r="EW7" s="670"/>
      <c r="EX7" s="670"/>
      <c r="EY7" s="670"/>
      <c r="EZ7" s="670"/>
      <c r="FA7" s="670"/>
      <c r="FB7" s="670"/>
      <c r="FC7" s="670"/>
      <c r="FD7" s="670"/>
      <c r="FE7" s="670"/>
      <c r="FF7" s="670"/>
      <c r="FG7" s="670"/>
      <c r="FH7" s="670"/>
      <c r="FI7" s="670"/>
      <c r="FJ7" s="670"/>
      <c r="FK7" s="670"/>
      <c r="FL7" s="670"/>
      <c r="FM7" s="670"/>
      <c r="FN7" s="670"/>
      <c r="FO7" s="670"/>
      <c r="FP7" s="670"/>
      <c r="FQ7" s="670"/>
      <c r="FR7" s="670"/>
      <c r="FS7" s="670"/>
      <c r="FT7" s="670"/>
      <c r="FU7" s="670"/>
      <c r="FV7" s="670"/>
      <c r="FW7" s="670"/>
      <c r="FX7" s="670"/>
      <c r="FY7" s="670"/>
      <c r="FZ7" s="670"/>
      <c r="GA7" s="670"/>
      <c r="GB7" s="670"/>
      <c r="GC7" s="670"/>
      <c r="GD7" s="670"/>
      <c r="GE7" s="670"/>
      <c r="GF7" s="670"/>
      <c r="GG7" s="670"/>
      <c r="GH7" s="670"/>
      <c r="GI7" s="670"/>
      <c r="GJ7" s="670"/>
      <c r="GK7" s="670"/>
      <c r="GL7" s="670"/>
      <c r="GM7" s="670"/>
      <c r="GN7" s="670"/>
      <c r="GO7" s="670"/>
      <c r="GP7" s="670"/>
      <c r="GQ7" s="670"/>
      <c r="GR7" s="670"/>
      <c r="GS7" s="670"/>
      <c r="GT7" s="670"/>
      <c r="GU7" s="670"/>
      <c r="GV7" s="670"/>
      <c r="GW7" s="670"/>
      <c r="GX7" s="670"/>
      <c r="GY7" s="670"/>
      <c r="GZ7" s="670"/>
      <c r="HA7" s="670"/>
      <c r="HB7" s="670"/>
      <c r="HC7" s="670"/>
      <c r="HD7" s="670"/>
      <c r="HE7" s="670"/>
      <c r="HF7" s="670"/>
      <c r="HG7" s="670"/>
      <c r="HH7" s="670"/>
      <c r="HI7" s="670"/>
      <c r="HJ7" s="670"/>
      <c r="HK7" s="670"/>
      <c r="HL7" s="670"/>
      <c r="HM7" s="670"/>
      <c r="HN7" s="670"/>
      <c r="HO7" s="670"/>
      <c r="HP7" s="670"/>
      <c r="HQ7" s="670"/>
      <c r="HR7" s="670"/>
      <c r="HS7" s="670"/>
      <c r="HT7" s="670"/>
      <c r="HU7" s="670"/>
      <c r="HV7" s="670"/>
      <c r="HW7" s="670"/>
      <c r="HX7" s="670"/>
      <c r="HY7" s="670"/>
      <c r="HZ7" s="670"/>
      <c r="IA7" s="670"/>
      <c r="IB7" s="670"/>
      <c r="IC7" s="670"/>
      <c r="ID7" s="670"/>
      <c r="IE7" s="670"/>
      <c r="IF7" s="670"/>
      <c r="IG7" s="670"/>
      <c r="IH7" s="670"/>
      <c r="II7" s="670"/>
      <c r="IJ7" s="670"/>
      <c r="IK7" s="670"/>
      <c r="IL7" s="670"/>
      <c r="IM7" s="670"/>
      <c r="IN7" s="670"/>
      <c r="IO7" s="670"/>
      <c r="IP7" s="670"/>
      <c r="IQ7" s="670"/>
      <c r="IR7" s="670"/>
    </row>
    <row r="8" customFormat="false" ht="23.25" hidden="false" customHeight="false" outlineLevel="0" collapsed="false">
      <c r="A8" s="1220" t="s">
        <v>782</v>
      </c>
      <c r="B8" s="1221" t="n">
        <v>11296</v>
      </c>
      <c r="C8" s="1221" t="n">
        <v>4887</v>
      </c>
      <c r="D8" s="1221" t="n">
        <v>16589</v>
      </c>
      <c r="E8" s="1221" t="n">
        <v>8049</v>
      </c>
      <c r="F8" s="1221" t="n">
        <v>12507</v>
      </c>
      <c r="G8" s="1221" t="n">
        <v>14822</v>
      </c>
      <c r="H8" s="1221" t="n">
        <v>14993</v>
      </c>
      <c r="I8" s="1221" t="n">
        <v>10209</v>
      </c>
      <c r="J8" s="1221" t="n">
        <v>5625</v>
      </c>
      <c r="K8" s="1221" t="n">
        <v>4252</v>
      </c>
      <c r="L8" s="1222" t="n">
        <v>103229</v>
      </c>
      <c r="M8" s="1216"/>
      <c r="N8" s="1216"/>
      <c r="O8" s="670"/>
      <c r="P8" s="670"/>
      <c r="Q8" s="670"/>
      <c r="R8" s="670"/>
      <c r="S8" s="670"/>
      <c r="T8" s="670"/>
      <c r="U8" s="670"/>
      <c r="V8" s="670"/>
      <c r="W8" s="670"/>
      <c r="X8" s="670"/>
      <c r="Y8" s="670"/>
      <c r="Z8" s="670"/>
      <c r="AA8" s="670"/>
      <c r="AB8" s="670"/>
      <c r="AC8" s="670"/>
      <c r="AD8" s="670"/>
      <c r="AE8" s="670"/>
      <c r="AF8" s="670"/>
      <c r="AG8" s="670"/>
      <c r="AH8" s="670"/>
      <c r="AI8" s="670"/>
      <c r="AJ8" s="670"/>
      <c r="AK8" s="670"/>
      <c r="AL8" s="670"/>
      <c r="AM8" s="670"/>
      <c r="AN8" s="670"/>
      <c r="AO8" s="670"/>
      <c r="AP8" s="670"/>
      <c r="AQ8" s="670"/>
      <c r="AR8" s="670"/>
      <c r="AS8" s="670"/>
      <c r="AT8" s="670"/>
      <c r="AU8" s="670"/>
      <c r="AV8" s="670"/>
      <c r="AW8" s="670"/>
      <c r="AX8" s="670"/>
      <c r="AY8" s="670"/>
      <c r="AZ8" s="670"/>
      <c r="BA8" s="670"/>
      <c r="BB8" s="670"/>
      <c r="BC8" s="670"/>
      <c r="BD8" s="670"/>
      <c r="BE8" s="670"/>
      <c r="BF8" s="670"/>
      <c r="BG8" s="670"/>
      <c r="BH8" s="670"/>
      <c r="BI8" s="670"/>
      <c r="BJ8" s="670"/>
      <c r="BK8" s="670"/>
      <c r="BL8" s="670"/>
      <c r="BM8" s="670"/>
      <c r="BN8" s="670"/>
      <c r="BO8" s="670"/>
      <c r="BP8" s="670"/>
      <c r="BQ8" s="670"/>
      <c r="BR8" s="670"/>
      <c r="BS8" s="670"/>
      <c r="BT8" s="670"/>
      <c r="BU8" s="670"/>
      <c r="BV8" s="670"/>
      <c r="BW8" s="670"/>
      <c r="BX8" s="670"/>
      <c r="BY8" s="670"/>
      <c r="BZ8" s="670"/>
      <c r="CA8" s="670"/>
      <c r="CB8" s="670"/>
      <c r="CC8" s="670"/>
      <c r="CD8" s="670"/>
      <c r="CE8" s="670"/>
      <c r="CF8" s="670"/>
      <c r="CG8" s="670"/>
      <c r="CH8" s="670"/>
      <c r="CI8" s="670"/>
      <c r="CJ8" s="670"/>
      <c r="CK8" s="670"/>
      <c r="CL8" s="670"/>
      <c r="CM8" s="670"/>
      <c r="CN8" s="670"/>
      <c r="CO8" s="670"/>
      <c r="CP8" s="670"/>
      <c r="CQ8" s="670"/>
      <c r="CR8" s="670"/>
      <c r="CS8" s="670"/>
      <c r="CT8" s="670"/>
      <c r="CU8" s="670"/>
      <c r="CV8" s="670"/>
      <c r="CW8" s="670"/>
      <c r="CX8" s="670"/>
      <c r="CY8" s="670"/>
      <c r="CZ8" s="670"/>
      <c r="DA8" s="670"/>
      <c r="DB8" s="670"/>
      <c r="DC8" s="670"/>
      <c r="DD8" s="670"/>
      <c r="DE8" s="670"/>
      <c r="DF8" s="670"/>
      <c r="DG8" s="670"/>
      <c r="DH8" s="670"/>
      <c r="DI8" s="670"/>
      <c r="DJ8" s="670"/>
      <c r="DK8" s="670"/>
      <c r="DL8" s="670"/>
      <c r="DM8" s="670"/>
      <c r="DN8" s="670"/>
      <c r="DO8" s="670"/>
      <c r="DP8" s="670"/>
      <c r="DQ8" s="670"/>
      <c r="DR8" s="670"/>
      <c r="DS8" s="670"/>
      <c r="DT8" s="670"/>
      <c r="DU8" s="670"/>
      <c r="DV8" s="670"/>
      <c r="DW8" s="670"/>
      <c r="DX8" s="670"/>
      <c r="DY8" s="670"/>
      <c r="DZ8" s="670"/>
      <c r="EA8" s="670"/>
      <c r="EB8" s="670"/>
      <c r="EC8" s="670"/>
      <c r="ED8" s="670"/>
      <c r="EE8" s="670"/>
      <c r="EF8" s="670"/>
      <c r="EG8" s="670"/>
      <c r="EH8" s="670"/>
      <c r="EI8" s="670"/>
      <c r="EJ8" s="670"/>
      <c r="EK8" s="670"/>
      <c r="EL8" s="670"/>
      <c r="EM8" s="670"/>
      <c r="EN8" s="670"/>
      <c r="EO8" s="670"/>
      <c r="EP8" s="670"/>
      <c r="EQ8" s="670"/>
      <c r="ER8" s="670"/>
      <c r="ES8" s="670"/>
      <c r="ET8" s="670"/>
      <c r="EU8" s="670"/>
      <c r="EV8" s="670"/>
      <c r="EW8" s="670"/>
      <c r="EX8" s="670"/>
      <c r="EY8" s="670"/>
      <c r="EZ8" s="670"/>
      <c r="FA8" s="670"/>
      <c r="FB8" s="670"/>
      <c r="FC8" s="670"/>
      <c r="FD8" s="670"/>
      <c r="FE8" s="670"/>
      <c r="FF8" s="670"/>
      <c r="FG8" s="670"/>
      <c r="FH8" s="670"/>
      <c r="FI8" s="670"/>
      <c r="FJ8" s="670"/>
      <c r="FK8" s="670"/>
      <c r="FL8" s="670"/>
      <c r="FM8" s="670"/>
      <c r="FN8" s="670"/>
      <c r="FO8" s="670"/>
      <c r="FP8" s="670"/>
      <c r="FQ8" s="670"/>
      <c r="FR8" s="670"/>
      <c r="FS8" s="670"/>
      <c r="FT8" s="670"/>
      <c r="FU8" s="670"/>
      <c r="FV8" s="670"/>
      <c r="FW8" s="670"/>
      <c r="FX8" s="670"/>
      <c r="FY8" s="670"/>
      <c r="FZ8" s="670"/>
      <c r="GA8" s="670"/>
      <c r="GB8" s="670"/>
      <c r="GC8" s="670"/>
      <c r="GD8" s="670"/>
      <c r="GE8" s="670"/>
      <c r="GF8" s="670"/>
      <c r="GG8" s="670"/>
      <c r="GH8" s="670"/>
      <c r="GI8" s="670"/>
      <c r="GJ8" s="670"/>
      <c r="GK8" s="670"/>
      <c r="GL8" s="670"/>
      <c r="GM8" s="670"/>
      <c r="GN8" s="670"/>
      <c r="GO8" s="670"/>
      <c r="GP8" s="670"/>
      <c r="GQ8" s="670"/>
      <c r="GR8" s="670"/>
      <c r="GS8" s="670"/>
      <c r="GT8" s="670"/>
      <c r="GU8" s="670"/>
      <c r="GV8" s="670"/>
      <c r="GW8" s="670"/>
      <c r="GX8" s="670"/>
      <c r="GY8" s="670"/>
      <c r="GZ8" s="670"/>
      <c r="HA8" s="670"/>
      <c r="HB8" s="670"/>
      <c r="HC8" s="670"/>
      <c r="HD8" s="670"/>
      <c r="HE8" s="670"/>
      <c r="HF8" s="670"/>
      <c r="HG8" s="670"/>
      <c r="HH8" s="670"/>
      <c r="HI8" s="670"/>
      <c r="HJ8" s="670"/>
      <c r="HK8" s="670"/>
      <c r="HL8" s="670"/>
      <c r="HM8" s="670"/>
      <c r="HN8" s="670"/>
      <c r="HO8" s="670"/>
      <c r="HP8" s="670"/>
      <c r="HQ8" s="670"/>
      <c r="HR8" s="670"/>
      <c r="HS8" s="670"/>
      <c r="HT8" s="670"/>
      <c r="HU8" s="670"/>
      <c r="HV8" s="670"/>
      <c r="HW8" s="670"/>
      <c r="HX8" s="670"/>
      <c r="HY8" s="670"/>
      <c r="HZ8" s="670"/>
      <c r="IA8" s="670"/>
      <c r="IB8" s="670"/>
      <c r="IC8" s="670"/>
      <c r="ID8" s="670"/>
      <c r="IE8" s="670"/>
      <c r="IF8" s="670"/>
      <c r="IG8" s="670"/>
      <c r="IH8" s="670"/>
      <c r="II8" s="670"/>
      <c r="IJ8" s="670"/>
      <c r="IK8" s="670"/>
      <c r="IL8" s="670"/>
      <c r="IM8" s="670"/>
      <c r="IN8" s="670"/>
      <c r="IO8" s="670"/>
      <c r="IP8" s="670"/>
      <c r="IQ8" s="670"/>
      <c r="IR8" s="670"/>
    </row>
    <row r="9" customFormat="false" ht="23.25" hidden="false" customHeight="false" outlineLevel="0" collapsed="false">
      <c r="A9" s="1220" t="s">
        <v>783</v>
      </c>
      <c r="B9" s="1221"/>
      <c r="C9" s="1221" t="n">
        <v>200</v>
      </c>
      <c r="D9" s="1221" t="n">
        <v>0</v>
      </c>
      <c r="E9" s="1221" t="n">
        <v>0</v>
      </c>
      <c r="F9" s="1221" t="n">
        <v>0</v>
      </c>
      <c r="G9" s="1221" t="n">
        <v>0</v>
      </c>
      <c r="H9" s="1221" t="n">
        <v>58</v>
      </c>
      <c r="I9" s="1221" t="n">
        <v>0</v>
      </c>
      <c r="J9" s="1221" t="n">
        <v>0</v>
      </c>
      <c r="K9" s="1221" t="n">
        <v>315</v>
      </c>
      <c r="L9" s="1222" t="n">
        <v>573</v>
      </c>
      <c r="M9" s="1216"/>
      <c r="N9" s="1216"/>
      <c r="O9" s="670"/>
      <c r="P9" s="670"/>
      <c r="Q9" s="670"/>
      <c r="R9" s="670"/>
      <c r="S9" s="670"/>
      <c r="T9" s="670"/>
      <c r="U9" s="670"/>
      <c r="V9" s="670"/>
      <c r="W9" s="670"/>
      <c r="X9" s="670"/>
      <c r="Y9" s="670"/>
      <c r="Z9" s="670"/>
      <c r="AA9" s="670"/>
      <c r="AB9" s="670"/>
      <c r="AC9" s="670"/>
      <c r="AD9" s="670"/>
      <c r="AE9" s="670"/>
      <c r="AF9" s="670"/>
      <c r="AG9" s="670"/>
      <c r="AH9" s="670"/>
      <c r="AI9" s="670"/>
      <c r="AJ9" s="670"/>
      <c r="AK9" s="670"/>
      <c r="AL9" s="670"/>
      <c r="AM9" s="670"/>
      <c r="AN9" s="670"/>
      <c r="AO9" s="670"/>
      <c r="AP9" s="670"/>
      <c r="AQ9" s="670"/>
      <c r="AR9" s="670"/>
      <c r="AS9" s="670"/>
      <c r="AT9" s="670"/>
      <c r="AU9" s="670"/>
      <c r="AV9" s="670"/>
      <c r="AW9" s="670"/>
      <c r="AX9" s="670"/>
      <c r="AY9" s="670"/>
      <c r="AZ9" s="670"/>
      <c r="BA9" s="670"/>
      <c r="BB9" s="670"/>
      <c r="BC9" s="670"/>
      <c r="BD9" s="670"/>
      <c r="BE9" s="670"/>
      <c r="BF9" s="670"/>
      <c r="BG9" s="670"/>
      <c r="BH9" s="670"/>
      <c r="BI9" s="670"/>
      <c r="BJ9" s="670"/>
      <c r="BK9" s="670"/>
      <c r="BL9" s="670"/>
      <c r="BM9" s="670"/>
      <c r="BN9" s="670"/>
      <c r="BO9" s="670"/>
      <c r="BP9" s="670"/>
      <c r="BQ9" s="670"/>
      <c r="BR9" s="670"/>
      <c r="BS9" s="670"/>
      <c r="BT9" s="670"/>
      <c r="BU9" s="670"/>
      <c r="BV9" s="670"/>
      <c r="BW9" s="670"/>
      <c r="BX9" s="670"/>
      <c r="BY9" s="670"/>
      <c r="BZ9" s="670"/>
      <c r="CA9" s="670"/>
      <c r="CB9" s="670"/>
      <c r="CC9" s="670"/>
      <c r="CD9" s="670"/>
      <c r="CE9" s="670"/>
      <c r="CF9" s="670"/>
      <c r="CG9" s="670"/>
      <c r="CH9" s="670"/>
      <c r="CI9" s="670"/>
      <c r="CJ9" s="670"/>
      <c r="CK9" s="670"/>
      <c r="CL9" s="670"/>
      <c r="CM9" s="670"/>
      <c r="CN9" s="670"/>
      <c r="CO9" s="670"/>
      <c r="CP9" s="670"/>
      <c r="CQ9" s="670"/>
      <c r="CR9" s="670"/>
      <c r="CS9" s="670"/>
      <c r="CT9" s="670"/>
      <c r="CU9" s="670"/>
      <c r="CV9" s="670"/>
      <c r="CW9" s="670"/>
      <c r="CX9" s="670"/>
      <c r="CY9" s="670"/>
      <c r="CZ9" s="670"/>
      <c r="DA9" s="670"/>
      <c r="DB9" s="670"/>
      <c r="DC9" s="670"/>
      <c r="DD9" s="670"/>
      <c r="DE9" s="670"/>
      <c r="DF9" s="670"/>
      <c r="DG9" s="670"/>
      <c r="DH9" s="670"/>
      <c r="DI9" s="670"/>
      <c r="DJ9" s="670"/>
      <c r="DK9" s="670"/>
      <c r="DL9" s="670"/>
      <c r="DM9" s="670"/>
      <c r="DN9" s="670"/>
      <c r="DO9" s="670"/>
      <c r="DP9" s="670"/>
      <c r="DQ9" s="670"/>
      <c r="DR9" s="670"/>
      <c r="DS9" s="670"/>
      <c r="DT9" s="670"/>
      <c r="DU9" s="670"/>
      <c r="DV9" s="670"/>
      <c r="DW9" s="670"/>
      <c r="DX9" s="670"/>
      <c r="DY9" s="670"/>
      <c r="DZ9" s="670"/>
      <c r="EA9" s="670"/>
      <c r="EB9" s="670"/>
      <c r="EC9" s="670"/>
      <c r="ED9" s="670"/>
      <c r="EE9" s="670"/>
      <c r="EF9" s="670"/>
      <c r="EG9" s="670"/>
      <c r="EH9" s="670"/>
      <c r="EI9" s="670"/>
      <c r="EJ9" s="670"/>
      <c r="EK9" s="670"/>
      <c r="EL9" s="670"/>
      <c r="EM9" s="670"/>
      <c r="EN9" s="670"/>
      <c r="EO9" s="670"/>
      <c r="EP9" s="670"/>
      <c r="EQ9" s="670"/>
      <c r="ER9" s="670"/>
      <c r="ES9" s="670"/>
      <c r="ET9" s="670"/>
      <c r="EU9" s="670"/>
      <c r="EV9" s="670"/>
      <c r="EW9" s="670"/>
      <c r="EX9" s="670"/>
      <c r="EY9" s="670"/>
      <c r="EZ9" s="670"/>
      <c r="FA9" s="670"/>
      <c r="FB9" s="670"/>
      <c r="FC9" s="670"/>
      <c r="FD9" s="670"/>
      <c r="FE9" s="670"/>
      <c r="FF9" s="670"/>
      <c r="FG9" s="670"/>
      <c r="FH9" s="670"/>
      <c r="FI9" s="670"/>
      <c r="FJ9" s="670"/>
      <c r="FK9" s="670"/>
      <c r="FL9" s="670"/>
      <c r="FM9" s="670"/>
      <c r="FN9" s="670"/>
      <c r="FO9" s="670"/>
      <c r="FP9" s="670"/>
      <c r="FQ9" s="670"/>
      <c r="FR9" s="670"/>
      <c r="FS9" s="670"/>
      <c r="FT9" s="670"/>
      <c r="FU9" s="670"/>
      <c r="FV9" s="670"/>
      <c r="FW9" s="670"/>
      <c r="FX9" s="670"/>
      <c r="FY9" s="670"/>
      <c r="FZ9" s="670"/>
      <c r="GA9" s="670"/>
      <c r="GB9" s="670"/>
      <c r="GC9" s="670"/>
      <c r="GD9" s="670"/>
      <c r="GE9" s="670"/>
      <c r="GF9" s="670"/>
      <c r="GG9" s="670"/>
      <c r="GH9" s="670"/>
      <c r="GI9" s="670"/>
      <c r="GJ9" s="670"/>
      <c r="GK9" s="670"/>
      <c r="GL9" s="670"/>
      <c r="GM9" s="670"/>
      <c r="GN9" s="670"/>
      <c r="GO9" s="670"/>
      <c r="GP9" s="670"/>
      <c r="GQ9" s="670"/>
      <c r="GR9" s="670"/>
      <c r="GS9" s="670"/>
      <c r="GT9" s="670"/>
      <c r="GU9" s="670"/>
      <c r="GV9" s="670"/>
      <c r="GW9" s="670"/>
      <c r="GX9" s="670"/>
      <c r="GY9" s="670"/>
      <c r="GZ9" s="670"/>
      <c r="HA9" s="670"/>
      <c r="HB9" s="670"/>
      <c r="HC9" s="670"/>
      <c r="HD9" s="670"/>
      <c r="HE9" s="670"/>
      <c r="HF9" s="670"/>
      <c r="HG9" s="670"/>
      <c r="HH9" s="670"/>
      <c r="HI9" s="670"/>
      <c r="HJ9" s="670"/>
      <c r="HK9" s="670"/>
      <c r="HL9" s="670"/>
      <c r="HM9" s="670"/>
      <c r="HN9" s="670"/>
      <c r="HO9" s="670"/>
      <c r="HP9" s="670"/>
      <c r="HQ9" s="670"/>
      <c r="HR9" s="670"/>
      <c r="HS9" s="670"/>
      <c r="HT9" s="670"/>
      <c r="HU9" s="670"/>
      <c r="HV9" s="670"/>
      <c r="HW9" s="670"/>
      <c r="HX9" s="670"/>
      <c r="HY9" s="670"/>
      <c r="HZ9" s="670"/>
      <c r="IA9" s="670"/>
      <c r="IB9" s="670"/>
      <c r="IC9" s="670"/>
      <c r="ID9" s="670"/>
      <c r="IE9" s="670"/>
      <c r="IF9" s="670"/>
      <c r="IG9" s="670"/>
      <c r="IH9" s="670"/>
      <c r="II9" s="670"/>
      <c r="IJ9" s="670"/>
      <c r="IK9" s="670"/>
      <c r="IL9" s="670"/>
      <c r="IM9" s="670"/>
      <c r="IN9" s="670"/>
      <c r="IO9" s="670"/>
      <c r="IP9" s="670"/>
      <c r="IQ9" s="670"/>
      <c r="IR9" s="670"/>
    </row>
    <row r="10" customFormat="false" ht="23.25" hidden="false" customHeight="false" outlineLevel="0" collapsed="false">
      <c r="A10" s="1220" t="s">
        <v>784</v>
      </c>
      <c r="B10" s="1221" t="n">
        <v>2951</v>
      </c>
      <c r="C10" s="1221" t="n">
        <v>1273</v>
      </c>
      <c r="D10" s="1221" t="n">
        <v>4263</v>
      </c>
      <c r="E10" s="1221" t="n">
        <v>2159</v>
      </c>
      <c r="F10" s="1221" t="n">
        <v>3326</v>
      </c>
      <c r="G10" s="1221" t="n">
        <v>3917</v>
      </c>
      <c r="H10" s="1221" t="n">
        <v>3860</v>
      </c>
      <c r="I10" s="1221" t="n">
        <v>2656</v>
      </c>
      <c r="J10" s="1221" t="n">
        <v>1432</v>
      </c>
      <c r="K10" s="1221" t="n">
        <v>1276</v>
      </c>
      <c r="L10" s="1222" t="n">
        <v>27113</v>
      </c>
      <c r="M10" s="1216"/>
      <c r="N10" s="1216"/>
      <c r="O10" s="670"/>
      <c r="P10" s="670"/>
      <c r="Q10" s="670"/>
      <c r="R10" s="670"/>
      <c r="S10" s="670"/>
      <c r="T10" s="670"/>
      <c r="U10" s="670"/>
      <c r="V10" s="670"/>
      <c r="W10" s="670"/>
      <c r="X10" s="670"/>
      <c r="Y10" s="670"/>
      <c r="Z10" s="670"/>
      <c r="AA10" s="670"/>
      <c r="AB10" s="670"/>
      <c r="AC10" s="670"/>
      <c r="AD10" s="670"/>
      <c r="AE10" s="670"/>
      <c r="AF10" s="670"/>
      <c r="AG10" s="670"/>
      <c r="AH10" s="670"/>
      <c r="AI10" s="670"/>
      <c r="AJ10" s="670"/>
      <c r="AK10" s="670"/>
      <c r="AL10" s="670"/>
      <c r="AM10" s="670"/>
      <c r="AN10" s="670"/>
      <c r="AO10" s="670"/>
      <c r="AP10" s="670"/>
      <c r="AQ10" s="670"/>
      <c r="AR10" s="670"/>
      <c r="AS10" s="670"/>
      <c r="AT10" s="670"/>
      <c r="AU10" s="670"/>
      <c r="AV10" s="670"/>
      <c r="AW10" s="670"/>
      <c r="AX10" s="670"/>
      <c r="AY10" s="670"/>
      <c r="AZ10" s="670"/>
      <c r="BA10" s="670"/>
      <c r="BB10" s="670"/>
      <c r="BC10" s="670"/>
      <c r="BD10" s="670"/>
      <c r="BE10" s="670"/>
      <c r="BF10" s="670"/>
      <c r="BG10" s="670"/>
      <c r="BH10" s="670"/>
      <c r="BI10" s="670"/>
      <c r="BJ10" s="670"/>
      <c r="BK10" s="670"/>
      <c r="BL10" s="670"/>
      <c r="BM10" s="670"/>
      <c r="BN10" s="670"/>
      <c r="BO10" s="670"/>
      <c r="BP10" s="670"/>
      <c r="BQ10" s="670"/>
      <c r="BR10" s="670"/>
      <c r="BS10" s="670"/>
      <c r="BT10" s="670"/>
      <c r="BU10" s="670"/>
      <c r="BV10" s="670"/>
      <c r="BW10" s="670"/>
      <c r="BX10" s="670"/>
      <c r="BY10" s="670"/>
      <c r="BZ10" s="670"/>
      <c r="CA10" s="670"/>
      <c r="CB10" s="670"/>
      <c r="CC10" s="670"/>
      <c r="CD10" s="670"/>
      <c r="CE10" s="670"/>
      <c r="CF10" s="670"/>
      <c r="CG10" s="670"/>
      <c r="CH10" s="670"/>
      <c r="CI10" s="670"/>
      <c r="CJ10" s="670"/>
      <c r="CK10" s="670"/>
      <c r="CL10" s="670"/>
      <c r="CM10" s="670"/>
      <c r="CN10" s="670"/>
      <c r="CO10" s="670"/>
      <c r="CP10" s="670"/>
      <c r="CQ10" s="670"/>
      <c r="CR10" s="670"/>
      <c r="CS10" s="670"/>
      <c r="CT10" s="670"/>
      <c r="CU10" s="670"/>
      <c r="CV10" s="670"/>
      <c r="CW10" s="670"/>
      <c r="CX10" s="670"/>
      <c r="CY10" s="670"/>
      <c r="CZ10" s="670"/>
      <c r="DA10" s="670"/>
      <c r="DB10" s="670"/>
      <c r="DC10" s="670"/>
      <c r="DD10" s="670"/>
      <c r="DE10" s="670"/>
      <c r="DF10" s="670"/>
      <c r="DG10" s="670"/>
      <c r="DH10" s="670"/>
      <c r="DI10" s="670"/>
      <c r="DJ10" s="670"/>
      <c r="DK10" s="670"/>
      <c r="DL10" s="670"/>
      <c r="DM10" s="670"/>
      <c r="DN10" s="670"/>
      <c r="DO10" s="670"/>
      <c r="DP10" s="670"/>
      <c r="DQ10" s="670"/>
      <c r="DR10" s="670"/>
      <c r="DS10" s="670"/>
      <c r="DT10" s="670"/>
      <c r="DU10" s="670"/>
      <c r="DV10" s="670"/>
      <c r="DW10" s="670"/>
      <c r="DX10" s="670"/>
      <c r="DY10" s="670"/>
      <c r="DZ10" s="670"/>
      <c r="EA10" s="670"/>
      <c r="EB10" s="670"/>
      <c r="EC10" s="670"/>
      <c r="ED10" s="670"/>
      <c r="EE10" s="670"/>
      <c r="EF10" s="670"/>
      <c r="EG10" s="670"/>
      <c r="EH10" s="670"/>
      <c r="EI10" s="670"/>
      <c r="EJ10" s="670"/>
      <c r="EK10" s="670"/>
      <c r="EL10" s="670"/>
      <c r="EM10" s="670"/>
      <c r="EN10" s="670"/>
      <c r="EO10" s="670"/>
      <c r="EP10" s="670"/>
      <c r="EQ10" s="670"/>
      <c r="ER10" s="670"/>
      <c r="ES10" s="670"/>
      <c r="ET10" s="670"/>
      <c r="EU10" s="670"/>
      <c r="EV10" s="670"/>
      <c r="EW10" s="670"/>
      <c r="EX10" s="670"/>
      <c r="EY10" s="670"/>
      <c r="EZ10" s="670"/>
      <c r="FA10" s="670"/>
      <c r="FB10" s="670"/>
      <c r="FC10" s="670"/>
      <c r="FD10" s="670"/>
      <c r="FE10" s="670"/>
      <c r="FF10" s="670"/>
      <c r="FG10" s="670"/>
      <c r="FH10" s="670"/>
      <c r="FI10" s="670"/>
      <c r="FJ10" s="670"/>
      <c r="FK10" s="670"/>
      <c r="FL10" s="670"/>
      <c r="FM10" s="670"/>
      <c r="FN10" s="670"/>
      <c r="FO10" s="670"/>
      <c r="FP10" s="670"/>
      <c r="FQ10" s="670"/>
      <c r="FR10" s="670"/>
      <c r="FS10" s="670"/>
      <c r="FT10" s="670"/>
      <c r="FU10" s="670"/>
      <c r="FV10" s="670"/>
      <c r="FW10" s="670"/>
      <c r="FX10" s="670"/>
      <c r="FY10" s="670"/>
      <c r="FZ10" s="670"/>
      <c r="GA10" s="670"/>
      <c r="GB10" s="670"/>
      <c r="GC10" s="670"/>
      <c r="GD10" s="670"/>
      <c r="GE10" s="670"/>
      <c r="GF10" s="670"/>
      <c r="GG10" s="670"/>
      <c r="GH10" s="670"/>
      <c r="GI10" s="670"/>
      <c r="GJ10" s="670"/>
      <c r="GK10" s="670"/>
      <c r="GL10" s="670"/>
      <c r="GM10" s="670"/>
      <c r="GN10" s="670"/>
      <c r="GO10" s="670"/>
      <c r="GP10" s="670"/>
      <c r="GQ10" s="670"/>
      <c r="GR10" s="670"/>
      <c r="GS10" s="670"/>
      <c r="GT10" s="670"/>
      <c r="GU10" s="670"/>
      <c r="GV10" s="670"/>
      <c r="GW10" s="670"/>
      <c r="GX10" s="670"/>
      <c r="GY10" s="670"/>
      <c r="GZ10" s="670"/>
      <c r="HA10" s="670"/>
      <c r="HB10" s="670"/>
      <c r="HC10" s="670"/>
      <c r="HD10" s="670"/>
      <c r="HE10" s="670"/>
      <c r="HF10" s="670"/>
      <c r="HG10" s="670"/>
      <c r="HH10" s="670"/>
      <c r="HI10" s="670"/>
      <c r="HJ10" s="670"/>
      <c r="HK10" s="670"/>
      <c r="HL10" s="670"/>
      <c r="HM10" s="670"/>
      <c r="HN10" s="670"/>
      <c r="HO10" s="670"/>
      <c r="HP10" s="670"/>
      <c r="HQ10" s="670"/>
      <c r="HR10" s="670"/>
      <c r="HS10" s="670"/>
      <c r="HT10" s="670"/>
      <c r="HU10" s="670"/>
      <c r="HV10" s="670"/>
      <c r="HW10" s="670"/>
      <c r="HX10" s="670"/>
      <c r="HY10" s="670"/>
      <c r="HZ10" s="670"/>
      <c r="IA10" s="670"/>
      <c r="IB10" s="670"/>
      <c r="IC10" s="670"/>
      <c r="ID10" s="670"/>
      <c r="IE10" s="670"/>
      <c r="IF10" s="670"/>
      <c r="IG10" s="670"/>
      <c r="IH10" s="670"/>
      <c r="II10" s="670"/>
      <c r="IJ10" s="670"/>
      <c r="IK10" s="670"/>
      <c r="IL10" s="670"/>
      <c r="IM10" s="670"/>
      <c r="IN10" s="670"/>
      <c r="IO10" s="670"/>
      <c r="IP10" s="670"/>
      <c r="IQ10" s="670"/>
      <c r="IR10" s="670"/>
    </row>
    <row r="11" customFormat="false" ht="23.25" hidden="false" customHeight="false" outlineLevel="0" collapsed="false">
      <c r="A11" s="1223" t="s">
        <v>785</v>
      </c>
      <c r="B11" s="1221" t="n">
        <v>342</v>
      </c>
      <c r="C11" s="1221" t="n">
        <v>105</v>
      </c>
      <c r="D11" s="1221" t="n">
        <v>427</v>
      </c>
      <c r="E11" s="1221" t="n">
        <v>283</v>
      </c>
      <c r="F11" s="1221" t="n">
        <v>576</v>
      </c>
      <c r="G11" s="1221" t="n">
        <v>933</v>
      </c>
      <c r="H11" s="1221" t="n">
        <v>671</v>
      </c>
      <c r="I11" s="1221" t="n">
        <v>388</v>
      </c>
      <c r="J11" s="1221" t="n">
        <v>307</v>
      </c>
      <c r="K11" s="1221" t="n">
        <v>209</v>
      </c>
      <c r="L11" s="1222" t="n">
        <v>4241</v>
      </c>
      <c r="M11" s="1216"/>
      <c r="N11" s="1216"/>
      <c r="O11" s="670"/>
      <c r="P11" s="670"/>
      <c r="Q11" s="670"/>
      <c r="R11" s="670"/>
      <c r="S11" s="670"/>
      <c r="T11" s="670"/>
      <c r="U11" s="670"/>
      <c r="V11" s="670"/>
      <c r="W11" s="670"/>
      <c r="X11" s="670"/>
      <c r="Y11" s="670"/>
      <c r="Z11" s="670"/>
      <c r="AA11" s="670"/>
      <c r="AB11" s="670"/>
      <c r="AC11" s="670"/>
      <c r="AD11" s="670"/>
      <c r="AE11" s="670"/>
      <c r="AF11" s="670"/>
      <c r="AG11" s="670"/>
      <c r="AH11" s="670"/>
      <c r="AI11" s="670"/>
      <c r="AJ11" s="670"/>
      <c r="AK11" s="670"/>
      <c r="AL11" s="670"/>
      <c r="AM11" s="670"/>
      <c r="AN11" s="670"/>
      <c r="AO11" s="670"/>
      <c r="AP11" s="670"/>
      <c r="AQ11" s="670"/>
      <c r="AR11" s="670"/>
      <c r="AS11" s="670"/>
      <c r="AT11" s="670"/>
      <c r="AU11" s="670"/>
      <c r="AV11" s="670"/>
      <c r="AW11" s="670"/>
      <c r="AX11" s="670"/>
      <c r="AY11" s="670"/>
      <c r="AZ11" s="670"/>
      <c r="BA11" s="670"/>
      <c r="BB11" s="670"/>
      <c r="BC11" s="670"/>
      <c r="BD11" s="670"/>
      <c r="BE11" s="670"/>
      <c r="BF11" s="670"/>
      <c r="BG11" s="670"/>
      <c r="BH11" s="670"/>
      <c r="BI11" s="670"/>
      <c r="BJ11" s="670"/>
      <c r="BK11" s="670"/>
      <c r="BL11" s="670"/>
      <c r="BM11" s="670"/>
      <c r="BN11" s="670"/>
      <c r="BO11" s="670"/>
      <c r="BP11" s="670"/>
      <c r="BQ11" s="670"/>
      <c r="BR11" s="670"/>
      <c r="BS11" s="670"/>
      <c r="BT11" s="670"/>
      <c r="BU11" s="670"/>
      <c r="BV11" s="670"/>
      <c r="BW11" s="670"/>
      <c r="BX11" s="670"/>
      <c r="BY11" s="670"/>
      <c r="BZ11" s="670"/>
      <c r="CA11" s="670"/>
      <c r="CB11" s="670"/>
      <c r="CC11" s="670"/>
      <c r="CD11" s="670"/>
      <c r="CE11" s="670"/>
      <c r="CF11" s="670"/>
      <c r="CG11" s="670"/>
      <c r="CH11" s="670"/>
      <c r="CI11" s="670"/>
      <c r="CJ11" s="670"/>
      <c r="CK11" s="670"/>
      <c r="CL11" s="670"/>
      <c r="CM11" s="670"/>
      <c r="CN11" s="670"/>
      <c r="CO11" s="670"/>
      <c r="CP11" s="670"/>
      <c r="CQ11" s="670"/>
      <c r="CR11" s="670"/>
      <c r="CS11" s="670"/>
      <c r="CT11" s="670"/>
      <c r="CU11" s="670"/>
      <c r="CV11" s="670"/>
      <c r="CW11" s="670"/>
      <c r="CX11" s="670"/>
      <c r="CY11" s="670"/>
      <c r="CZ11" s="670"/>
      <c r="DA11" s="670"/>
      <c r="DB11" s="670"/>
      <c r="DC11" s="670"/>
      <c r="DD11" s="670"/>
      <c r="DE11" s="670"/>
      <c r="DF11" s="670"/>
      <c r="DG11" s="670"/>
      <c r="DH11" s="670"/>
      <c r="DI11" s="670"/>
      <c r="DJ11" s="670"/>
      <c r="DK11" s="670"/>
      <c r="DL11" s="670"/>
      <c r="DM11" s="670"/>
      <c r="DN11" s="670"/>
      <c r="DO11" s="670"/>
      <c r="DP11" s="670"/>
      <c r="DQ11" s="670"/>
      <c r="DR11" s="670"/>
      <c r="DS11" s="670"/>
      <c r="DT11" s="670"/>
      <c r="DU11" s="670"/>
      <c r="DV11" s="670"/>
      <c r="DW11" s="670"/>
      <c r="DX11" s="670"/>
      <c r="DY11" s="670"/>
      <c r="DZ11" s="670"/>
      <c r="EA11" s="670"/>
      <c r="EB11" s="670"/>
      <c r="EC11" s="670"/>
      <c r="ED11" s="670"/>
      <c r="EE11" s="670"/>
      <c r="EF11" s="670"/>
      <c r="EG11" s="670"/>
      <c r="EH11" s="670"/>
      <c r="EI11" s="670"/>
      <c r="EJ11" s="670"/>
      <c r="EK11" s="670"/>
      <c r="EL11" s="670"/>
      <c r="EM11" s="670"/>
      <c r="EN11" s="670"/>
      <c r="EO11" s="670"/>
      <c r="EP11" s="670"/>
      <c r="EQ11" s="670"/>
      <c r="ER11" s="670"/>
      <c r="ES11" s="670"/>
      <c r="ET11" s="670"/>
      <c r="EU11" s="670"/>
      <c r="EV11" s="670"/>
      <c r="EW11" s="670"/>
      <c r="EX11" s="670"/>
      <c r="EY11" s="670"/>
      <c r="EZ11" s="670"/>
      <c r="FA11" s="670"/>
      <c r="FB11" s="670"/>
      <c r="FC11" s="670"/>
      <c r="FD11" s="670"/>
      <c r="FE11" s="670"/>
      <c r="FF11" s="670"/>
      <c r="FG11" s="670"/>
      <c r="FH11" s="670"/>
      <c r="FI11" s="670"/>
      <c r="FJ11" s="670"/>
      <c r="FK11" s="670"/>
      <c r="FL11" s="670"/>
      <c r="FM11" s="670"/>
      <c r="FN11" s="670"/>
      <c r="FO11" s="670"/>
      <c r="FP11" s="670"/>
      <c r="FQ11" s="670"/>
      <c r="FR11" s="670"/>
      <c r="FS11" s="670"/>
      <c r="FT11" s="670"/>
      <c r="FU11" s="670"/>
      <c r="FV11" s="670"/>
      <c r="FW11" s="670"/>
      <c r="FX11" s="670"/>
      <c r="FY11" s="670"/>
      <c r="FZ11" s="670"/>
      <c r="GA11" s="670"/>
      <c r="GB11" s="670"/>
      <c r="GC11" s="670"/>
      <c r="GD11" s="670"/>
      <c r="GE11" s="670"/>
      <c r="GF11" s="670"/>
      <c r="GG11" s="670"/>
      <c r="GH11" s="670"/>
      <c r="GI11" s="670"/>
      <c r="GJ11" s="670"/>
      <c r="GK11" s="670"/>
      <c r="GL11" s="670"/>
      <c r="GM11" s="670"/>
      <c r="GN11" s="670"/>
      <c r="GO11" s="670"/>
      <c r="GP11" s="670"/>
      <c r="GQ11" s="670"/>
      <c r="GR11" s="670"/>
      <c r="GS11" s="670"/>
      <c r="GT11" s="670"/>
      <c r="GU11" s="670"/>
      <c r="GV11" s="670"/>
      <c r="GW11" s="670"/>
      <c r="GX11" s="670"/>
      <c r="GY11" s="670"/>
      <c r="GZ11" s="670"/>
      <c r="HA11" s="670"/>
      <c r="HB11" s="670"/>
      <c r="HC11" s="670"/>
      <c r="HD11" s="670"/>
      <c r="HE11" s="670"/>
      <c r="HF11" s="670"/>
      <c r="HG11" s="670"/>
      <c r="HH11" s="670"/>
      <c r="HI11" s="670"/>
      <c r="HJ11" s="670"/>
      <c r="HK11" s="670"/>
      <c r="HL11" s="670"/>
      <c r="HM11" s="670"/>
      <c r="HN11" s="670"/>
      <c r="HO11" s="670"/>
      <c r="HP11" s="670"/>
      <c r="HQ11" s="670"/>
      <c r="HR11" s="670"/>
      <c r="HS11" s="670"/>
      <c r="HT11" s="670"/>
      <c r="HU11" s="670"/>
      <c r="HV11" s="670"/>
      <c r="HW11" s="670"/>
      <c r="HX11" s="670"/>
      <c r="HY11" s="670"/>
      <c r="HZ11" s="670"/>
      <c r="IA11" s="670"/>
      <c r="IB11" s="670"/>
      <c r="IC11" s="670"/>
      <c r="ID11" s="670"/>
      <c r="IE11" s="670"/>
      <c r="IF11" s="670"/>
      <c r="IG11" s="670"/>
      <c r="IH11" s="670"/>
      <c r="II11" s="670"/>
      <c r="IJ11" s="670"/>
      <c r="IK11" s="670"/>
      <c r="IL11" s="670"/>
      <c r="IM11" s="670"/>
      <c r="IN11" s="670"/>
      <c r="IO11" s="670"/>
      <c r="IP11" s="670"/>
      <c r="IQ11" s="670"/>
      <c r="IR11" s="670"/>
    </row>
    <row r="12" customFormat="false" ht="23.25" hidden="false" customHeight="false" outlineLevel="0" collapsed="false">
      <c r="A12" s="1223" t="s">
        <v>786</v>
      </c>
      <c r="B12" s="1221" t="n">
        <v>535</v>
      </c>
      <c r="C12" s="1221" t="n">
        <v>260</v>
      </c>
      <c r="D12" s="1221" t="n">
        <v>815</v>
      </c>
      <c r="E12" s="1221" t="n">
        <v>78</v>
      </c>
      <c r="F12" s="1221" t="n">
        <v>906</v>
      </c>
      <c r="G12" s="1221" t="n">
        <v>668</v>
      </c>
      <c r="H12" s="1221" t="n">
        <v>783</v>
      </c>
      <c r="I12" s="1221" t="n">
        <v>238</v>
      </c>
      <c r="J12" s="1221" t="n">
        <v>89</v>
      </c>
      <c r="K12" s="1221" t="n">
        <v>300</v>
      </c>
      <c r="L12" s="1222" t="n">
        <v>4672</v>
      </c>
      <c r="M12" s="1216"/>
      <c r="N12" s="1216"/>
      <c r="O12" s="670"/>
      <c r="P12" s="670"/>
      <c r="Q12" s="670"/>
      <c r="R12" s="670"/>
      <c r="S12" s="670"/>
      <c r="T12" s="670"/>
      <c r="U12" s="670"/>
      <c r="V12" s="670"/>
      <c r="W12" s="670"/>
      <c r="X12" s="670"/>
      <c r="Y12" s="670"/>
      <c r="Z12" s="670"/>
      <c r="AA12" s="670"/>
      <c r="AB12" s="670"/>
      <c r="AC12" s="670"/>
      <c r="AD12" s="670"/>
      <c r="AE12" s="670"/>
      <c r="AF12" s="670"/>
      <c r="AG12" s="670"/>
      <c r="AH12" s="670"/>
      <c r="AI12" s="670"/>
      <c r="AJ12" s="670"/>
      <c r="AK12" s="670"/>
      <c r="AL12" s="670"/>
      <c r="AM12" s="670"/>
      <c r="AN12" s="670"/>
      <c r="AO12" s="670"/>
      <c r="AP12" s="670"/>
      <c r="AQ12" s="670"/>
      <c r="AR12" s="670"/>
      <c r="AS12" s="670"/>
      <c r="AT12" s="670"/>
      <c r="AU12" s="670"/>
      <c r="AV12" s="670"/>
      <c r="AW12" s="670"/>
      <c r="AX12" s="670"/>
      <c r="AY12" s="670"/>
      <c r="AZ12" s="670"/>
      <c r="BA12" s="670"/>
      <c r="BB12" s="670"/>
      <c r="BC12" s="670"/>
      <c r="BD12" s="670"/>
      <c r="BE12" s="670"/>
      <c r="BF12" s="670"/>
      <c r="BG12" s="670"/>
      <c r="BH12" s="670"/>
      <c r="BI12" s="670"/>
      <c r="BJ12" s="670"/>
      <c r="BK12" s="670"/>
      <c r="BL12" s="670"/>
      <c r="BM12" s="670"/>
      <c r="BN12" s="670"/>
      <c r="BO12" s="670"/>
      <c r="BP12" s="670"/>
      <c r="BQ12" s="670"/>
      <c r="BR12" s="670"/>
      <c r="BS12" s="670"/>
      <c r="BT12" s="670"/>
      <c r="BU12" s="670"/>
      <c r="BV12" s="670"/>
      <c r="BW12" s="670"/>
      <c r="BX12" s="670"/>
      <c r="BY12" s="670"/>
      <c r="BZ12" s="670"/>
      <c r="CA12" s="670"/>
      <c r="CB12" s="670"/>
      <c r="CC12" s="670"/>
      <c r="CD12" s="670"/>
      <c r="CE12" s="670"/>
      <c r="CF12" s="670"/>
      <c r="CG12" s="670"/>
      <c r="CH12" s="670"/>
      <c r="CI12" s="670"/>
      <c r="CJ12" s="670"/>
      <c r="CK12" s="670"/>
      <c r="CL12" s="670"/>
      <c r="CM12" s="670"/>
      <c r="CN12" s="670"/>
      <c r="CO12" s="670"/>
      <c r="CP12" s="670"/>
      <c r="CQ12" s="670"/>
      <c r="CR12" s="670"/>
      <c r="CS12" s="670"/>
      <c r="CT12" s="670"/>
      <c r="CU12" s="670"/>
      <c r="CV12" s="670"/>
      <c r="CW12" s="670"/>
      <c r="CX12" s="670"/>
      <c r="CY12" s="670"/>
      <c r="CZ12" s="670"/>
      <c r="DA12" s="670"/>
      <c r="DB12" s="670"/>
      <c r="DC12" s="670"/>
      <c r="DD12" s="670"/>
      <c r="DE12" s="670"/>
      <c r="DF12" s="670"/>
      <c r="DG12" s="670"/>
      <c r="DH12" s="670"/>
      <c r="DI12" s="670"/>
      <c r="DJ12" s="670"/>
      <c r="DK12" s="670"/>
      <c r="DL12" s="670"/>
      <c r="DM12" s="670"/>
      <c r="DN12" s="670"/>
      <c r="DO12" s="670"/>
      <c r="DP12" s="670"/>
      <c r="DQ12" s="670"/>
      <c r="DR12" s="670"/>
      <c r="DS12" s="670"/>
      <c r="DT12" s="670"/>
      <c r="DU12" s="670"/>
      <c r="DV12" s="670"/>
      <c r="DW12" s="670"/>
      <c r="DX12" s="670"/>
      <c r="DY12" s="670"/>
      <c r="DZ12" s="670"/>
      <c r="EA12" s="670"/>
      <c r="EB12" s="670"/>
      <c r="EC12" s="670"/>
      <c r="ED12" s="670"/>
      <c r="EE12" s="670"/>
      <c r="EF12" s="670"/>
      <c r="EG12" s="670"/>
      <c r="EH12" s="670"/>
      <c r="EI12" s="670"/>
      <c r="EJ12" s="670"/>
      <c r="EK12" s="670"/>
      <c r="EL12" s="670"/>
      <c r="EM12" s="670"/>
      <c r="EN12" s="670"/>
      <c r="EO12" s="670"/>
      <c r="EP12" s="670"/>
      <c r="EQ12" s="670"/>
      <c r="ER12" s="670"/>
      <c r="ES12" s="670"/>
      <c r="ET12" s="670"/>
      <c r="EU12" s="670"/>
      <c r="EV12" s="670"/>
      <c r="EW12" s="670"/>
      <c r="EX12" s="670"/>
      <c r="EY12" s="670"/>
      <c r="EZ12" s="670"/>
      <c r="FA12" s="670"/>
      <c r="FB12" s="670"/>
      <c r="FC12" s="670"/>
      <c r="FD12" s="670"/>
      <c r="FE12" s="670"/>
      <c r="FF12" s="670"/>
      <c r="FG12" s="670"/>
      <c r="FH12" s="670"/>
      <c r="FI12" s="670"/>
      <c r="FJ12" s="670"/>
      <c r="FK12" s="670"/>
      <c r="FL12" s="670"/>
      <c r="FM12" s="670"/>
      <c r="FN12" s="670"/>
      <c r="FO12" s="670"/>
      <c r="FP12" s="670"/>
      <c r="FQ12" s="670"/>
      <c r="FR12" s="670"/>
      <c r="FS12" s="670"/>
      <c r="FT12" s="670"/>
      <c r="FU12" s="670"/>
      <c r="FV12" s="670"/>
      <c r="FW12" s="670"/>
      <c r="FX12" s="670"/>
      <c r="FY12" s="670"/>
      <c r="FZ12" s="670"/>
      <c r="GA12" s="670"/>
      <c r="GB12" s="670"/>
      <c r="GC12" s="670"/>
      <c r="GD12" s="670"/>
      <c r="GE12" s="670"/>
      <c r="GF12" s="670"/>
      <c r="GG12" s="670"/>
      <c r="GH12" s="670"/>
      <c r="GI12" s="670"/>
      <c r="GJ12" s="670"/>
      <c r="GK12" s="670"/>
      <c r="GL12" s="670"/>
      <c r="GM12" s="670"/>
      <c r="GN12" s="670"/>
      <c r="GO12" s="670"/>
      <c r="GP12" s="670"/>
      <c r="GQ12" s="670"/>
      <c r="GR12" s="670"/>
      <c r="GS12" s="670"/>
      <c r="GT12" s="670"/>
      <c r="GU12" s="670"/>
      <c r="GV12" s="670"/>
      <c r="GW12" s="670"/>
      <c r="GX12" s="670"/>
      <c r="GY12" s="670"/>
      <c r="GZ12" s="670"/>
      <c r="HA12" s="670"/>
      <c r="HB12" s="670"/>
      <c r="HC12" s="670"/>
      <c r="HD12" s="670"/>
      <c r="HE12" s="670"/>
      <c r="HF12" s="670"/>
      <c r="HG12" s="670"/>
      <c r="HH12" s="670"/>
      <c r="HI12" s="670"/>
      <c r="HJ12" s="670"/>
      <c r="HK12" s="670"/>
      <c r="HL12" s="670"/>
      <c r="HM12" s="670"/>
      <c r="HN12" s="670"/>
      <c r="HO12" s="670"/>
      <c r="HP12" s="670"/>
      <c r="HQ12" s="670"/>
      <c r="HR12" s="670"/>
      <c r="HS12" s="670"/>
      <c r="HT12" s="670"/>
      <c r="HU12" s="670"/>
      <c r="HV12" s="670"/>
      <c r="HW12" s="670"/>
      <c r="HX12" s="670"/>
      <c r="HY12" s="670"/>
      <c r="HZ12" s="670"/>
      <c r="IA12" s="670"/>
      <c r="IB12" s="670"/>
      <c r="IC12" s="670"/>
      <c r="ID12" s="670"/>
      <c r="IE12" s="670"/>
      <c r="IF12" s="670"/>
      <c r="IG12" s="670"/>
      <c r="IH12" s="670"/>
      <c r="II12" s="670"/>
      <c r="IJ12" s="670"/>
      <c r="IK12" s="670"/>
      <c r="IL12" s="670"/>
      <c r="IM12" s="670"/>
      <c r="IN12" s="670"/>
      <c r="IO12" s="670"/>
      <c r="IP12" s="670"/>
      <c r="IQ12" s="670"/>
      <c r="IR12" s="670"/>
    </row>
    <row r="13" customFormat="false" ht="23.25" hidden="false" customHeight="false" outlineLevel="0" collapsed="false">
      <c r="A13" s="1223" t="s">
        <v>787</v>
      </c>
      <c r="B13" s="1221" t="n">
        <v>199</v>
      </c>
      <c r="C13" s="1221" t="n">
        <v>139</v>
      </c>
      <c r="D13" s="1221" t="n">
        <v>607</v>
      </c>
      <c r="E13" s="1221" t="n">
        <v>195</v>
      </c>
      <c r="F13" s="1221" t="n">
        <v>370</v>
      </c>
      <c r="G13" s="1221" t="n">
        <v>531</v>
      </c>
      <c r="H13" s="1221" t="n">
        <v>539</v>
      </c>
      <c r="I13" s="1221" t="n">
        <v>184</v>
      </c>
      <c r="J13" s="1221" t="n">
        <v>191</v>
      </c>
      <c r="K13" s="1221" t="n">
        <v>617</v>
      </c>
      <c r="L13" s="1222" t="n">
        <v>3572</v>
      </c>
      <c r="M13" s="1216"/>
      <c r="N13" s="1216"/>
      <c r="O13" s="670"/>
      <c r="P13" s="670"/>
      <c r="Q13" s="670"/>
      <c r="R13" s="670"/>
      <c r="S13" s="670"/>
      <c r="T13" s="670"/>
      <c r="U13" s="670"/>
      <c r="V13" s="670"/>
      <c r="W13" s="670"/>
      <c r="X13" s="670"/>
      <c r="Y13" s="670"/>
      <c r="Z13" s="670"/>
      <c r="AA13" s="670"/>
      <c r="AB13" s="670"/>
      <c r="AC13" s="670"/>
      <c r="AD13" s="670"/>
      <c r="AE13" s="670"/>
      <c r="AF13" s="670"/>
      <c r="AG13" s="670"/>
      <c r="AH13" s="670"/>
      <c r="AI13" s="670"/>
      <c r="AJ13" s="670"/>
      <c r="AK13" s="670"/>
      <c r="AL13" s="670"/>
      <c r="AM13" s="670"/>
      <c r="AN13" s="670"/>
      <c r="AO13" s="670"/>
      <c r="AP13" s="670"/>
      <c r="AQ13" s="670"/>
      <c r="AR13" s="670"/>
      <c r="AS13" s="670"/>
      <c r="AT13" s="670"/>
      <c r="AU13" s="670"/>
      <c r="AV13" s="670"/>
      <c r="AW13" s="670"/>
      <c r="AX13" s="670"/>
      <c r="AY13" s="670"/>
      <c r="AZ13" s="670"/>
      <c r="BA13" s="670"/>
      <c r="BB13" s="670"/>
      <c r="BC13" s="670"/>
      <c r="BD13" s="670"/>
      <c r="BE13" s="670"/>
      <c r="BF13" s="670"/>
      <c r="BG13" s="670"/>
      <c r="BH13" s="670"/>
      <c r="BI13" s="670"/>
      <c r="BJ13" s="670"/>
      <c r="BK13" s="670"/>
      <c r="BL13" s="670"/>
      <c r="BM13" s="670"/>
      <c r="BN13" s="670"/>
      <c r="BO13" s="670"/>
      <c r="BP13" s="670"/>
      <c r="BQ13" s="670"/>
      <c r="BR13" s="670"/>
      <c r="BS13" s="670"/>
      <c r="BT13" s="670"/>
      <c r="BU13" s="670"/>
      <c r="BV13" s="670"/>
      <c r="BW13" s="670"/>
      <c r="BX13" s="670"/>
      <c r="BY13" s="670"/>
      <c r="BZ13" s="670"/>
      <c r="CA13" s="670"/>
      <c r="CB13" s="670"/>
      <c r="CC13" s="670"/>
      <c r="CD13" s="670"/>
      <c r="CE13" s="670"/>
      <c r="CF13" s="670"/>
      <c r="CG13" s="670"/>
      <c r="CH13" s="670"/>
      <c r="CI13" s="670"/>
      <c r="CJ13" s="670"/>
      <c r="CK13" s="670"/>
      <c r="CL13" s="670"/>
      <c r="CM13" s="670"/>
      <c r="CN13" s="670"/>
      <c r="CO13" s="670"/>
      <c r="CP13" s="670"/>
      <c r="CQ13" s="670"/>
      <c r="CR13" s="670"/>
      <c r="CS13" s="670"/>
      <c r="CT13" s="670"/>
      <c r="CU13" s="670"/>
      <c r="CV13" s="670"/>
      <c r="CW13" s="670"/>
      <c r="CX13" s="670"/>
      <c r="CY13" s="670"/>
      <c r="CZ13" s="670"/>
      <c r="DA13" s="670"/>
      <c r="DB13" s="670"/>
      <c r="DC13" s="670"/>
      <c r="DD13" s="670"/>
      <c r="DE13" s="670"/>
      <c r="DF13" s="670"/>
      <c r="DG13" s="670"/>
      <c r="DH13" s="670"/>
      <c r="DI13" s="670"/>
      <c r="DJ13" s="670"/>
      <c r="DK13" s="670"/>
      <c r="DL13" s="670"/>
      <c r="DM13" s="670"/>
      <c r="DN13" s="670"/>
      <c r="DO13" s="670"/>
      <c r="DP13" s="670"/>
      <c r="DQ13" s="670"/>
      <c r="DR13" s="670"/>
      <c r="DS13" s="670"/>
      <c r="DT13" s="670"/>
      <c r="DU13" s="670"/>
      <c r="DV13" s="670"/>
      <c r="DW13" s="670"/>
      <c r="DX13" s="670"/>
      <c r="DY13" s="670"/>
      <c r="DZ13" s="670"/>
      <c r="EA13" s="670"/>
      <c r="EB13" s="670"/>
      <c r="EC13" s="670"/>
      <c r="ED13" s="670"/>
      <c r="EE13" s="670"/>
      <c r="EF13" s="670"/>
      <c r="EG13" s="670"/>
      <c r="EH13" s="670"/>
      <c r="EI13" s="670"/>
      <c r="EJ13" s="670"/>
      <c r="EK13" s="670"/>
      <c r="EL13" s="670"/>
      <c r="EM13" s="670"/>
      <c r="EN13" s="670"/>
      <c r="EO13" s="670"/>
      <c r="EP13" s="670"/>
      <c r="EQ13" s="670"/>
      <c r="ER13" s="670"/>
      <c r="ES13" s="670"/>
      <c r="ET13" s="670"/>
      <c r="EU13" s="670"/>
      <c r="EV13" s="670"/>
      <c r="EW13" s="670"/>
      <c r="EX13" s="670"/>
      <c r="EY13" s="670"/>
      <c r="EZ13" s="670"/>
      <c r="FA13" s="670"/>
      <c r="FB13" s="670"/>
      <c r="FC13" s="670"/>
      <c r="FD13" s="670"/>
      <c r="FE13" s="670"/>
      <c r="FF13" s="670"/>
      <c r="FG13" s="670"/>
      <c r="FH13" s="670"/>
      <c r="FI13" s="670"/>
      <c r="FJ13" s="670"/>
      <c r="FK13" s="670"/>
      <c r="FL13" s="670"/>
      <c r="FM13" s="670"/>
      <c r="FN13" s="670"/>
      <c r="FO13" s="670"/>
      <c r="FP13" s="670"/>
      <c r="FQ13" s="670"/>
      <c r="FR13" s="670"/>
      <c r="FS13" s="670"/>
      <c r="FT13" s="670"/>
      <c r="FU13" s="670"/>
      <c r="FV13" s="670"/>
      <c r="FW13" s="670"/>
      <c r="FX13" s="670"/>
      <c r="FY13" s="670"/>
      <c r="FZ13" s="670"/>
      <c r="GA13" s="670"/>
      <c r="GB13" s="670"/>
      <c r="GC13" s="670"/>
      <c r="GD13" s="670"/>
      <c r="GE13" s="670"/>
      <c r="GF13" s="670"/>
      <c r="GG13" s="670"/>
      <c r="GH13" s="670"/>
      <c r="GI13" s="670"/>
      <c r="GJ13" s="670"/>
      <c r="GK13" s="670"/>
      <c r="GL13" s="670"/>
      <c r="GM13" s="670"/>
      <c r="GN13" s="670"/>
      <c r="GO13" s="670"/>
      <c r="GP13" s="670"/>
      <c r="GQ13" s="670"/>
      <c r="GR13" s="670"/>
      <c r="GS13" s="670"/>
      <c r="GT13" s="670"/>
      <c r="GU13" s="670"/>
      <c r="GV13" s="670"/>
      <c r="GW13" s="670"/>
      <c r="GX13" s="670"/>
      <c r="GY13" s="670"/>
      <c r="GZ13" s="670"/>
      <c r="HA13" s="670"/>
      <c r="HB13" s="670"/>
      <c r="HC13" s="670"/>
      <c r="HD13" s="670"/>
      <c r="HE13" s="670"/>
      <c r="HF13" s="670"/>
      <c r="HG13" s="670"/>
      <c r="HH13" s="670"/>
      <c r="HI13" s="670"/>
      <c r="HJ13" s="670"/>
      <c r="HK13" s="670"/>
      <c r="HL13" s="670"/>
      <c r="HM13" s="670"/>
      <c r="HN13" s="670"/>
      <c r="HO13" s="670"/>
      <c r="HP13" s="670"/>
      <c r="HQ13" s="670"/>
      <c r="HR13" s="670"/>
      <c r="HS13" s="670"/>
      <c r="HT13" s="670"/>
      <c r="HU13" s="670"/>
      <c r="HV13" s="670"/>
      <c r="HW13" s="670"/>
      <c r="HX13" s="670"/>
      <c r="HY13" s="670"/>
      <c r="HZ13" s="670"/>
      <c r="IA13" s="670"/>
      <c r="IB13" s="670"/>
      <c r="IC13" s="670"/>
      <c r="ID13" s="670"/>
      <c r="IE13" s="670"/>
      <c r="IF13" s="670"/>
      <c r="IG13" s="670"/>
      <c r="IH13" s="670"/>
      <c r="II13" s="670"/>
      <c r="IJ13" s="670"/>
      <c r="IK13" s="670"/>
      <c r="IL13" s="670"/>
      <c r="IM13" s="670"/>
      <c r="IN13" s="670"/>
      <c r="IO13" s="670"/>
      <c r="IP13" s="670"/>
      <c r="IQ13" s="670"/>
      <c r="IR13" s="670"/>
    </row>
    <row r="14" customFormat="false" ht="23.25" hidden="false" customHeight="false" outlineLevel="0" collapsed="false">
      <c r="A14" s="1224"/>
      <c r="B14" s="1221"/>
      <c r="C14" s="1221"/>
      <c r="D14" s="1221"/>
      <c r="E14" s="1221"/>
      <c r="F14" s="1221"/>
      <c r="G14" s="1221"/>
      <c r="H14" s="1221"/>
      <c r="I14" s="1221"/>
      <c r="J14" s="1221"/>
      <c r="K14" s="1221"/>
      <c r="L14" s="1222"/>
      <c r="M14" s="1216"/>
      <c r="N14" s="1216"/>
      <c r="O14" s="670"/>
      <c r="P14" s="670"/>
      <c r="Q14" s="670"/>
      <c r="R14" s="670"/>
      <c r="S14" s="670"/>
      <c r="T14" s="670"/>
      <c r="U14" s="670"/>
      <c r="V14" s="670"/>
      <c r="W14" s="670"/>
      <c r="X14" s="670"/>
      <c r="Y14" s="670"/>
      <c r="Z14" s="670"/>
      <c r="AA14" s="670"/>
      <c r="AB14" s="670"/>
      <c r="AC14" s="670"/>
      <c r="AD14" s="670"/>
      <c r="AE14" s="670"/>
      <c r="AF14" s="670"/>
      <c r="AG14" s="670"/>
      <c r="AH14" s="670"/>
      <c r="AI14" s="670"/>
      <c r="AJ14" s="670"/>
      <c r="AK14" s="670"/>
      <c r="AL14" s="670"/>
      <c r="AM14" s="670"/>
      <c r="AN14" s="670"/>
      <c r="AO14" s="670"/>
      <c r="AP14" s="670"/>
      <c r="AQ14" s="670"/>
      <c r="AR14" s="670"/>
      <c r="AS14" s="670"/>
      <c r="AT14" s="670"/>
      <c r="AU14" s="670"/>
      <c r="AV14" s="670"/>
      <c r="AW14" s="670"/>
      <c r="AX14" s="670"/>
      <c r="AY14" s="670"/>
      <c r="AZ14" s="670"/>
      <c r="BA14" s="670"/>
      <c r="BB14" s="670"/>
      <c r="BC14" s="670"/>
      <c r="BD14" s="670"/>
      <c r="BE14" s="670"/>
      <c r="BF14" s="670"/>
      <c r="BG14" s="670"/>
      <c r="BH14" s="670"/>
      <c r="BI14" s="670"/>
      <c r="BJ14" s="670"/>
      <c r="BK14" s="670"/>
      <c r="BL14" s="670"/>
      <c r="BM14" s="670"/>
      <c r="BN14" s="670"/>
      <c r="BO14" s="670"/>
      <c r="BP14" s="670"/>
      <c r="BQ14" s="670"/>
      <c r="BR14" s="670"/>
      <c r="BS14" s="670"/>
      <c r="BT14" s="670"/>
      <c r="BU14" s="670"/>
      <c r="BV14" s="670"/>
      <c r="BW14" s="670"/>
      <c r="BX14" s="670"/>
      <c r="BY14" s="670"/>
      <c r="BZ14" s="670"/>
      <c r="CA14" s="670"/>
      <c r="CB14" s="670"/>
      <c r="CC14" s="670"/>
      <c r="CD14" s="670"/>
      <c r="CE14" s="670"/>
      <c r="CF14" s="670"/>
      <c r="CG14" s="670"/>
      <c r="CH14" s="670"/>
      <c r="CI14" s="670"/>
      <c r="CJ14" s="670"/>
      <c r="CK14" s="670"/>
      <c r="CL14" s="670"/>
      <c r="CM14" s="670"/>
      <c r="CN14" s="670"/>
      <c r="CO14" s="670"/>
      <c r="CP14" s="670"/>
      <c r="CQ14" s="670"/>
      <c r="CR14" s="670"/>
      <c r="CS14" s="670"/>
      <c r="CT14" s="670"/>
      <c r="CU14" s="670"/>
      <c r="CV14" s="670"/>
      <c r="CW14" s="670"/>
      <c r="CX14" s="670"/>
      <c r="CY14" s="670"/>
      <c r="CZ14" s="670"/>
      <c r="DA14" s="670"/>
      <c r="DB14" s="670"/>
      <c r="DC14" s="670"/>
      <c r="DD14" s="670"/>
      <c r="DE14" s="670"/>
      <c r="DF14" s="670"/>
      <c r="DG14" s="670"/>
      <c r="DH14" s="670"/>
      <c r="DI14" s="670"/>
      <c r="DJ14" s="670"/>
      <c r="DK14" s="670"/>
      <c r="DL14" s="670"/>
      <c r="DM14" s="670"/>
      <c r="DN14" s="670"/>
      <c r="DO14" s="670"/>
      <c r="DP14" s="670"/>
      <c r="DQ14" s="670"/>
      <c r="DR14" s="670"/>
      <c r="DS14" s="670"/>
      <c r="DT14" s="670"/>
      <c r="DU14" s="670"/>
      <c r="DV14" s="670"/>
      <c r="DW14" s="670"/>
      <c r="DX14" s="670"/>
      <c r="DY14" s="670"/>
      <c r="DZ14" s="670"/>
      <c r="EA14" s="670"/>
      <c r="EB14" s="670"/>
      <c r="EC14" s="670"/>
      <c r="ED14" s="670"/>
      <c r="EE14" s="670"/>
      <c r="EF14" s="670"/>
      <c r="EG14" s="670"/>
      <c r="EH14" s="670"/>
      <c r="EI14" s="670"/>
      <c r="EJ14" s="670"/>
      <c r="EK14" s="670"/>
      <c r="EL14" s="670"/>
      <c r="EM14" s="670"/>
      <c r="EN14" s="670"/>
      <c r="EO14" s="670"/>
      <c r="EP14" s="670"/>
      <c r="EQ14" s="670"/>
      <c r="ER14" s="670"/>
      <c r="ES14" s="670"/>
      <c r="ET14" s="670"/>
      <c r="EU14" s="670"/>
      <c r="EV14" s="670"/>
      <c r="EW14" s="670"/>
      <c r="EX14" s="670"/>
      <c r="EY14" s="670"/>
      <c r="EZ14" s="670"/>
      <c r="FA14" s="670"/>
      <c r="FB14" s="670"/>
      <c r="FC14" s="670"/>
      <c r="FD14" s="670"/>
      <c r="FE14" s="670"/>
      <c r="FF14" s="670"/>
      <c r="FG14" s="670"/>
      <c r="FH14" s="670"/>
      <c r="FI14" s="670"/>
      <c r="FJ14" s="670"/>
      <c r="FK14" s="670"/>
      <c r="FL14" s="670"/>
      <c r="FM14" s="670"/>
      <c r="FN14" s="670"/>
      <c r="FO14" s="670"/>
      <c r="FP14" s="670"/>
      <c r="FQ14" s="670"/>
      <c r="FR14" s="670"/>
      <c r="FS14" s="670"/>
      <c r="FT14" s="670"/>
      <c r="FU14" s="670"/>
      <c r="FV14" s="670"/>
      <c r="FW14" s="670"/>
      <c r="FX14" s="670"/>
      <c r="FY14" s="670"/>
      <c r="FZ14" s="670"/>
      <c r="GA14" s="670"/>
      <c r="GB14" s="670"/>
      <c r="GC14" s="670"/>
      <c r="GD14" s="670"/>
      <c r="GE14" s="670"/>
      <c r="GF14" s="670"/>
      <c r="GG14" s="670"/>
      <c r="GH14" s="670"/>
      <c r="GI14" s="670"/>
      <c r="GJ14" s="670"/>
      <c r="GK14" s="670"/>
      <c r="GL14" s="670"/>
      <c r="GM14" s="670"/>
      <c r="GN14" s="670"/>
      <c r="GO14" s="670"/>
      <c r="GP14" s="670"/>
      <c r="GQ14" s="670"/>
      <c r="GR14" s="670"/>
      <c r="GS14" s="670"/>
      <c r="GT14" s="670"/>
      <c r="GU14" s="670"/>
      <c r="GV14" s="670"/>
      <c r="GW14" s="670"/>
      <c r="GX14" s="670"/>
      <c r="GY14" s="670"/>
      <c r="GZ14" s="670"/>
      <c r="HA14" s="670"/>
      <c r="HB14" s="670"/>
      <c r="HC14" s="670"/>
      <c r="HD14" s="670"/>
      <c r="HE14" s="670"/>
      <c r="HF14" s="670"/>
      <c r="HG14" s="670"/>
      <c r="HH14" s="670"/>
      <c r="HI14" s="670"/>
      <c r="HJ14" s="670"/>
      <c r="HK14" s="670"/>
      <c r="HL14" s="670"/>
      <c r="HM14" s="670"/>
      <c r="HN14" s="670"/>
      <c r="HO14" s="670"/>
      <c r="HP14" s="670"/>
      <c r="HQ14" s="670"/>
      <c r="HR14" s="670"/>
      <c r="HS14" s="670"/>
      <c r="HT14" s="670"/>
      <c r="HU14" s="670"/>
      <c r="HV14" s="670"/>
      <c r="HW14" s="670"/>
      <c r="HX14" s="670"/>
      <c r="HY14" s="670"/>
      <c r="HZ14" s="670"/>
      <c r="IA14" s="670"/>
      <c r="IB14" s="670"/>
      <c r="IC14" s="670"/>
      <c r="ID14" s="670"/>
      <c r="IE14" s="670"/>
      <c r="IF14" s="670"/>
      <c r="IG14" s="670"/>
      <c r="IH14" s="670"/>
      <c r="II14" s="670"/>
      <c r="IJ14" s="670"/>
      <c r="IK14" s="670"/>
      <c r="IL14" s="670"/>
      <c r="IM14" s="670"/>
      <c r="IN14" s="670"/>
      <c r="IO14" s="670"/>
      <c r="IP14" s="670"/>
      <c r="IQ14" s="670"/>
      <c r="IR14" s="670"/>
    </row>
    <row r="15" customFormat="false" ht="23.25" hidden="false" customHeight="false" outlineLevel="0" collapsed="false">
      <c r="A15" s="1223" t="s">
        <v>788</v>
      </c>
      <c r="B15" s="1221" t="n">
        <v>0</v>
      </c>
      <c r="C15" s="1221" t="n">
        <v>0</v>
      </c>
      <c r="D15" s="1221" t="n">
        <v>0</v>
      </c>
      <c r="E15" s="1221" t="n">
        <v>0</v>
      </c>
      <c r="F15" s="1221" t="n">
        <v>0</v>
      </c>
      <c r="G15" s="1221" t="n">
        <v>40</v>
      </c>
      <c r="H15" s="1221" t="n">
        <v>208</v>
      </c>
      <c r="I15" s="1221" t="n">
        <v>155</v>
      </c>
      <c r="J15" s="1221" t="n">
        <v>116</v>
      </c>
      <c r="K15" s="1221" t="n">
        <v>0</v>
      </c>
      <c r="L15" s="1222" t="n">
        <v>519</v>
      </c>
      <c r="M15" s="1216"/>
      <c r="N15" s="1216"/>
      <c r="O15" s="670"/>
      <c r="P15" s="670"/>
      <c r="Q15" s="670"/>
      <c r="R15" s="670"/>
      <c r="S15" s="670"/>
      <c r="T15" s="670"/>
      <c r="U15" s="670"/>
      <c r="V15" s="670"/>
      <c r="W15" s="670"/>
      <c r="X15" s="670"/>
      <c r="Y15" s="670"/>
      <c r="Z15" s="670"/>
      <c r="AA15" s="670"/>
      <c r="AB15" s="670"/>
      <c r="AC15" s="670"/>
      <c r="AD15" s="670"/>
      <c r="AE15" s="670"/>
      <c r="AF15" s="670"/>
      <c r="AG15" s="670"/>
      <c r="AH15" s="670"/>
      <c r="AI15" s="670"/>
      <c r="AJ15" s="670"/>
      <c r="AK15" s="670"/>
      <c r="AL15" s="670"/>
      <c r="AM15" s="670"/>
      <c r="AN15" s="670"/>
      <c r="AO15" s="670"/>
      <c r="AP15" s="670"/>
      <c r="AQ15" s="670"/>
      <c r="AR15" s="670"/>
      <c r="AS15" s="670"/>
      <c r="AT15" s="670"/>
      <c r="AU15" s="670"/>
      <c r="AV15" s="670"/>
      <c r="AW15" s="670"/>
      <c r="AX15" s="670"/>
      <c r="AY15" s="670"/>
      <c r="AZ15" s="670"/>
      <c r="BA15" s="670"/>
      <c r="BB15" s="670"/>
      <c r="BC15" s="670"/>
      <c r="BD15" s="670"/>
      <c r="BE15" s="670"/>
      <c r="BF15" s="670"/>
      <c r="BG15" s="670"/>
      <c r="BH15" s="670"/>
      <c r="BI15" s="670"/>
      <c r="BJ15" s="670"/>
      <c r="BK15" s="670"/>
      <c r="BL15" s="670"/>
      <c r="BM15" s="670"/>
      <c r="BN15" s="670"/>
      <c r="BO15" s="670"/>
      <c r="BP15" s="670"/>
      <c r="BQ15" s="670"/>
      <c r="BR15" s="670"/>
      <c r="BS15" s="670"/>
      <c r="BT15" s="670"/>
      <c r="BU15" s="670"/>
      <c r="BV15" s="670"/>
      <c r="BW15" s="670"/>
      <c r="BX15" s="670"/>
      <c r="BY15" s="670"/>
      <c r="BZ15" s="670"/>
      <c r="CA15" s="670"/>
      <c r="CB15" s="670"/>
      <c r="CC15" s="670"/>
      <c r="CD15" s="670"/>
      <c r="CE15" s="670"/>
      <c r="CF15" s="670"/>
      <c r="CG15" s="670"/>
      <c r="CH15" s="670"/>
      <c r="CI15" s="670"/>
      <c r="CJ15" s="670"/>
      <c r="CK15" s="670"/>
      <c r="CL15" s="670"/>
      <c r="CM15" s="670"/>
      <c r="CN15" s="670"/>
      <c r="CO15" s="670"/>
      <c r="CP15" s="670"/>
      <c r="CQ15" s="670"/>
      <c r="CR15" s="670"/>
      <c r="CS15" s="670"/>
      <c r="CT15" s="670"/>
      <c r="CU15" s="670"/>
      <c r="CV15" s="670"/>
      <c r="CW15" s="670"/>
      <c r="CX15" s="670"/>
      <c r="CY15" s="670"/>
      <c r="CZ15" s="670"/>
      <c r="DA15" s="670"/>
      <c r="DB15" s="670"/>
      <c r="DC15" s="670"/>
      <c r="DD15" s="670"/>
      <c r="DE15" s="670"/>
      <c r="DF15" s="670"/>
      <c r="DG15" s="670"/>
      <c r="DH15" s="670"/>
      <c r="DI15" s="670"/>
      <c r="DJ15" s="670"/>
      <c r="DK15" s="670"/>
      <c r="DL15" s="670"/>
      <c r="DM15" s="670"/>
      <c r="DN15" s="670"/>
      <c r="DO15" s="670"/>
      <c r="DP15" s="670"/>
      <c r="DQ15" s="670"/>
      <c r="DR15" s="670"/>
      <c r="DS15" s="670"/>
      <c r="DT15" s="670"/>
      <c r="DU15" s="670"/>
      <c r="DV15" s="670"/>
      <c r="DW15" s="670"/>
      <c r="DX15" s="670"/>
      <c r="DY15" s="670"/>
      <c r="DZ15" s="670"/>
      <c r="EA15" s="670"/>
      <c r="EB15" s="670"/>
      <c r="EC15" s="670"/>
      <c r="ED15" s="670"/>
      <c r="EE15" s="670"/>
      <c r="EF15" s="670"/>
      <c r="EG15" s="670"/>
      <c r="EH15" s="670"/>
      <c r="EI15" s="670"/>
      <c r="EJ15" s="670"/>
      <c r="EK15" s="670"/>
      <c r="EL15" s="670"/>
      <c r="EM15" s="670"/>
      <c r="EN15" s="670"/>
      <c r="EO15" s="670"/>
      <c r="EP15" s="670"/>
      <c r="EQ15" s="670"/>
      <c r="ER15" s="670"/>
      <c r="ES15" s="670"/>
      <c r="ET15" s="670"/>
      <c r="EU15" s="670"/>
      <c r="EV15" s="670"/>
      <c r="EW15" s="670"/>
      <c r="EX15" s="670"/>
      <c r="EY15" s="670"/>
      <c r="EZ15" s="670"/>
      <c r="FA15" s="670"/>
      <c r="FB15" s="670"/>
      <c r="FC15" s="670"/>
      <c r="FD15" s="670"/>
      <c r="FE15" s="670"/>
      <c r="FF15" s="670"/>
      <c r="FG15" s="670"/>
      <c r="FH15" s="670"/>
      <c r="FI15" s="670"/>
      <c r="FJ15" s="670"/>
      <c r="FK15" s="670"/>
      <c r="FL15" s="670"/>
      <c r="FM15" s="670"/>
      <c r="FN15" s="670"/>
      <c r="FO15" s="670"/>
      <c r="FP15" s="670"/>
      <c r="FQ15" s="670"/>
      <c r="FR15" s="670"/>
      <c r="FS15" s="670"/>
      <c r="FT15" s="670"/>
      <c r="FU15" s="670"/>
      <c r="FV15" s="670"/>
      <c r="FW15" s="670"/>
      <c r="FX15" s="670"/>
      <c r="FY15" s="670"/>
      <c r="FZ15" s="670"/>
      <c r="GA15" s="670"/>
      <c r="GB15" s="670"/>
      <c r="GC15" s="670"/>
      <c r="GD15" s="670"/>
      <c r="GE15" s="670"/>
      <c r="GF15" s="670"/>
      <c r="GG15" s="670"/>
      <c r="GH15" s="670"/>
      <c r="GI15" s="670"/>
      <c r="GJ15" s="670"/>
      <c r="GK15" s="670"/>
      <c r="GL15" s="670"/>
      <c r="GM15" s="670"/>
      <c r="GN15" s="670"/>
      <c r="GO15" s="670"/>
      <c r="GP15" s="670"/>
      <c r="GQ15" s="670"/>
      <c r="GR15" s="670"/>
      <c r="GS15" s="670"/>
      <c r="GT15" s="670"/>
      <c r="GU15" s="670"/>
      <c r="GV15" s="670"/>
      <c r="GW15" s="670"/>
      <c r="GX15" s="670"/>
      <c r="GY15" s="670"/>
      <c r="GZ15" s="670"/>
      <c r="HA15" s="670"/>
      <c r="HB15" s="670"/>
      <c r="HC15" s="670"/>
      <c r="HD15" s="670"/>
      <c r="HE15" s="670"/>
      <c r="HF15" s="670"/>
      <c r="HG15" s="670"/>
      <c r="HH15" s="670"/>
      <c r="HI15" s="670"/>
      <c r="HJ15" s="670"/>
      <c r="HK15" s="670"/>
      <c r="HL15" s="670"/>
      <c r="HM15" s="670"/>
      <c r="HN15" s="670"/>
      <c r="HO15" s="670"/>
      <c r="HP15" s="670"/>
      <c r="HQ15" s="670"/>
      <c r="HR15" s="670"/>
      <c r="HS15" s="670"/>
      <c r="HT15" s="670"/>
      <c r="HU15" s="670"/>
      <c r="HV15" s="670"/>
      <c r="HW15" s="670"/>
      <c r="HX15" s="670"/>
      <c r="HY15" s="670"/>
      <c r="HZ15" s="670"/>
      <c r="IA15" s="670"/>
      <c r="IB15" s="670"/>
      <c r="IC15" s="670"/>
      <c r="ID15" s="670"/>
      <c r="IE15" s="670"/>
      <c r="IF15" s="670"/>
      <c r="IG15" s="670"/>
      <c r="IH15" s="670"/>
      <c r="II15" s="670"/>
      <c r="IJ15" s="670"/>
      <c r="IK15" s="670"/>
      <c r="IL15" s="670"/>
      <c r="IM15" s="670"/>
      <c r="IN15" s="670"/>
      <c r="IO15" s="670"/>
      <c r="IP15" s="670"/>
      <c r="IQ15" s="670"/>
      <c r="IR15" s="670"/>
    </row>
    <row r="16" customFormat="false" ht="23.25" hidden="false" customHeight="false" outlineLevel="0" collapsed="false">
      <c r="A16" s="1223" t="s">
        <v>789</v>
      </c>
      <c r="B16" s="1221" t="n">
        <v>0</v>
      </c>
      <c r="C16" s="1221" t="n">
        <v>0</v>
      </c>
      <c r="D16" s="1221" t="n">
        <v>0</v>
      </c>
      <c r="E16" s="1221" t="n">
        <v>0</v>
      </c>
      <c r="F16" s="1221" t="n">
        <v>0</v>
      </c>
      <c r="G16" s="1221" t="n">
        <v>10</v>
      </c>
      <c r="H16" s="1221" t="n">
        <v>51</v>
      </c>
      <c r="I16" s="1221" t="n">
        <v>26</v>
      </c>
      <c r="J16" s="1221" t="n">
        <v>28</v>
      </c>
      <c r="K16" s="1221" t="n">
        <v>0</v>
      </c>
      <c r="L16" s="1222" t="n">
        <v>115</v>
      </c>
      <c r="M16" s="1216"/>
      <c r="N16" s="1216"/>
      <c r="O16" s="670"/>
      <c r="P16" s="670"/>
      <c r="Q16" s="670"/>
      <c r="R16" s="670"/>
      <c r="S16" s="670"/>
      <c r="T16" s="670"/>
      <c r="U16" s="670"/>
      <c r="V16" s="670"/>
      <c r="W16" s="670"/>
      <c r="X16" s="670"/>
      <c r="Y16" s="670"/>
      <c r="Z16" s="670"/>
      <c r="AA16" s="670"/>
      <c r="AB16" s="670"/>
      <c r="AC16" s="670"/>
      <c r="AD16" s="670"/>
      <c r="AE16" s="670"/>
      <c r="AF16" s="670"/>
      <c r="AG16" s="670"/>
      <c r="AH16" s="670"/>
      <c r="AI16" s="670"/>
      <c r="AJ16" s="670"/>
      <c r="AK16" s="670"/>
      <c r="AL16" s="670"/>
      <c r="AM16" s="670"/>
      <c r="AN16" s="670"/>
      <c r="AO16" s="670"/>
      <c r="AP16" s="670"/>
      <c r="AQ16" s="670"/>
      <c r="AR16" s="670"/>
      <c r="AS16" s="670"/>
      <c r="AT16" s="670"/>
      <c r="AU16" s="670"/>
      <c r="AV16" s="670"/>
      <c r="AW16" s="670"/>
      <c r="AX16" s="670"/>
      <c r="AY16" s="670"/>
      <c r="AZ16" s="670"/>
      <c r="BA16" s="670"/>
      <c r="BB16" s="670"/>
      <c r="BC16" s="670"/>
      <c r="BD16" s="670"/>
      <c r="BE16" s="670"/>
      <c r="BF16" s="670"/>
      <c r="BG16" s="670"/>
      <c r="BH16" s="670"/>
      <c r="BI16" s="670"/>
      <c r="BJ16" s="670"/>
      <c r="BK16" s="670"/>
      <c r="BL16" s="670"/>
      <c r="BM16" s="670"/>
      <c r="BN16" s="670"/>
      <c r="BO16" s="670"/>
      <c r="BP16" s="670"/>
      <c r="BQ16" s="670"/>
      <c r="BR16" s="670"/>
      <c r="BS16" s="670"/>
      <c r="BT16" s="670"/>
      <c r="BU16" s="670"/>
      <c r="BV16" s="670"/>
      <c r="BW16" s="670"/>
      <c r="BX16" s="670"/>
      <c r="BY16" s="670"/>
      <c r="BZ16" s="670"/>
      <c r="CA16" s="670"/>
      <c r="CB16" s="670"/>
      <c r="CC16" s="670"/>
      <c r="CD16" s="670"/>
      <c r="CE16" s="670"/>
      <c r="CF16" s="670"/>
      <c r="CG16" s="670"/>
      <c r="CH16" s="670"/>
      <c r="CI16" s="670"/>
      <c r="CJ16" s="670"/>
      <c r="CK16" s="670"/>
      <c r="CL16" s="670"/>
      <c r="CM16" s="670"/>
      <c r="CN16" s="670"/>
      <c r="CO16" s="670"/>
      <c r="CP16" s="670"/>
      <c r="CQ16" s="670"/>
      <c r="CR16" s="670"/>
      <c r="CS16" s="670"/>
      <c r="CT16" s="670"/>
      <c r="CU16" s="670"/>
      <c r="CV16" s="670"/>
      <c r="CW16" s="670"/>
      <c r="CX16" s="670"/>
      <c r="CY16" s="670"/>
      <c r="CZ16" s="670"/>
      <c r="DA16" s="670"/>
      <c r="DB16" s="670"/>
      <c r="DC16" s="670"/>
      <c r="DD16" s="670"/>
      <c r="DE16" s="670"/>
      <c r="DF16" s="670"/>
      <c r="DG16" s="670"/>
      <c r="DH16" s="670"/>
      <c r="DI16" s="670"/>
      <c r="DJ16" s="670"/>
      <c r="DK16" s="670"/>
      <c r="DL16" s="670"/>
      <c r="DM16" s="670"/>
      <c r="DN16" s="670"/>
      <c r="DO16" s="670"/>
      <c r="DP16" s="670"/>
      <c r="DQ16" s="670"/>
      <c r="DR16" s="670"/>
      <c r="DS16" s="670"/>
      <c r="DT16" s="670"/>
      <c r="DU16" s="670"/>
      <c r="DV16" s="670"/>
      <c r="DW16" s="670"/>
      <c r="DX16" s="670"/>
      <c r="DY16" s="670"/>
      <c r="DZ16" s="670"/>
      <c r="EA16" s="670"/>
      <c r="EB16" s="670"/>
      <c r="EC16" s="670"/>
      <c r="ED16" s="670"/>
      <c r="EE16" s="670"/>
      <c r="EF16" s="670"/>
      <c r="EG16" s="670"/>
      <c r="EH16" s="670"/>
      <c r="EI16" s="670"/>
      <c r="EJ16" s="670"/>
      <c r="EK16" s="670"/>
      <c r="EL16" s="670"/>
      <c r="EM16" s="670"/>
      <c r="EN16" s="670"/>
      <c r="EO16" s="670"/>
      <c r="EP16" s="670"/>
      <c r="EQ16" s="670"/>
      <c r="ER16" s="670"/>
      <c r="ES16" s="670"/>
      <c r="ET16" s="670"/>
      <c r="EU16" s="670"/>
      <c r="EV16" s="670"/>
      <c r="EW16" s="670"/>
      <c r="EX16" s="670"/>
      <c r="EY16" s="670"/>
      <c r="EZ16" s="670"/>
      <c r="FA16" s="670"/>
      <c r="FB16" s="670"/>
      <c r="FC16" s="670"/>
      <c r="FD16" s="670"/>
      <c r="FE16" s="670"/>
      <c r="FF16" s="670"/>
      <c r="FG16" s="670"/>
      <c r="FH16" s="670"/>
      <c r="FI16" s="670"/>
      <c r="FJ16" s="670"/>
      <c r="FK16" s="670"/>
      <c r="FL16" s="670"/>
      <c r="FM16" s="670"/>
      <c r="FN16" s="670"/>
      <c r="FO16" s="670"/>
      <c r="FP16" s="670"/>
      <c r="FQ16" s="670"/>
      <c r="FR16" s="670"/>
      <c r="FS16" s="670"/>
      <c r="FT16" s="670"/>
      <c r="FU16" s="670"/>
      <c r="FV16" s="670"/>
      <c r="FW16" s="670"/>
      <c r="FX16" s="670"/>
      <c r="FY16" s="670"/>
      <c r="FZ16" s="670"/>
      <c r="GA16" s="670"/>
      <c r="GB16" s="670"/>
      <c r="GC16" s="670"/>
      <c r="GD16" s="670"/>
      <c r="GE16" s="670"/>
      <c r="GF16" s="670"/>
      <c r="GG16" s="670"/>
      <c r="GH16" s="670"/>
      <c r="GI16" s="670"/>
      <c r="GJ16" s="670"/>
      <c r="GK16" s="670"/>
      <c r="GL16" s="670"/>
      <c r="GM16" s="670"/>
      <c r="GN16" s="670"/>
      <c r="GO16" s="670"/>
      <c r="GP16" s="670"/>
      <c r="GQ16" s="670"/>
      <c r="GR16" s="670"/>
      <c r="GS16" s="670"/>
      <c r="GT16" s="670"/>
      <c r="GU16" s="670"/>
      <c r="GV16" s="670"/>
      <c r="GW16" s="670"/>
      <c r="GX16" s="670"/>
      <c r="GY16" s="670"/>
      <c r="GZ16" s="670"/>
      <c r="HA16" s="670"/>
      <c r="HB16" s="670"/>
      <c r="HC16" s="670"/>
      <c r="HD16" s="670"/>
      <c r="HE16" s="670"/>
      <c r="HF16" s="670"/>
      <c r="HG16" s="670"/>
      <c r="HH16" s="670"/>
      <c r="HI16" s="670"/>
      <c r="HJ16" s="670"/>
      <c r="HK16" s="670"/>
      <c r="HL16" s="670"/>
      <c r="HM16" s="670"/>
      <c r="HN16" s="670"/>
      <c r="HO16" s="670"/>
      <c r="HP16" s="670"/>
      <c r="HQ16" s="670"/>
      <c r="HR16" s="670"/>
      <c r="HS16" s="670"/>
      <c r="HT16" s="670"/>
      <c r="HU16" s="670"/>
      <c r="HV16" s="670"/>
      <c r="HW16" s="670"/>
      <c r="HX16" s="670"/>
      <c r="HY16" s="670"/>
      <c r="HZ16" s="670"/>
      <c r="IA16" s="670"/>
      <c r="IB16" s="670"/>
      <c r="IC16" s="670"/>
      <c r="ID16" s="670"/>
      <c r="IE16" s="670"/>
      <c r="IF16" s="670"/>
      <c r="IG16" s="670"/>
      <c r="IH16" s="670"/>
      <c r="II16" s="670"/>
      <c r="IJ16" s="670"/>
      <c r="IK16" s="670"/>
      <c r="IL16" s="670"/>
      <c r="IM16" s="670"/>
      <c r="IN16" s="670"/>
      <c r="IO16" s="670"/>
      <c r="IP16" s="670"/>
      <c r="IQ16" s="670"/>
      <c r="IR16" s="670"/>
    </row>
    <row r="17" customFormat="false" ht="23.25" hidden="false" customHeight="false" outlineLevel="0" collapsed="false">
      <c r="A17" s="1223" t="s">
        <v>790</v>
      </c>
      <c r="B17" s="1221"/>
      <c r="C17" s="1221"/>
      <c r="D17" s="1221"/>
      <c r="E17" s="1221"/>
      <c r="F17" s="1221" t="n">
        <v>72</v>
      </c>
      <c r="G17" s="1221" t="n">
        <v>229</v>
      </c>
      <c r="H17" s="1221" t="n">
        <v>44</v>
      </c>
      <c r="I17" s="1221" t="n">
        <v>14</v>
      </c>
      <c r="J17" s="1221" t="n">
        <v>0</v>
      </c>
      <c r="K17" s="1221" t="n">
        <v>0</v>
      </c>
      <c r="L17" s="1222" t="n">
        <v>359</v>
      </c>
      <c r="M17" s="1216"/>
      <c r="N17" s="1216"/>
      <c r="O17" s="670"/>
      <c r="P17" s="670"/>
      <c r="Q17" s="670"/>
      <c r="R17" s="670"/>
      <c r="S17" s="670"/>
      <c r="T17" s="670"/>
      <c r="U17" s="670"/>
      <c r="V17" s="670"/>
      <c r="W17" s="670"/>
      <c r="X17" s="670"/>
      <c r="Y17" s="670"/>
      <c r="Z17" s="670"/>
      <c r="AA17" s="670"/>
      <c r="AB17" s="670"/>
      <c r="AC17" s="670"/>
      <c r="AD17" s="670"/>
      <c r="AE17" s="670"/>
      <c r="AF17" s="670"/>
      <c r="AG17" s="670"/>
      <c r="AH17" s="670"/>
      <c r="AI17" s="670"/>
      <c r="AJ17" s="670"/>
      <c r="AK17" s="670"/>
      <c r="AL17" s="670"/>
      <c r="AM17" s="670"/>
      <c r="AN17" s="670"/>
      <c r="AO17" s="670"/>
      <c r="AP17" s="670"/>
      <c r="AQ17" s="670"/>
      <c r="AR17" s="670"/>
      <c r="AS17" s="670"/>
      <c r="AT17" s="670"/>
      <c r="AU17" s="670"/>
      <c r="AV17" s="670"/>
      <c r="AW17" s="670"/>
      <c r="AX17" s="670"/>
      <c r="AY17" s="670"/>
      <c r="AZ17" s="670"/>
      <c r="BA17" s="670"/>
      <c r="BB17" s="670"/>
      <c r="BC17" s="670"/>
      <c r="BD17" s="670"/>
      <c r="BE17" s="670"/>
      <c r="BF17" s="670"/>
      <c r="BG17" s="670"/>
      <c r="BH17" s="670"/>
      <c r="BI17" s="670"/>
      <c r="BJ17" s="670"/>
      <c r="BK17" s="670"/>
      <c r="BL17" s="670"/>
      <c r="BM17" s="670"/>
      <c r="BN17" s="670"/>
      <c r="BO17" s="670"/>
      <c r="BP17" s="670"/>
      <c r="BQ17" s="670"/>
      <c r="BR17" s="670"/>
      <c r="BS17" s="670"/>
      <c r="BT17" s="670"/>
      <c r="BU17" s="670"/>
      <c r="BV17" s="670"/>
      <c r="BW17" s="670"/>
      <c r="BX17" s="670"/>
      <c r="BY17" s="670"/>
      <c r="BZ17" s="670"/>
      <c r="CA17" s="670"/>
      <c r="CB17" s="670"/>
      <c r="CC17" s="670"/>
      <c r="CD17" s="670"/>
      <c r="CE17" s="670"/>
      <c r="CF17" s="670"/>
      <c r="CG17" s="670"/>
      <c r="CH17" s="670"/>
      <c r="CI17" s="670"/>
      <c r="CJ17" s="670"/>
      <c r="CK17" s="670"/>
      <c r="CL17" s="670"/>
      <c r="CM17" s="670"/>
      <c r="CN17" s="670"/>
      <c r="CO17" s="670"/>
      <c r="CP17" s="670"/>
      <c r="CQ17" s="670"/>
      <c r="CR17" s="670"/>
      <c r="CS17" s="670"/>
      <c r="CT17" s="670"/>
      <c r="CU17" s="670"/>
      <c r="CV17" s="670"/>
      <c r="CW17" s="670"/>
      <c r="CX17" s="670"/>
      <c r="CY17" s="670"/>
      <c r="CZ17" s="670"/>
      <c r="DA17" s="670"/>
      <c r="DB17" s="670"/>
      <c r="DC17" s="670"/>
      <c r="DD17" s="670"/>
      <c r="DE17" s="670"/>
      <c r="DF17" s="670"/>
      <c r="DG17" s="670"/>
      <c r="DH17" s="670"/>
      <c r="DI17" s="670"/>
      <c r="DJ17" s="670"/>
      <c r="DK17" s="670"/>
      <c r="DL17" s="670"/>
      <c r="DM17" s="670"/>
      <c r="DN17" s="670"/>
      <c r="DO17" s="670"/>
      <c r="DP17" s="670"/>
      <c r="DQ17" s="670"/>
      <c r="DR17" s="670"/>
      <c r="DS17" s="670"/>
      <c r="DT17" s="670"/>
      <c r="DU17" s="670"/>
      <c r="DV17" s="670"/>
      <c r="DW17" s="670"/>
      <c r="DX17" s="670"/>
      <c r="DY17" s="670"/>
      <c r="DZ17" s="670"/>
      <c r="EA17" s="670"/>
      <c r="EB17" s="670"/>
      <c r="EC17" s="670"/>
      <c r="ED17" s="670"/>
      <c r="EE17" s="670"/>
      <c r="EF17" s="670"/>
      <c r="EG17" s="670"/>
      <c r="EH17" s="670"/>
      <c r="EI17" s="670"/>
      <c r="EJ17" s="670"/>
      <c r="EK17" s="670"/>
      <c r="EL17" s="670"/>
      <c r="EM17" s="670"/>
      <c r="EN17" s="670"/>
      <c r="EO17" s="670"/>
      <c r="EP17" s="670"/>
      <c r="EQ17" s="670"/>
      <c r="ER17" s="670"/>
      <c r="ES17" s="670"/>
      <c r="ET17" s="670"/>
      <c r="EU17" s="670"/>
      <c r="EV17" s="670"/>
      <c r="EW17" s="670"/>
      <c r="EX17" s="670"/>
      <c r="EY17" s="670"/>
      <c r="EZ17" s="670"/>
      <c r="FA17" s="670"/>
      <c r="FB17" s="670"/>
      <c r="FC17" s="670"/>
      <c r="FD17" s="670"/>
      <c r="FE17" s="670"/>
      <c r="FF17" s="670"/>
      <c r="FG17" s="670"/>
      <c r="FH17" s="670"/>
      <c r="FI17" s="670"/>
      <c r="FJ17" s="670"/>
      <c r="FK17" s="670"/>
      <c r="FL17" s="670"/>
      <c r="FM17" s="670"/>
      <c r="FN17" s="670"/>
      <c r="FO17" s="670"/>
      <c r="FP17" s="670"/>
      <c r="FQ17" s="670"/>
      <c r="FR17" s="670"/>
      <c r="FS17" s="670"/>
      <c r="FT17" s="670"/>
      <c r="FU17" s="670"/>
      <c r="FV17" s="670"/>
      <c r="FW17" s="670"/>
      <c r="FX17" s="670"/>
      <c r="FY17" s="670"/>
      <c r="FZ17" s="670"/>
      <c r="GA17" s="670"/>
      <c r="GB17" s="670"/>
      <c r="GC17" s="670"/>
      <c r="GD17" s="670"/>
      <c r="GE17" s="670"/>
      <c r="GF17" s="670"/>
      <c r="GG17" s="670"/>
      <c r="GH17" s="670"/>
      <c r="GI17" s="670"/>
      <c r="GJ17" s="670"/>
      <c r="GK17" s="670"/>
      <c r="GL17" s="670"/>
      <c r="GM17" s="670"/>
      <c r="GN17" s="670"/>
      <c r="GO17" s="670"/>
      <c r="GP17" s="670"/>
      <c r="GQ17" s="670"/>
      <c r="GR17" s="670"/>
      <c r="GS17" s="670"/>
      <c r="GT17" s="670"/>
      <c r="GU17" s="670"/>
      <c r="GV17" s="670"/>
      <c r="GW17" s="670"/>
      <c r="GX17" s="670"/>
      <c r="GY17" s="670"/>
      <c r="GZ17" s="670"/>
      <c r="HA17" s="670"/>
      <c r="HB17" s="670"/>
      <c r="HC17" s="670"/>
      <c r="HD17" s="670"/>
      <c r="HE17" s="670"/>
      <c r="HF17" s="670"/>
      <c r="HG17" s="670"/>
      <c r="HH17" s="670"/>
      <c r="HI17" s="670"/>
      <c r="HJ17" s="670"/>
      <c r="HK17" s="670"/>
      <c r="HL17" s="670"/>
      <c r="HM17" s="670"/>
      <c r="HN17" s="670"/>
      <c r="HO17" s="670"/>
      <c r="HP17" s="670"/>
      <c r="HQ17" s="670"/>
      <c r="HR17" s="670"/>
      <c r="HS17" s="670"/>
      <c r="HT17" s="670"/>
      <c r="HU17" s="670"/>
      <c r="HV17" s="670"/>
      <c r="HW17" s="670"/>
      <c r="HX17" s="670"/>
      <c r="HY17" s="670"/>
      <c r="HZ17" s="670"/>
      <c r="IA17" s="670"/>
      <c r="IB17" s="670"/>
      <c r="IC17" s="670"/>
      <c r="ID17" s="670"/>
      <c r="IE17" s="670"/>
      <c r="IF17" s="670"/>
      <c r="IG17" s="670"/>
      <c r="IH17" s="670"/>
      <c r="II17" s="670"/>
      <c r="IJ17" s="670"/>
      <c r="IK17" s="670"/>
      <c r="IL17" s="670"/>
      <c r="IM17" s="670"/>
      <c r="IN17" s="670"/>
      <c r="IO17" s="670"/>
      <c r="IP17" s="670"/>
      <c r="IQ17" s="670"/>
      <c r="IR17" s="670"/>
    </row>
    <row r="18" customFormat="false" ht="23.25" hidden="false" customHeight="false" outlineLevel="0" collapsed="false">
      <c r="A18" s="1223"/>
      <c r="B18" s="1221"/>
      <c r="C18" s="1221"/>
      <c r="D18" s="1221"/>
      <c r="E18" s="1221"/>
      <c r="F18" s="1221"/>
      <c r="G18" s="1221"/>
      <c r="H18" s="1221"/>
      <c r="I18" s="1221"/>
      <c r="J18" s="1221"/>
      <c r="K18" s="1221"/>
      <c r="L18" s="1222"/>
      <c r="M18" s="1216"/>
      <c r="N18" s="1216"/>
      <c r="O18" s="670"/>
      <c r="P18" s="670"/>
      <c r="Q18" s="670"/>
      <c r="R18" s="670"/>
      <c r="S18" s="670"/>
      <c r="T18" s="670"/>
      <c r="U18" s="670"/>
      <c r="V18" s="670"/>
      <c r="W18" s="670"/>
      <c r="X18" s="670"/>
      <c r="Y18" s="670"/>
      <c r="Z18" s="670"/>
      <c r="AA18" s="670"/>
      <c r="AB18" s="670"/>
      <c r="AC18" s="670"/>
      <c r="AD18" s="670"/>
      <c r="AE18" s="670"/>
      <c r="AF18" s="670"/>
      <c r="AG18" s="670"/>
      <c r="AH18" s="670"/>
      <c r="AI18" s="670"/>
      <c r="AJ18" s="670"/>
      <c r="AK18" s="670"/>
      <c r="AL18" s="670"/>
      <c r="AM18" s="670"/>
      <c r="AN18" s="670"/>
      <c r="AO18" s="670"/>
      <c r="AP18" s="670"/>
      <c r="AQ18" s="670"/>
      <c r="AR18" s="670"/>
      <c r="AS18" s="670"/>
      <c r="AT18" s="670"/>
      <c r="AU18" s="670"/>
      <c r="AV18" s="670"/>
      <c r="AW18" s="670"/>
      <c r="AX18" s="670"/>
      <c r="AY18" s="670"/>
      <c r="AZ18" s="670"/>
      <c r="BA18" s="670"/>
      <c r="BB18" s="670"/>
      <c r="BC18" s="670"/>
      <c r="BD18" s="670"/>
      <c r="BE18" s="670"/>
      <c r="BF18" s="670"/>
      <c r="BG18" s="670"/>
      <c r="BH18" s="670"/>
      <c r="BI18" s="670"/>
      <c r="BJ18" s="670"/>
      <c r="BK18" s="670"/>
      <c r="BL18" s="670"/>
      <c r="BM18" s="670"/>
      <c r="BN18" s="670"/>
      <c r="BO18" s="670"/>
      <c r="BP18" s="670"/>
      <c r="BQ18" s="670"/>
      <c r="BR18" s="670"/>
      <c r="BS18" s="670"/>
      <c r="BT18" s="670"/>
      <c r="BU18" s="670"/>
      <c r="BV18" s="670"/>
      <c r="BW18" s="670"/>
      <c r="BX18" s="670"/>
      <c r="BY18" s="670"/>
      <c r="BZ18" s="670"/>
      <c r="CA18" s="670"/>
      <c r="CB18" s="670"/>
      <c r="CC18" s="670"/>
      <c r="CD18" s="670"/>
      <c r="CE18" s="670"/>
      <c r="CF18" s="670"/>
      <c r="CG18" s="670"/>
      <c r="CH18" s="670"/>
      <c r="CI18" s="670"/>
      <c r="CJ18" s="670"/>
      <c r="CK18" s="670"/>
      <c r="CL18" s="670"/>
      <c r="CM18" s="670"/>
      <c r="CN18" s="670"/>
      <c r="CO18" s="670"/>
      <c r="CP18" s="670"/>
      <c r="CQ18" s="670"/>
      <c r="CR18" s="670"/>
      <c r="CS18" s="670"/>
      <c r="CT18" s="670"/>
      <c r="CU18" s="670"/>
      <c r="CV18" s="670"/>
      <c r="CW18" s="670"/>
      <c r="CX18" s="670"/>
      <c r="CY18" s="670"/>
      <c r="CZ18" s="670"/>
      <c r="DA18" s="670"/>
      <c r="DB18" s="670"/>
      <c r="DC18" s="670"/>
      <c r="DD18" s="670"/>
      <c r="DE18" s="670"/>
      <c r="DF18" s="670"/>
      <c r="DG18" s="670"/>
      <c r="DH18" s="670"/>
      <c r="DI18" s="670"/>
      <c r="DJ18" s="670"/>
      <c r="DK18" s="670"/>
      <c r="DL18" s="670"/>
      <c r="DM18" s="670"/>
      <c r="DN18" s="670"/>
      <c r="DO18" s="670"/>
      <c r="DP18" s="670"/>
      <c r="DQ18" s="670"/>
      <c r="DR18" s="670"/>
      <c r="DS18" s="670"/>
      <c r="DT18" s="670"/>
      <c r="DU18" s="670"/>
      <c r="DV18" s="670"/>
      <c r="DW18" s="670"/>
      <c r="DX18" s="670"/>
      <c r="DY18" s="670"/>
      <c r="DZ18" s="670"/>
      <c r="EA18" s="670"/>
      <c r="EB18" s="670"/>
      <c r="EC18" s="670"/>
      <c r="ED18" s="670"/>
      <c r="EE18" s="670"/>
      <c r="EF18" s="670"/>
      <c r="EG18" s="670"/>
      <c r="EH18" s="670"/>
      <c r="EI18" s="670"/>
      <c r="EJ18" s="670"/>
      <c r="EK18" s="670"/>
      <c r="EL18" s="670"/>
      <c r="EM18" s="670"/>
      <c r="EN18" s="670"/>
      <c r="EO18" s="670"/>
      <c r="EP18" s="670"/>
      <c r="EQ18" s="670"/>
      <c r="ER18" s="670"/>
      <c r="ES18" s="670"/>
      <c r="ET18" s="670"/>
      <c r="EU18" s="670"/>
      <c r="EV18" s="670"/>
      <c r="EW18" s="670"/>
      <c r="EX18" s="670"/>
      <c r="EY18" s="670"/>
      <c r="EZ18" s="670"/>
      <c r="FA18" s="670"/>
      <c r="FB18" s="670"/>
      <c r="FC18" s="670"/>
      <c r="FD18" s="670"/>
      <c r="FE18" s="670"/>
      <c r="FF18" s="670"/>
      <c r="FG18" s="670"/>
      <c r="FH18" s="670"/>
      <c r="FI18" s="670"/>
      <c r="FJ18" s="670"/>
      <c r="FK18" s="670"/>
      <c r="FL18" s="670"/>
      <c r="FM18" s="670"/>
      <c r="FN18" s="670"/>
      <c r="FO18" s="670"/>
      <c r="FP18" s="670"/>
      <c r="FQ18" s="670"/>
      <c r="FR18" s="670"/>
      <c r="FS18" s="670"/>
      <c r="FT18" s="670"/>
      <c r="FU18" s="670"/>
      <c r="FV18" s="670"/>
      <c r="FW18" s="670"/>
      <c r="FX18" s="670"/>
      <c r="FY18" s="670"/>
      <c r="FZ18" s="670"/>
      <c r="GA18" s="670"/>
      <c r="GB18" s="670"/>
      <c r="GC18" s="670"/>
      <c r="GD18" s="670"/>
      <c r="GE18" s="670"/>
      <c r="GF18" s="670"/>
      <c r="GG18" s="670"/>
      <c r="GH18" s="670"/>
      <c r="GI18" s="670"/>
      <c r="GJ18" s="670"/>
      <c r="GK18" s="670"/>
      <c r="GL18" s="670"/>
      <c r="GM18" s="670"/>
      <c r="GN18" s="670"/>
      <c r="GO18" s="670"/>
      <c r="GP18" s="670"/>
      <c r="GQ18" s="670"/>
      <c r="GR18" s="670"/>
      <c r="GS18" s="670"/>
      <c r="GT18" s="670"/>
      <c r="GU18" s="670"/>
      <c r="GV18" s="670"/>
      <c r="GW18" s="670"/>
      <c r="GX18" s="670"/>
      <c r="GY18" s="670"/>
      <c r="GZ18" s="670"/>
      <c r="HA18" s="670"/>
      <c r="HB18" s="670"/>
      <c r="HC18" s="670"/>
      <c r="HD18" s="670"/>
      <c r="HE18" s="670"/>
      <c r="HF18" s="670"/>
      <c r="HG18" s="670"/>
      <c r="HH18" s="670"/>
      <c r="HI18" s="670"/>
      <c r="HJ18" s="670"/>
      <c r="HK18" s="670"/>
      <c r="HL18" s="670"/>
      <c r="HM18" s="670"/>
      <c r="HN18" s="670"/>
      <c r="HO18" s="670"/>
      <c r="HP18" s="670"/>
      <c r="HQ18" s="670"/>
      <c r="HR18" s="670"/>
      <c r="HS18" s="670"/>
      <c r="HT18" s="670"/>
      <c r="HU18" s="670"/>
      <c r="HV18" s="670"/>
      <c r="HW18" s="670"/>
      <c r="HX18" s="670"/>
      <c r="HY18" s="670"/>
      <c r="HZ18" s="670"/>
      <c r="IA18" s="670"/>
      <c r="IB18" s="670"/>
      <c r="IC18" s="670"/>
      <c r="ID18" s="670"/>
      <c r="IE18" s="670"/>
      <c r="IF18" s="670"/>
      <c r="IG18" s="670"/>
      <c r="IH18" s="670"/>
      <c r="II18" s="670"/>
      <c r="IJ18" s="670"/>
      <c r="IK18" s="670"/>
      <c r="IL18" s="670"/>
      <c r="IM18" s="670"/>
      <c r="IN18" s="670"/>
      <c r="IO18" s="670"/>
      <c r="IP18" s="670"/>
      <c r="IQ18" s="670"/>
      <c r="IR18" s="670"/>
    </row>
    <row r="19" customFormat="false" ht="23.25" hidden="false" customHeight="false" outlineLevel="0" collapsed="false">
      <c r="A19" s="1223" t="s">
        <v>637</v>
      </c>
      <c r="B19" s="1221" t="n">
        <v>0</v>
      </c>
      <c r="C19" s="1221" t="n">
        <v>663</v>
      </c>
      <c r="D19" s="1221" t="n">
        <v>0</v>
      </c>
      <c r="E19" s="1221" t="n">
        <v>918</v>
      </c>
      <c r="F19" s="1221" t="n">
        <v>1249</v>
      </c>
      <c r="G19" s="1221" t="n">
        <v>1351</v>
      </c>
      <c r="H19" s="1221" t="n">
        <v>3468</v>
      </c>
      <c r="I19" s="1221" t="n">
        <v>2551</v>
      </c>
      <c r="J19" s="1221" t="n">
        <v>1122</v>
      </c>
      <c r="K19" s="1221" t="n">
        <v>0</v>
      </c>
      <c r="L19" s="1222" t="n">
        <v>11322</v>
      </c>
      <c r="M19" s="1216"/>
      <c r="N19" s="1216"/>
      <c r="O19" s="670"/>
      <c r="P19" s="670"/>
      <c r="Q19" s="670"/>
      <c r="R19" s="670"/>
      <c r="S19" s="670"/>
      <c r="T19" s="670"/>
      <c r="U19" s="670"/>
      <c r="V19" s="670"/>
      <c r="W19" s="670"/>
      <c r="X19" s="670"/>
      <c r="Y19" s="670"/>
      <c r="Z19" s="670"/>
      <c r="AA19" s="670"/>
      <c r="AB19" s="670"/>
      <c r="AC19" s="670"/>
      <c r="AD19" s="670"/>
      <c r="AE19" s="670"/>
      <c r="AF19" s="670"/>
      <c r="AG19" s="670"/>
      <c r="AH19" s="670"/>
      <c r="AI19" s="670"/>
      <c r="AJ19" s="670"/>
      <c r="AK19" s="670"/>
      <c r="AL19" s="670"/>
      <c r="AM19" s="670"/>
      <c r="AN19" s="670"/>
      <c r="AO19" s="670"/>
      <c r="AP19" s="670"/>
      <c r="AQ19" s="670"/>
      <c r="AR19" s="670"/>
      <c r="AS19" s="670"/>
      <c r="AT19" s="670"/>
      <c r="AU19" s="670"/>
      <c r="AV19" s="670"/>
      <c r="AW19" s="670"/>
      <c r="AX19" s="670"/>
      <c r="AY19" s="670"/>
      <c r="AZ19" s="670"/>
      <c r="BA19" s="670"/>
      <c r="BB19" s="670"/>
      <c r="BC19" s="670"/>
      <c r="BD19" s="670"/>
      <c r="BE19" s="670"/>
      <c r="BF19" s="670"/>
      <c r="BG19" s="670"/>
      <c r="BH19" s="670"/>
      <c r="BI19" s="670"/>
      <c r="BJ19" s="670"/>
      <c r="BK19" s="670"/>
      <c r="BL19" s="670"/>
      <c r="BM19" s="670"/>
      <c r="BN19" s="670"/>
      <c r="BO19" s="670"/>
      <c r="BP19" s="670"/>
      <c r="BQ19" s="670"/>
      <c r="BR19" s="670"/>
      <c r="BS19" s="670"/>
      <c r="BT19" s="670"/>
      <c r="BU19" s="670"/>
      <c r="BV19" s="670"/>
      <c r="BW19" s="670"/>
      <c r="BX19" s="670"/>
      <c r="BY19" s="670"/>
      <c r="BZ19" s="670"/>
      <c r="CA19" s="670"/>
      <c r="CB19" s="670"/>
      <c r="CC19" s="670"/>
      <c r="CD19" s="670"/>
      <c r="CE19" s="670"/>
      <c r="CF19" s="670"/>
      <c r="CG19" s="670"/>
      <c r="CH19" s="670"/>
      <c r="CI19" s="670"/>
      <c r="CJ19" s="670"/>
      <c r="CK19" s="670"/>
      <c r="CL19" s="670"/>
      <c r="CM19" s="670"/>
      <c r="CN19" s="670"/>
      <c r="CO19" s="670"/>
      <c r="CP19" s="670"/>
      <c r="CQ19" s="670"/>
      <c r="CR19" s="670"/>
      <c r="CS19" s="670"/>
      <c r="CT19" s="670"/>
      <c r="CU19" s="670"/>
      <c r="CV19" s="670"/>
      <c r="CW19" s="670"/>
      <c r="CX19" s="670"/>
      <c r="CY19" s="670"/>
      <c r="CZ19" s="670"/>
      <c r="DA19" s="670"/>
      <c r="DB19" s="670"/>
      <c r="DC19" s="670"/>
      <c r="DD19" s="670"/>
      <c r="DE19" s="670"/>
      <c r="DF19" s="670"/>
      <c r="DG19" s="670"/>
      <c r="DH19" s="670"/>
      <c r="DI19" s="670"/>
      <c r="DJ19" s="670"/>
      <c r="DK19" s="670"/>
      <c r="DL19" s="670"/>
      <c r="DM19" s="670"/>
      <c r="DN19" s="670"/>
      <c r="DO19" s="670"/>
      <c r="DP19" s="670"/>
      <c r="DQ19" s="670"/>
      <c r="DR19" s="670"/>
      <c r="DS19" s="670"/>
      <c r="DT19" s="670"/>
      <c r="DU19" s="670"/>
      <c r="DV19" s="670"/>
      <c r="DW19" s="670"/>
      <c r="DX19" s="670"/>
      <c r="DY19" s="670"/>
      <c r="DZ19" s="670"/>
      <c r="EA19" s="670"/>
      <c r="EB19" s="670"/>
      <c r="EC19" s="670"/>
      <c r="ED19" s="670"/>
      <c r="EE19" s="670"/>
      <c r="EF19" s="670"/>
      <c r="EG19" s="670"/>
      <c r="EH19" s="670"/>
      <c r="EI19" s="670"/>
      <c r="EJ19" s="670"/>
      <c r="EK19" s="670"/>
      <c r="EL19" s="670"/>
      <c r="EM19" s="670"/>
      <c r="EN19" s="670"/>
      <c r="EO19" s="670"/>
      <c r="EP19" s="670"/>
      <c r="EQ19" s="670"/>
      <c r="ER19" s="670"/>
      <c r="ES19" s="670"/>
      <c r="ET19" s="670"/>
      <c r="EU19" s="670"/>
      <c r="EV19" s="670"/>
      <c r="EW19" s="670"/>
      <c r="EX19" s="670"/>
      <c r="EY19" s="670"/>
      <c r="EZ19" s="670"/>
      <c r="FA19" s="670"/>
      <c r="FB19" s="670"/>
      <c r="FC19" s="670"/>
      <c r="FD19" s="670"/>
      <c r="FE19" s="670"/>
      <c r="FF19" s="670"/>
      <c r="FG19" s="670"/>
      <c r="FH19" s="670"/>
      <c r="FI19" s="670"/>
      <c r="FJ19" s="670"/>
      <c r="FK19" s="670"/>
      <c r="FL19" s="670"/>
      <c r="FM19" s="670"/>
      <c r="FN19" s="670"/>
      <c r="FO19" s="670"/>
      <c r="FP19" s="670"/>
      <c r="FQ19" s="670"/>
      <c r="FR19" s="670"/>
      <c r="FS19" s="670"/>
      <c r="FT19" s="670"/>
      <c r="FU19" s="670"/>
      <c r="FV19" s="670"/>
      <c r="FW19" s="670"/>
      <c r="FX19" s="670"/>
      <c r="FY19" s="670"/>
      <c r="FZ19" s="670"/>
      <c r="GA19" s="670"/>
      <c r="GB19" s="670"/>
      <c r="GC19" s="670"/>
      <c r="GD19" s="670"/>
      <c r="GE19" s="670"/>
      <c r="GF19" s="670"/>
      <c r="GG19" s="670"/>
      <c r="GH19" s="670"/>
      <c r="GI19" s="670"/>
      <c r="GJ19" s="670"/>
      <c r="GK19" s="670"/>
      <c r="GL19" s="670"/>
      <c r="GM19" s="670"/>
      <c r="GN19" s="670"/>
      <c r="GO19" s="670"/>
      <c r="GP19" s="670"/>
      <c r="GQ19" s="670"/>
      <c r="GR19" s="670"/>
      <c r="GS19" s="670"/>
      <c r="GT19" s="670"/>
      <c r="GU19" s="670"/>
      <c r="GV19" s="670"/>
      <c r="GW19" s="670"/>
      <c r="GX19" s="670"/>
      <c r="GY19" s="670"/>
      <c r="GZ19" s="670"/>
      <c r="HA19" s="670"/>
      <c r="HB19" s="670"/>
      <c r="HC19" s="670"/>
      <c r="HD19" s="670"/>
      <c r="HE19" s="670"/>
      <c r="HF19" s="670"/>
      <c r="HG19" s="670"/>
      <c r="HH19" s="670"/>
      <c r="HI19" s="670"/>
      <c r="HJ19" s="670"/>
      <c r="HK19" s="670"/>
      <c r="HL19" s="670"/>
      <c r="HM19" s="670"/>
      <c r="HN19" s="670"/>
      <c r="HO19" s="670"/>
      <c r="HP19" s="670"/>
      <c r="HQ19" s="670"/>
      <c r="HR19" s="670"/>
      <c r="HS19" s="670"/>
      <c r="HT19" s="670"/>
      <c r="HU19" s="670"/>
      <c r="HV19" s="670"/>
      <c r="HW19" s="670"/>
      <c r="HX19" s="670"/>
      <c r="HY19" s="670"/>
      <c r="HZ19" s="670"/>
      <c r="IA19" s="670"/>
      <c r="IB19" s="670"/>
      <c r="IC19" s="670"/>
      <c r="ID19" s="670"/>
      <c r="IE19" s="670"/>
      <c r="IF19" s="670"/>
      <c r="IG19" s="670"/>
      <c r="IH19" s="670"/>
      <c r="II19" s="670"/>
      <c r="IJ19" s="670"/>
      <c r="IK19" s="670"/>
      <c r="IL19" s="670"/>
      <c r="IM19" s="670"/>
      <c r="IN19" s="670"/>
      <c r="IO19" s="670"/>
      <c r="IP19" s="670"/>
      <c r="IQ19" s="670"/>
      <c r="IR19" s="670"/>
    </row>
    <row r="20" customFormat="false" ht="23.25" hidden="false" customHeight="false" outlineLevel="0" collapsed="false">
      <c r="A20" s="1225"/>
      <c r="B20" s="1226"/>
      <c r="C20" s="1226"/>
      <c r="D20" s="1226"/>
      <c r="E20" s="1226"/>
      <c r="F20" s="1218"/>
      <c r="G20" s="1218"/>
      <c r="H20" s="1218"/>
      <c r="I20" s="1218"/>
      <c r="J20" s="1218"/>
      <c r="K20" s="1218"/>
      <c r="L20" s="1222"/>
      <c r="M20" s="1216"/>
      <c r="N20" s="1216"/>
      <c r="O20" s="670"/>
      <c r="P20" s="670"/>
      <c r="Q20" s="670"/>
      <c r="R20" s="670"/>
      <c r="S20" s="670"/>
      <c r="T20" s="670"/>
      <c r="U20" s="670"/>
      <c r="V20" s="670"/>
      <c r="W20" s="670"/>
      <c r="X20" s="670"/>
      <c r="Y20" s="670"/>
      <c r="Z20" s="670"/>
      <c r="AA20" s="670"/>
      <c r="AB20" s="670"/>
      <c r="AC20" s="670"/>
      <c r="AD20" s="670"/>
      <c r="AE20" s="670"/>
      <c r="AF20" s="670"/>
      <c r="AG20" s="670"/>
      <c r="AH20" s="670"/>
      <c r="AI20" s="670"/>
      <c r="AJ20" s="670"/>
      <c r="AK20" s="670"/>
      <c r="AL20" s="670"/>
      <c r="AM20" s="670"/>
      <c r="AN20" s="670"/>
      <c r="AO20" s="670"/>
      <c r="AP20" s="670"/>
      <c r="AQ20" s="670"/>
      <c r="AR20" s="670"/>
      <c r="AS20" s="670"/>
      <c r="AT20" s="670"/>
      <c r="AU20" s="670"/>
      <c r="AV20" s="670"/>
      <c r="AW20" s="670"/>
      <c r="AX20" s="670"/>
      <c r="AY20" s="670"/>
      <c r="AZ20" s="670"/>
      <c r="BA20" s="670"/>
      <c r="BB20" s="670"/>
      <c r="BC20" s="670"/>
      <c r="BD20" s="670"/>
      <c r="BE20" s="670"/>
      <c r="BF20" s="670"/>
      <c r="BG20" s="670"/>
      <c r="BH20" s="670"/>
      <c r="BI20" s="670"/>
      <c r="BJ20" s="670"/>
      <c r="BK20" s="670"/>
      <c r="BL20" s="670"/>
      <c r="BM20" s="670"/>
      <c r="BN20" s="670"/>
      <c r="BO20" s="670"/>
      <c r="BP20" s="670"/>
      <c r="BQ20" s="670"/>
      <c r="BR20" s="670"/>
      <c r="BS20" s="670"/>
      <c r="BT20" s="670"/>
      <c r="BU20" s="670"/>
      <c r="BV20" s="670"/>
      <c r="BW20" s="670"/>
      <c r="BX20" s="670"/>
      <c r="BY20" s="670"/>
      <c r="BZ20" s="670"/>
      <c r="CA20" s="670"/>
      <c r="CB20" s="670"/>
      <c r="CC20" s="670"/>
      <c r="CD20" s="670"/>
      <c r="CE20" s="670"/>
      <c r="CF20" s="670"/>
      <c r="CG20" s="670"/>
      <c r="CH20" s="670"/>
      <c r="CI20" s="670"/>
      <c r="CJ20" s="670"/>
      <c r="CK20" s="670"/>
      <c r="CL20" s="670"/>
      <c r="CM20" s="670"/>
      <c r="CN20" s="670"/>
      <c r="CO20" s="670"/>
      <c r="CP20" s="670"/>
      <c r="CQ20" s="670"/>
      <c r="CR20" s="670"/>
      <c r="CS20" s="670"/>
      <c r="CT20" s="670"/>
      <c r="CU20" s="670"/>
      <c r="CV20" s="670"/>
      <c r="CW20" s="670"/>
      <c r="CX20" s="670"/>
      <c r="CY20" s="670"/>
      <c r="CZ20" s="670"/>
      <c r="DA20" s="670"/>
      <c r="DB20" s="670"/>
      <c r="DC20" s="670"/>
      <c r="DD20" s="670"/>
      <c r="DE20" s="670"/>
      <c r="DF20" s="670"/>
      <c r="DG20" s="670"/>
      <c r="DH20" s="670"/>
      <c r="DI20" s="670"/>
      <c r="DJ20" s="670"/>
      <c r="DK20" s="670"/>
      <c r="DL20" s="670"/>
      <c r="DM20" s="670"/>
      <c r="DN20" s="670"/>
      <c r="DO20" s="670"/>
      <c r="DP20" s="670"/>
      <c r="DQ20" s="670"/>
      <c r="DR20" s="670"/>
      <c r="DS20" s="670"/>
      <c r="DT20" s="670"/>
      <c r="DU20" s="670"/>
      <c r="DV20" s="670"/>
      <c r="DW20" s="670"/>
      <c r="DX20" s="670"/>
      <c r="DY20" s="670"/>
      <c r="DZ20" s="670"/>
      <c r="EA20" s="670"/>
      <c r="EB20" s="670"/>
      <c r="EC20" s="670"/>
      <c r="ED20" s="670"/>
      <c r="EE20" s="670"/>
      <c r="EF20" s="670"/>
      <c r="EG20" s="670"/>
      <c r="EH20" s="670"/>
      <c r="EI20" s="670"/>
      <c r="EJ20" s="670"/>
      <c r="EK20" s="670"/>
      <c r="EL20" s="670"/>
      <c r="EM20" s="670"/>
      <c r="EN20" s="670"/>
      <c r="EO20" s="670"/>
      <c r="EP20" s="670"/>
      <c r="EQ20" s="670"/>
      <c r="ER20" s="670"/>
      <c r="ES20" s="670"/>
      <c r="ET20" s="670"/>
      <c r="EU20" s="670"/>
      <c r="EV20" s="670"/>
      <c r="EW20" s="670"/>
      <c r="EX20" s="670"/>
      <c r="EY20" s="670"/>
      <c r="EZ20" s="670"/>
      <c r="FA20" s="670"/>
      <c r="FB20" s="670"/>
      <c r="FC20" s="670"/>
      <c r="FD20" s="670"/>
      <c r="FE20" s="670"/>
      <c r="FF20" s="670"/>
      <c r="FG20" s="670"/>
      <c r="FH20" s="670"/>
      <c r="FI20" s="670"/>
      <c r="FJ20" s="670"/>
      <c r="FK20" s="670"/>
      <c r="FL20" s="670"/>
      <c r="FM20" s="670"/>
      <c r="FN20" s="670"/>
      <c r="FO20" s="670"/>
      <c r="FP20" s="670"/>
      <c r="FQ20" s="670"/>
      <c r="FR20" s="670"/>
      <c r="FS20" s="670"/>
      <c r="FT20" s="670"/>
      <c r="FU20" s="670"/>
      <c r="FV20" s="670"/>
      <c r="FW20" s="670"/>
      <c r="FX20" s="670"/>
      <c r="FY20" s="670"/>
      <c r="FZ20" s="670"/>
      <c r="GA20" s="670"/>
      <c r="GB20" s="670"/>
      <c r="GC20" s="670"/>
      <c r="GD20" s="670"/>
      <c r="GE20" s="670"/>
      <c r="GF20" s="670"/>
      <c r="GG20" s="670"/>
      <c r="GH20" s="670"/>
      <c r="GI20" s="670"/>
      <c r="GJ20" s="670"/>
      <c r="GK20" s="670"/>
      <c r="GL20" s="670"/>
      <c r="GM20" s="670"/>
      <c r="GN20" s="670"/>
      <c r="GO20" s="670"/>
      <c r="GP20" s="670"/>
      <c r="GQ20" s="670"/>
      <c r="GR20" s="670"/>
      <c r="GS20" s="670"/>
      <c r="GT20" s="670"/>
      <c r="GU20" s="670"/>
      <c r="GV20" s="670"/>
      <c r="GW20" s="670"/>
      <c r="GX20" s="670"/>
      <c r="GY20" s="670"/>
      <c r="GZ20" s="670"/>
      <c r="HA20" s="670"/>
      <c r="HB20" s="670"/>
      <c r="HC20" s="670"/>
      <c r="HD20" s="670"/>
      <c r="HE20" s="670"/>
      <c r="HF20" s="670"/>
      <c r="HG20" s="670"/>
      <c r="HH20" s="670"/>
      <c r="HI20" s="670"/>
      <c r="HJ20" s="670"/>
      <c r="HK20" s="670"/>
      <c r="HL20" s="670"/>
      <c r="HM20" s="670"/>
      <c r="HN20" s="670"/>
      <c r="HO20" s="670"/>
      <c r="HP20" s="670"/>
      <c r="HQ20" s="670"/>
      <c r="HR20" s="670"/>
      <c r="HS20" s="670"/>
      <c r="HT20" s="670"/>
      <c r="HU20" s="670"/>
      <c r="HV20" s="670"/>
      <c r="HW20" s="670"/>
      <c r="HX20" s="670"/>
      <c r="HY20" s="670"/>
      <c r="HZ20" s="670"/>
      <c r="IA20" s="670"/>
      <c r="IB20" s="670"/>
      <c r="IC20" s="670"/>
      <c r="ID20" s="670"/>
      <c r="IE20" s="670"/>
      <c r="IF20" s="670"/>
      <c r="IG20" s="670"/>
      <c r="IH20" s="670"/>
      <c r="II20" s="670"/>
      <c r="IJ20" s="670"/>
      <c r="IK20" s="670"/>
      <c r="IL20" s="670"/>
      <c r="IM20" s="670"/>
      <c r="IN20" s="670"/>
      <c r="IO20" s="670"/>
      <c r="IP20" s="670"/>
      <c r="IQ20" s="670"/>
      <c r="IR20" s="670"/>
    </row>
    <row r="21" customFormat="false" ht="30" hidden="false" customHeight="false" outlineLevel="0" collapsed="false">
      <c r="A21" s="1227" t="s">
        <v>145</v>
      </c>
      <c r="B21" s="1228" t="n">
        <v>15323</v>
      </c>
      <c r="C21" s="1228" t="n">
        <v>7527</v>
      </c>
      <c r="D21" s="1228" t="n">
        <v>22701</v>
      </c>
      <c r="E21" s="1228" t="n">
        <v>11682</v>
      </c>
      <c r="F21" s="1229" t="n">
        <v>19006</v>
      </c>
      <c r="G21" s="1229" t="n">
        <v>22501</v>
      </c>
      <c r="H21" s="1229" t="n">
        <v>24675</v>
      </c>
      <c r="I21" s="1229" t="n">
        <v>16421</v>
      </c>
      <c r="J21" s="1229" t="n">
        <v>8910</v>
      </c>
      <c r="K21" s="1229" t="n">
        <v>6969</v>
      </c>
      <c r="L21" s="1230" t="n">
        <v>155715</v>
      </c>
      <c r="M21" s="1216"/>
      <c r="N21" s="1216"/>
      <c r="O21" s="670"/>
      <c r="P21" s="670"/>
      <c r="Q21" s="670"/>
      <c r="R21" s="670"/>
      <c r="S21" s="670"/>
      <c r="T21" s="670"/>
      <c r="U21" s="670"/>
      <c r="V21" s="670"/>
      <c r="W21" s="670"/>
      <c r="X21" s="670"/>
      <c r="Y21" s="670"/>
      <c r="Z21" s="670"/>
      <c r="AA21" s="670"/>
      <c r="AB21" s="670"/>
      <c r="AC21" s="670"/>
      <c r="AD21" s="670"/>
      <c r="AE21" s="670"/>
      <c r="AF21" s="670"/>
      <c r="AG21" s="670"/>
      <c r="AH21" s="670"/>
      <c r="AI21" s="670"/>
      <c r="AJ21" s="670"/>
      <c r="AK21" s="670"/>
      <c r="AL21" s="670"/>
      <c r="AM21" s="670"/>
      <c r="AN21" s="670"/>
      <c r="AO21" s="670"/>
      <c r="AP21" s="670"/>
      <c r="AQ21" s="670"/>
      <c r="AR21" s="670"/>
      <c r="AS21" s="670"/>
      <c r="AT21" s="670"/>
      <c r="AU21" s="670"/>
      <c r="AV21" s="670"/>
      <c r="AW21" s="670"/>
      <c r="AX21" s="670"/>
      <c r="AY21" s="670"/>
      <c r="AZ21" s="670"/>
      <c r="BA21" s="670"/>
      <c r="BB21" s="670"/>
      <c r="BC21" s="670"/>
      <c r="BD21" s="670"/>
      <c r="BE21" s="670"/>
      <c r="BF21" s="670"/>
      <c r="BG21" s="670"/>
      <c r="BH21" s="670"/>
      <c r="BI21" s="670"/>
      <c r="BJ21" s="670"/>
      <c r="BK21" s="670"/>
      <c r="BL21" s="670"/>
      <c r="BM21" s="670"/>
      <c r="BN21" s="670"/>
      <c r="BO21" s="670"/>
      <c r="BP21" s="670"/>
      <c r="BQ21" s="670"/>
      <c r="BR21" s="670"/>
      <c r="BS21" s="670"/>
      <c r="BT21" s="670"/>
      <c r="BU21" s="670"/>
      <c r="BV21" s="670"/>
      <c r="BW21" s="670"/>
      <c r="BX21" s="670"/>
      <c r="BY21" s="670"/>
      <c r="BZ21" s="670"/>
      <c r="CA21" s="670"/>
      <c r="CB21" s="670"/>
      <c r="CC21" s="670"/>
      <c r="CD21" s="670"/>
      <c r="CE21" s="670"/>
      <c r="CF21" s="670"/>
      <c r="CG21" s="670"/>
      <c r="CH21" s="670"/>
      <c r="CI21" s="670"/>
      <c r="CJ21" s="670"/>
      <c r="CK21" s="670"/>
      <c r="CL21" s="670"/>
      <c r="CM21" s="670"/>
      <c r="CN21" s="670"/>
      <c r="CO21" s="670"/>
      <c r="CP21" s="670"/>
      <c r="CQ21" s="670"/>
      <c r="CR21" s="670"/>
      <c r="CS21" s="670"/>
      <c r="CT21" s="670"/>
      <c r="CU21" s="670"/>
      <c r="CV21" s="670"/>
      <c r="CW21" s="670"/>
      <c r="CX21" s="670"/>
      <c r="CY21" s="670"/>
      <c r="CZ21" s="670"/>
      <c r="DA21" s="670"/>
      <c r="DB21" s="670"/>
      <c r="DC21" s="670"/>
      <c r="DD21" s="670"/>
      <c r="DE21" s="670"/>
      <c r="DF21" s="670"/>
      <c r="DG21" s="670"/>
      <c r="DH21" s="670"/>
      <c r="DI21" s="670"/>
      <c r="DJ21" s="670"/>
      <c r="DK21" s="670"/>
      <c r="DL21" s="670"/>
      <c r="DM21" s="670"/>
      <c r="DN21" s="670"/>
      <c r="DO21" s="670"/>
      <c r="DP21" s="670"/>
      <c r="DQ21" s="670"/>
      <c r="DR21" s="670"/>
      <c r="DS21" s="670"/>
      <c r="DT21" s="670"/>
      <c r="DU21" s="670"/>
      <c r="DV21" s="670"/>
      <c r="DW21" s="670"/>
      <c r="DX21" s="670"/>
      <c r="DY21" s="670"/>
      <c r="DZ21" s="670"/>
      <c r="EA21" s="670"/>
      <c r="EB21" s="670"/>
      <c r="EC21" s="670"/>
      <c r="ED21" s="670"/>
      <c r="EE21" s="670"/>
      <c r="EF21" s="670"/>
      <c r="EG21" s="670"/>
      <c r="EH21" s="670"/>
      <c r="EI21" s="670"/>
      <c r="EJ21" s="670"/>
      <c r="EK21" s="670"/>
      <c r="EL21" s="670"/>
      <c r="EM21" s="670"/>
      <c r="EN21" s="670"/>
      <c r="EO21" s="670"/>
      <c r="EP21" s="670"/>
      <c r="EQ21" s="670"/>
      <c r="ER21" s="670"/>
      <c r="ES21" s="670"/>
      <c r="ET21" s="670"/>
      <c r="EU21" s="670"/>
      <c r="EV21" s="670"/>
      <c r="EW21" s="670"/>
      <c r="EX21" s="670"/>
      <c r="EY21" s="670"/>
      <c r="EZ21" s="670"/>
      <c r="FA21" s="670"/>
      <c r="FB21" s="670"/>
      <c r="FC21" s="670"/>
      <c r="FD21" s="670"/>
      <c r="FE21" s="670"/>
      <c r="FF21" s="670"/>
      <c r="FG21" s="670"/>
      <c r="FH21" s="670"/>
      <c r="FI21" s="670"/>
      <c r="FJ21" s="670"/>
      <c r="FK21" s="670"/>
      <c r="FL21" s="670"/>
      <c r="FM21" s="670"/>
      <c r="FN21" s="670"/>
      <c r="FO21" s="670"/>
      <c r="FP21" s="670"/>
      <c r="FQ21" s="670"/>
      <c r="FR21" s="670"/>
      <c r="FS21" s="670"/>
      <c r="FT21" s="670"/>
      <c r="FU21" s="670"/>
      <c r="FV21" s="670"/>
      <c r="FW21" s="670"/>
      <c r="FX21" s="670"/>
      <c r="FY21" s="670"/>
      <c r="FZ21" s="670"/>
      <c r="GA21" s="670"/>
      <c r="GB21" s="670"/>
      <c r="GC21" s="670"/>
      <c r="GD21" s="670"/>
      <c r="GE21" s="670"/>
      <c r="GF21" s="670"/>
      <c r="GG21" s="670"/>
      <c r="GH21" s="670"/>
      <c r="GI21" s="670"/>
      <c r="GJ21" s="670"/>
      <c r="GK21" s="670"/>
      <c r="GL21" s="670"/>
      <c r="GM21" s="670"/>
      <c r="GN21" s="670"/>
      <c r="GO21" s="670"/>
      <c r="GP21" s="670"/>
      <c r="GQ21" s="670"/>
      <c r="GR21" s="670"/>
      <c r="GS21" s="670"/>
      <c r="GT21" s="670"/>
      <c r="GU21" s="670"/>
      <c r="GV21" s="670"/>
      <c r="GW21" s="670"/>
      <c r="GX21" s="670"/>
      <c r="GY21" s="670"/>
      <c r="GZ21" s="670"/>
      <c r="HA21" s="670"/>
      <c r="HB21" s="670"/>
      <c r="HC21" s="670"/>
      <c r="HD21" s="670"/>
      <c r="HE21" s="670"/>
      <c r="HF21" s="670"/>
      <c r="HG21" s="670"/>
      <c r="HH21" s="670"/>
      <c r="HI21" s="670"/>
      <c r="HJ21" s="670"/>
      <c r="HK21" s="670"/>
      <c r="HL21" s="670"/>
      <c r="HM21" s="670"/>
      <c r="HN21" s="670"/>
      <c r="HO21" s="670"/>
      <c r="HP21" s="670"/>
      <c r="HQ21" s="670"/>
      <c r="HR21" s="670"/>
      <c r="HS21" s="670"/>
      <c r="HT21" s="670"/>
      <c r="HU21" s="670"/>
      <c r="HV21" s="670"/>
      <c r="HW21" s="670"/>
      <c r="HX21" s="670"/>
      <c r="HY21" s="670"/>
      <c r="HZ21" s="670"/>
      <c r="IA21" s="670"/>
      <c r="IB21" s="670"/>
      <c r="IC21" s="670"/>
      <c r="ID21" s="670"/>
      <c r="IE21" s="670"/>
      <c r="IF21" s="670"/>
      <c r="IG21" s="670"/>
      <c r="IH21" s="670"/>
      <c r="II21" s="670"/>
      <c r="IJ21" s="670"/>
      <c r="IK21" s="670"/>
      <c r="IL21" s="670"/>
      <c r="IM21" s="670"/>
      <c r="IN21" s="670"/>
      <c r="IO21" s="670"/>
      <c r="IP21" s="670"/>
      <c r="IQ21" s="670"/>
      <c r="IR21" s="670"/>
    </row>
    <row r="22" customFormat="false" ht="27" hidden="false" customHeight="false" outlineLevel="0" collapsed="false">
      <c r="A22" s="1225"/>
      <c r="B22" s="1226"/>
      <c r="C22" s="1226"/>
      <c r="D22" s="1226"/>
      <c r="E22" s="1226"/>
      <c r="F22" s="1218"/>
      <c r="G22" s="1218"/>
      <c r="H22" s="1218"/>
      <c r="I22" s="1218"/>
      <c r="J22" s="1218"/>
      <c r="K22" s="1218"/>
      <c r="L22" s="1231"/>
      <c r="M22" s="1216"/>
      <c r="N22" s="1216"/>
      <c r="O22" s="670"/>
      <c r="P22" s="670"/>
      <c r="Q22" s="670"/>
      <c r="R22" s="670"/>
      <c r="S22" s="670"/>
      <c r="T22" s="670"/>
      <c r="U22" s="670"/>
      <c r="V22" s="670"/>
      <c r="W22" s="670"/>
      <c r="X22" s="670"/>
      <c r="Y22" s="670"/>
      <c r="Z22" s="670"/>
      <c r="AA22" s="670"/>
      <c r="AB22" s="670"/>
      <c r="AC22" s="670"/>
      <c r="AD22" s="670"/>
      <c r="AE22" s="670"/>
      <c r="AF22" s="670"/>
      <c r="AG22" s="670"/>
      <c r="AH22" s="670"/>
      <c r="AI22" s="670"/>
      <c r="AJ22" s="670"/>
      <c r="AK22" s="670"/>
      <c r="AL22" s="670"/>
      <c r="AM22" s="670"/>
      <c r="AN22" s="670"/>
      <c r="AO22" s="670"/>
      <c r="AP22" s="670"/>
      <c r="AQ22" s="670"/>
      <c r="AR22" s="670"/>
      <c r="AS22" s="670"/>
      <c r="AT22" s="670"/>
      <c r="AU22" s="670"/>
      <c r="AV22" s="670"/>
      <c r="AW22" s="670"/>
      <c r="AX22" s="670"/>
      <c r="AY22" s="670"/>
      <c r="AZ22" s="670"/>
      <c r="BA22" s="670"/>
      <c r="BB22" s="670"/>
      <c r="BC22" s="670"/>
      <c r="BD22" s="670"/>
      <c r="BE22" s="670"/>
      <c r="BF22" s="670"/>
      <c r="BG22" s="670"/>
      <c r="BH22" s="670"/>
      <c r="BI22" s="670"/>
      <c r="BJ22" s="670"/>
      <c r="BK22" s="670"/>
      <c r="BL22" s="670"/>
      <c r="BM22" s="670"/>
      <c r="BN22" s="670"/>
      <c r="BO22" s="670"/>
      <c r="BP22" s="670"/>
      <c r="BQ22" s="670"/>
      <c r="BR22" s="670"/>
      <c r="BS22" s="670"/>
      <c r="BT22" s="670"/>
      <c r="BU22" s="670"/>
      <c r="BV22" s="670"/>
      <c r="BW22" s="670"/>
      <c r="BX22" s="670"/>
      <c r="BY22" s="670"/>
      <c r="BZ22" s="670"/>
      <c r="CA22" s="670"/>
      <c r="CB22" s="670"/>
      <c r="CC22" s="670"/>
      <c r="CD22" s="670"/>
      <c r="CE22" s="670"/>
      <c r="CF22" s="670"/>
      <c r="CG22" s="670"/>
      <c r="CH22" s="670"/>
      <c r="CI22" s="670"/>
      <c r="CJ22" s="670"/>
      <c r="CK22" s="670"/>
      <c r="CL22" s="670"/>
      <c r="CM22" s="670"/>
      <c r="CN22" s="670"/>
      <c r="CO22" s="670"/>
      <c r="CP22" s="670"/>
      <c r="CQ22" s="670"/>
      <c r="CR22" s="670"/>
      <c r="CS22" s="670"/>
      <c r="CT22" s="670"/>
      <c r="CU22" s="670"/>
      <c r="CV22" s="670"/>
      <c r="CW22" s="670"/>
      <c r="CX22" s="670"/>
      <c r="CY22" s="670"/>
      <c r="CZ22" s="670"/>
      <c r="DA22" s="670"/>
      <c r="DB22" s="670"/>
      <c r="DC22" s="670"/>
      <c r="DD22" s="670"/>
      <c r="DE22" s="670"/>
      <c r="DF22" s="670"/>
      <c r="DG22" s="670"/>
      <c r="DH22" s="670"/>
      <c r="DI22" s="670"/>
      <c r="DJ22" s="670"/>
      <c r="DK22" s="670"/>
      <c r="DL22" s="670"/>
      <c r="DM22" s="670"/>
      <c r="DN22" s="670"/>
      <c r="DO22" s="670"/>
      <c r="DP22" s="670"/>
      <c r="DQ22" s="670"/>
      <c r="DR22" s="670"/>
      <c r="DS22" s="670"/>
      <c r="DT22" s="670"/>
      <c r="DU22" s="670"/>
      <c r="DV22" s="670"/>
      <c r="DW22" s="670"/>
      <c r="DX22" s="670"/>
      <c r="DY22" s="670"/>
      <c r="DZ22" s="670"/>
      <c r="EA22" s="670"/>
      <c r="EB22" s="670"/>
      <c r="EC22" s="670"/>
      <c r="ED22" s="670"/>
      <c r="EE22" s="670"/>
      <c r="EF22" s="670"/>
      <c r="EG22" s="670"/>
      <c r="EH22" s="670"/>
      <c r="EI22" s="670"/>
      <c r="EJ22" s="670"/>
      <c r="EK22" s="670"/>
      <c r="EL22" s="670"/>
      <c r="EM22" s="670"/>
      <c r="EN22" s="670"/>
      <c r="EO22" s="670"/>
      <c r="EP22" s="670"/>
      <c r="EQ22" s="670"/>
      <c r="ER22" s="670"/>
      <c r="ES22" s="670"/>
      <c r="ET22" s="670"/>
      <c r="EU22" s="670"/>
      <c r="EV22" s="670"/>
      <c r="EW22" s="670"/>
      <c r="EX22" s="670"/>
      <c r="EY22" s="670"/>
      <c r="EZ22" s="670"/>
      <c r="FA22" s="670"/>
      <c r="FB22" s="670"/>
      <c r="FC22" s="670"/>
      <c r="FD22" s="670"/>
      <c r="FE22" s="670"/>
      <c r="FF22" s="670"/>
      <c r="FG22" s="670"/>
      <c r="FH22" s="670"/>
      <c r="FI22" s="670"/>
      <c r="FJ22" s="670"/>
      <c r="FK22" s="670"/>
      <c r="FL22" s="670"/>
      <c r="FM22" s="670"/>
      <c r="FN22" s="670"/>
      <c r="FO22" s="670"/>
      <c r="FP22" s="670"/>
      <c r="FQ22" s="670"/>
      <c r="FR22" s="670"/>
      <c r="FS22" s="670"/>
      <c r="FT22" s="670"/>
      <c r="FU22" s="670"/>
      <c r="FV22" s="670"/>
      <c r="FW22" s="670"/>
      <c r="FX22" s="670"/>
      <c r="FY22" s="670"/>
      <c r="FZ22" s="670"/>
      <c r="GA22" s="670"/>
      <c r="GB22" s="670"/>
      <c r="GC22" s="670"/>
      <c r="GD22" s="670"/>
      <c r="GE22" s="670"/>
      <c r="GF22" s="670"/>
      <c r="GG22" s="670"/>
      <c r="GH22" s="670"/>
      <c r="GI22" s="670"/>
      <c r="GJ22" s="670"/>
      <c r="GK22" s="670"/>
      <c r="GL22" s="670"/>
      <c r="GM22" s="670"/>
      <c r="GN22" s="670"/>
      <c r="GO22" s="670"/>
      <c r="GP22" s="670"/>
      <c r="GQ22" s="670"/>
      <c r="GR22" s="670"/>
      <c r="GS22" s="670"/>
      <c r="GT22" s="670"/>
      <c r="GU22" s="670"/>
      <c r="GV22" s="670"/>
      <c r="GW22" s="670"/>
      <c r="GX22" s="670"/>
      <c r="GY22" s="670"/>
      <c r="GZ22" s="670"/>
      <c r="HA22" s="670"/>
      <c r="HB22" s="670"/>
      <c r="HC22" s="670"/>
      <c r="HD22" s="670"/>
      <c r="HE22" s="670"/>
      <c r="HF22" s="670"/>
      <c r="HG22" s="670"/>
      <c r="HH22" s="670"/>
      <c r="HI22" s="670"/>
      <c r="HJ22" s="670"/>
      <c r="HK22" s="670"/>
      <c r="HL22" s="670"/>
      <c r="HM22" s="670"/>
      <c r="HN22" s="670"/>
      <c r="HO22" s="670"/>
      <c r="HP22" s="670"/>
      <c r="HQ22" s="670"/>
      <c r="HR22" s="670"/>
      <c r="HS22" s="670"/>
      <c r="HT22" s="670"/>
      <c r="HU22" s="670"/>
      <c r="HV22" s="670"/>
      <c r="HW22" s="670"/>
      <c r="HX22" s="670"/>
      <c r="HY22" s="670"/>
      <c r="HZ22" s="670"/>
      <c r="IA22" s="670"/>
      <c r="IB22" s="670"/>
      <c r="IC22" s="670"/>
      <c r="ID22" s="670"/>
      <c r="IE22" s="670"/>
      <c r="IF22" s="670"/>
      <c r="IG22" s="670"/>
      <c r="IH22" s="670"/>
      <c r="II22" s="670"/>
      <c r="IJ22" s="670"/>
      <c r="IK22" s="670"/>
      <c r="IL22" s="670"/>
      <c r="IM22" s="670"/>
      <c r="IN22" s="670"/>
      <c r="IO22" s="670"/>
      <c r="IP22" s="670"/>
      <c r="IQ22" s="670"/>
      <c r="IR22" s="670"/>
    </row>
    <row r="23" customFormat="false" ht="23.25" hidden="false" customHeight="false" outlineLevel="0" collapsed="false">
      <c r="A23" s="1232" t="s">
        <v>791</v>
      </c>
      <c r="B23" s="1226"/>
      <c r="C23" s="1226"/>
      <c r="D23" s="1226"/>
      <c r="E23" s="1226"/>
      <c r="F23" s="1226"/>
      <c r="G23" s="1226"/>
      <c r="H23" s="1226"/>
      <c r="I23" s="1226"/>
      <c r="J23" s="1226"/>
      <c r="K23" s="1226"/>
      <c r="L23" s="1233"/>
      <c r="M23" s="1216"/>
      <c r="N23" s="1216"/>
      <c r="O23" s="670"/>
      <c r="P23" s="670"/>
      <c r="Q23" s="670"/>
      <c r="R23" s="670"/>
      <c r="S23" s="670"/>
      <c r="T23" s="670"/>
      <c r="U23" s="670"/>
      <c r="V23" s="670"/>
      <c r="W23" s="670"/>
      <c r="X23" s="670"/>
      <c r="Y23" s="670"/>
      <c r="Z23" s="670"/>
      <c r="AA23" s="670"/>
      <c r="AB23" s="670"/>
      <c r="AC23" s="670"/>
      <c r="AD23" s="670"/>
      <c r="AE23" s="670"/>
      <c r="AF23" s="670"/>
      <c r="AG23" s="670"/>
      <c r="AH23" s="670"/>
      <c r="AI23" s="670"/>
      <c r="AJ23" s="670"/>
      <c r="AK23" s="670"/>
      <c r="AL23" s="670"/>
      <c r="AM23" s="670"/>
      <c r="AN23" s="670"/>
      <c r="AO23" s="670"/>
      <c r="AP23" s="670"/>
      <c r="AQ23" s="670"/>
      <c r="AR23" s="670"/>
      <c r="AS23" s="670"/>
      <c r="AT23" s="670"/>
      <c r="AU23" s="670"/>
      <c r="AV23" s="670"/>
      <c r="AW23" s="670"/>
      <c r="AX23" s="670"/>
      <c r="AY23" s="670"/>
      <c r="AZ23" s="670"/>
      <c r="BA23" s="670"/>
      <c r="BB23" s="670"/>
      <c r="BC23" s="670"/>
      <c r="BD23" s="670"/>
      <c r="BE23" s="670"/>
      <c r="BF23" s="670"/>
      <c r="BG23" s="670"/>
      <c r="BH23" s="670"/>
      <c r="BI23" s="670"/>
      <c r="BJ23" s="670"/>
      <c r="BK23" s="670"/>
      <c r="BL23" s="670"/>
      <c r="BM23" s="670"/>
      <c r="BN23" s="670"/>
      <c r="BO23" s="670"/>
      <c r="BP23" s="670"/>
      <c r="BQ23" s="670"/>
      <c r="BR23" s="670"/>
      <c r="BS23" s="670"/>
      <c r="BT23" s="670"/>
      <c r="BU23" s="670"/>
      <c r="BV23" s="670"/>
      <c r="BW23" s="670"/>
      <c r="BX23" s="670"/>
      <c r="BY23" s="670"/>
      <c r="BZ23" s="670"/>
      <c r="CA23" s="670"/>
      <c r="CB23" s="670"/>
      <c r="CC23" s="670"/>
      <c r="CD23" s="670"/>
      <c r="CE23" s="670"/>
      <c r="CF23" s="670"/>
      <c r="CG23" s="670"/>
      <c r="CH23" s="670"/>
      <c r="CI23" s="670"/>
      <c r="CJ23" s="670"/>
      <c r="CK23" s="670"/>
      <c r="CL23" s="670"/>
      <c r="CM23" s="670"/>
      <c r="CN23" s="670"/>
      <c r="CO23" s="670"/>
      <c r="CP23" s="670"/>
      <c r="CQ23" s="670"/>
      <c r="CR23" s="670"/>
      <c r="CS23" s="670"/>
      <c r="CT23" s="670"/>
      <c r="CU23" s="670"/>
      <c r="CV23" s="670"/>
      <c r="CW23" s="670"/>
      <c r="CX23" s="670"/>
      <c r="CY23" s="670"/>
      <c r="CZ23" s="670"/>
      <c r="DA23" s="670"/>
      <c r="DB23" s="670"/>
      <c r="DC23" s="670"/>
      <c r="DD23" s="670"/>
      <c r="DE23" s="670"/>
      <c r="DF23" s="670"/>
      <c r="DG23" s="670"/>
      <c r="DH23" s="670"/>
      <c r="DI23" s="670"/>
      <c r="DJ23" s="670"/>
      <c r="DK23" s="670"/>
      <c r="DL23" s="670"/>
      <c r="DM23" s="670"/>
      <c r="DN23" s="670"/>
      <c r="DO23" s="670"/>
      <c r="DP23" s="670"/>
      <c r="DQ23" s="670"/>
      <c r="DR23" s="670"/>
      <c r="DS23" s="670"/>
      <c r="DT23" s="670"/>
      <c r="DU23" s="670"/>
      <c r="DV23" s="670"/>
      <c r="DW23" s="670"/>
      <c r="DX23" s="670"/>
      <c r="DY23" s="670"/>
      <c r="DZ23" s="670"/>
      <c r="EA23" s="670"/>
      <c r="EB23" s="670"/>
      <c r="EC23" s="670"/>
      <c r="ED23" s="670"/>
      <c r="EE23" s="670"/>
      <c r="EF23" s="670"/>
      <c r="EG23" s="670"/>
      <c r="EH23" s="670"/>
      <c r="EI23" s="670"/>
      <c r="EJ23" s="670"/>
      <c r="EK23" s="670"/>
      <c r="EL23" s="670"/>
      <c r="EM23" s="670"/>
      <c r="EN23" s="670"/>
      <c r="EO23" s="670"/>
      <c r="EP23" s="670"/>
      <c r="EQ23" s="670"/>
      <c r="ER23" s="670"/>
      <c r="ES23" s="670"/>
      <c r="ET23" s="670"/>
      <c r="EU23" s="670"/>
      <c r="EV23" s="670"/>
      <c r="EW23" s="670"/>
      <c r="EX23" s="670"/>
      <c r="EY23" s="670"/>
      <c r="EZ23" s="670"/>
      <c r="FA23" s="670"/>
      <c r="FB23" s="670"/>
      <c r="FC23" s="670"/>
      <c r="FD23" s="670"/>
      <c r="FE23" s="670"/>
      <c r="FF23" s="670"/>
      <c r="FG23" s="670"/>
      <c r="FH23" s="670"/>
      <c r="FI23" s="670"/>
      <c r="FJ23" s="670"/>
      <c r="FK23" s="670"/>
      <c r="FL23" s="670"/>
      <c r="FM23" s="670"/>
      <c r="FN23" s="670"/>
      <c r="FO23" s="670"/>
      <c r="FP23" s="670"/>
      <c r="FQ23" s="670"/>
      <c r="FR23" s="670"/>
      <c r="FS23" s="670"/>
      <c r="FT23" s="670"/>
      <c r="FU23" s="670"/>
      <c r="FV23" s="670"/>
      <c r="FW23" s="670"/>
      <c r="FX23" s="670"/>
      <c r="FY23" s="670"/>
      <c r="FZ23" s="670"/>
      <c r="GA23" s="670"/>
      <c r="GB23" s="670"/>
      <c r="GC23" s="670"/>
      <c r="GD23" s="670"/>
      <c r="GE23" s="670"/>
      <c r="GF23" s="670"/>
      <c r="GG23" s="670"/>
      <c r="GH23" s="670"/>
      <c r="GI23" s="670"/>
      <c r="GJ23" s="670"/>
      <c r="GK23" s="670"/>
      <c r="GL23" s="670"/>
      <c r="GM23" s="670"/>
      <c r="GN23" s="670"/>
      <c r="GO23" s="670"/>
      <c r="GP23" s="670"/>
      <c r="GQ23" s="670"/>
      <c r="GR23" s="670"/>
      <c r="GS23" s="670"/>
      <c r="GT23" s="670"/>
      <c r="GU23" s="670"/>
      <c r="GV23" s="670"/>
      <c r="GW23" s="670"/>
      <c r="GX23" s="670"/>
      <c r="GY23" s="670"/>
      <c r="GZ23" s="670"/>
      <c r="HA23" s="670"/>
      <c r="HB23" s="670"/>
      <c r="HC23" s="670"/>
      <c r="HD23" s="670"/>
      <c r="HE23" s="670"/>
      <c r="HF23" s="670"/>
      <c r="HG23" s="670"/>
      <c r="HH23" s="670"/>
      <c r="HI23" s="670"/>
      <c r="HJ23" s="670"/>
      <c r="HK23" s="670"/>
      <c r="HL23" s="670"/>
      <c r="HM23" s="670"/>
      <c r="HN23" s="670"/>
      <c r="HO23" s="670"/>
      <c r="HP23" s="670"/>
      <c r="HQ23" s="670"/>
      <c r="HR23" s="670"/>
      <c r="HS23" s="670"/>
      <c r="HT23" s="670"/>
      <c r="HU23" s="670"/>
      <c r="HV23" s="670"/>
      <c r="HW23" s="670"/>
      <c r="HX23" s="670"/>
      <c r="HY23" s="670"/>
      <c r="HZ23" s="670"/>
      <c r="IA23" s="670"/>
      <c r="IB23" s="670"/>
      <c r="IC23" s="670"/>
      <c r="ID23" s="670"/>
      <c r="IE23" s="670"/>
      <c r="IF23" s="670"/>
      <c r="IG23" s="670"/>
      <c r="IH23" s="670"/>
      <c r="II23" s="670"/>
      <c r="IJ23" s="670"/>
      <c r="IK23" s="670"/>
      <c r="IL23" s="670"/>
      <c r="IM23" s="670"/>
      <c r="IN23" s="670"/>
      <c r="IO23" s="670"/>
      <c r="IP23" s="670"/>
      <c r="IQ23" s="670"/>
      <c r="IR23" s="670"/>
    </row>
    <row r="24" customFormat="false" ht="23.25" hidden="false" customHeight="false" outlineLevel="0" collapsed="false">
      <c r="A24" s="1225" t="s">
        <v>792</v>
      </c>
      <c r="B24" s="1226" t="n">
        <v>43</v>
      </c>
      <c r="C24" s="1226" t="n">
        <v>0</v>
      </c>
      <c r="D24" s="1226" t="n">
        <v>23</v>
      </c>
      <c r="E24" s="1226" t="n">
        <v>7</v>
      </c>
      <c r="F24" s="1226" t="n">
        <v>24</v>
      </c>
      <c r="G24" s="1226" t="n">
        <v>88</v>
      </c>
      <c r="H24" s="1226" t="n">
        <v>0</v>
      </c>
      <c r="I24" s="1226" t="n">
        <v>11</v>
      </c>
      <c r="J24" s="1226" t="n">
        <v>7</v>
      </c>
      <c r="K24" s="1226" t="n">
        <v>0</v>
      </c>
      <c r="L24" s="1233" t="n">
        <v>203</v>
      </c>
      <c r="M24" s="1216"/>
      <c r="N24" s="1216"/>
      <c r="O24" s="670"/>
      <c r="P24" s="670"/>
      <c r="Q24" s="670"/>
      <c r="R24" s="670"/>
      <c r="S24" s="670"/>
      <c r="T24" s="670"/>
      <c r="U24" s="670"/>
      <c r="V24" s="670"/>
      <c r="W24" s="670"/>
      <c r="X24" s="670"/>
      <c r="Y24" s="670"/>
      <c r="Z24" s="670"/>
      <c r="AA24" s="670"/>
      <c r="AB24" s="670"/>
      <c r="AC24" s="670"/>
      <c r="AD24" s="670"/>
      <c r="AE24" s="670"/>
      <c r="AF24" s="670"/>
      <c r="AG24" s="670"/>
      <c r="AH24" s="670"/>
      <c r="AI24" s="670"/>
      <c r="AJ24" s="670"/>
      <c r="AK24" s="670"/>
      <c r="AL24" s="670"/>
      <c r="AM24" s="670"/>
      <c r="AN24" s="670"/>
      <c r="AO24" s="670"/>
      <c r="AP24" s="670"/>
      <c r="AQ24" s="670"/>
      <c r="AR24" s="670"/>
      <c r="AS24" s="670"/>
      <c r="AT24" s="670"/>
      <c r="AU24" s="670"/>
      <c r="AV24" s="670"/>
      <c r="AW24" s="670"/>
      <c r="AX24" s="670"/>
      <c r="AY24" s="670"/>
      <c r="AZ24" s="670"/>
      <c r="BA24" s="670"/>
      <c r="BB24" s="670"/>
      <c r="BC24" s="670"/>
      <c r="BD24" s="670"/>
      <c r="BE24" s="670"/>
      <c r="BF24" s="670"/>
      <c r="BG24" s="670"/>
      <c r="BH24" s="670"/>
      <c r="BI24" s="670"/>
      <c r="BJ24" s="670"/>
      <c r="BK24" s="670"/>
      <c r="BL24" s="670"/>
      <c r="BM24" s="670"/>
      <c r="BN24" s="670"/>
      <c r="BO24" s="670"/>
      <c r="BP24" s="670"/>
      <c r="BQ24" s="670"/>
      <c r="BR24" s="670"/>
      <c r="BS24" s="670"/>
      <c r="BT24" s="670"/>
      <c r="BU24" s="670"/>
      <c r="BV24" s="670"/>
      <c r="BW24" s="670"/>
      <c r="BX24" s="670"/>
      <c r="BY24" s="670"/>
      <c r="BZ24" s="670"/>
      <c r="CA24" s="670"/>
      <c r="CB24" s="670"/>
      <c r="CC24" s="670"/>
      <c r="CD24" s="670"/>
      <c r="CE24" s="670"/>
      <c r="CF24" s="670"/>
      <c r="CG24" s="670"/>
      <c r="CH24" s="670"/>
      <c r="CI24" s="670"/>
      <c r="CJ24" s="670"/>
      <c r="CK24" s="670"/>
      <c r="CL24" s="670"/>
      <c r="CM24" s="670"/>
      <c r="CN24" s="670"/>
      <c r="CO24" s="670"/>
      <c r="CP24" s="670"/>
      <c r="CQ24" s="670"/>
      <c r="CR24" s="670"/>
      <c r="CS24" s="670"/>
      <c r="CT24" s="670"/>
      <c r="CU24" s="670"/>
      <c r="CV24" s="670"/>
      <c r="CW24" s="670"/>
      <c r="CX24" s="670"/>
      <c r="CY24" s="670"/>
      <c r="CZ24" s="670"/>
      <c r="DA24" s="670"/>
      <c r="DB24" s="670"/>
      <c r="DC24" s="670"/>
      <c r="DD24" s="670"/>
      <c r="DE24" s="670"/>
      <c r="DF24" s="670"/>
      <c r="DG24" s="670"/>
      <c r="DH24" s="670"/>
      <c r="DI24" s="670"/>
      <c r="DJ24" s="670"/>
      <c r="DK24" s="670"/>
      <c r="DL24" s="670"/>
      <c r="DM24" s="670"/>
      <c r="DN24" s="670"/>
      <c r="DO24" s="670"/>
      <c r="DP24" s="670"/>
      <c r="DQ24" s="670"/>
      <c r="DR24" s="670"/>
      <c r="DS24" s="670"/>
      <c r="DT24" s="670"/>
      <c r="DU24" s="670"/>
      <c r="DV24" s="670"/>
      <c r="DW24" s="670"/>
      <c r="DX24" s="670"/>
      <c r="DY24" s="670"/>
      <c r="DZ24" s="670"/>
      <c r="EA24" s="670"/>
      <c r="EB24" s="670"/>
      <c r="EC24" s="670"/>
      <c r="ED24" s="670"/>
      <c r="EE24" s="670"/>
      <c r="EF24" s="670"/>
      <c r="EG24" s="670"/>
      <c r="EH24" s="670"/>
      <c r="EI24" s="670"/>
      <c r="EJ24" s="670"/>
      <c r="EK24" s="670"/>
      <c r="EL24" s="670"/>
      <c r="EM24" s="670"/>
      <c r="EN24" s="670"/>
      <c r="EO24" s="670"/>
      <c r="EP24" s="670"/>
      <c r="EQ24" s="670"/>
      <c r="ER24" s="670"/>
      <c r="ES24" s="670"/>
      <c r="ET24" s="670"/>
      <c r="EU24" s="670"/>
      <c r="EV24" s="670"/>
      <c r="EW24" s="670"/>
      <c r="EX24" s="670"/>
      <c r="EY24" s="670"/>
      <c r="EZ24" s="670"/>
      <c r="FA24" s="670"/>
      <c r="FB24" s="670"/>
      <c r="FC24" s="670"/>
      <c r="FD24" s="670"/>
      <c r="FE24" s="670"/>
      <c r="FF24" s="670"/>
      <c r="FG24" s="670"/>
      <c r="FH24" s="670"/>
      <c r="FI24" s="670"/>
      <c r="FJ24" s="670"/>
      <c r="FK24" s="670"/>
      <c r="FL24" s="670"/>
      <c r="FM24" s="670"/>
      <c r="FN24" s="670"/>
      <c r="FO24" s="670"/>
      <c r="FP24" s="670"/>
      <c r="FQ24" s="670"/>
      <c r="FR24" s="670"/>
      <c r="FS24" s="670"/>
      <c r="FT24" s="670"/>
      <c r="FU24" s="670"/>
      <c r="FV24" s="670"/>
      <c r="FW24" s="670"/>
      <c r="FX24" s="670"/>
      <c r="FY24" s="670"/>
      <c r="FZ24" s="670"/>
      <c r="GA24" s="670"/>
      <c r="GB24" s="670"/>
      <c r="GC24" s="670"/>
      <c r="GD24" s="670"/>
      <c r="GE24" s="670"/>
      <c r="GF24" s="670"/>
      <c r="GG24" s="670"/>
      <c r="GH24" s="670"/>
      <c r="GI24" s="670"/>
      <c r="GJ24" s="670"/>
      <c r="GK24" s="670"/>
      <c r="GL24" s="670"/>
      <c r="GM24" s="670"/>
      <c r="GN24" s="670"/>
      <c r="GO24" s="670"/>
      <c r="GP24" s="670"/>
      <c r="GQ24" s="670"/>
      <c r="GR24" s="670"/>
      <c r="GS24" s="670"/>
      <c r="GT24" s="670"/>
      <c r="GU24" s="670"/>
      <c r="GV24" s="670"/>
      <c r="GW24" s="670"/>
      <c r="GX24" s="670"/>
      <c r="GY24" s="670"/>
      <c r="GZ24" s="670"/>
      <c r="HA24" s="670"/>
      <c r="HB24" s="670"/>
      <c r="HC24" s="670"/>
      <c r="HD24" s="670"/>
      <c r="HE24" s="670"/>
      <c r="HF24" s="670"/>
      <c r="HG24" s="670"/>
      <c r="HH24" s="670"/>
      <c r="HI24" s="670"/>
      <c r="HJ24" s="670"/>
      <c r="HK24" s="670"/>
      <c r="HL24" s="670"/>
      <c r="HM24" s="670"/>
      <c r="HN24" s="670"/>
      <c r="HO24" s="670"/>
      <c r="HP24" s="670"/>
      <c r="HQ24" s="670"/>
      <c r="HR24" s="670"/>
      <c r="HS24" s="670"/>
      <c r="HT24" s="670"/>
      <c r="HU24" s="670"/>
      <c r="HV24" s="670"/>
      <c r="HW24" s="670"/>
      <c r="HX24" s="670"/>
      <c r="HY24" s="670"/>
      <c r="HZ24" s="670"/>
      <c r="IA24" s="670"/>
      <c r="IB24" s="670"/>
      <c r="IC24" s="670"/>
      <c r="ID24" s="670"/>
      <c r="IE24" s="670"/>
      <c r="IF24" s="670"/>
      <c r="IG24" s="670"/>
      <c r="IH24" s="670"/>
      <c r="II24" s="670"/>
      <c r="IJ24" s="670"/>
      <c r="IK24" s="670"/>
      <c r="IL24" s="670"/>
      <c r="IM24" s="670"/>
      <c r="IN24" s="670"/>
      <c r="IO24" s="670"/>
      <c r="IP24" s="670"/>
      <c r="IQ24" s="670"/>
      <c r="IR24" s="670"/>
    </row>
    <row r="25" customFormat="false" ht="23.25" hidden="false" customHeight="false" outlineLevel="0" collapsed="false">
      <c r="A25" s="1234"/>
      <c r="B25" s="1226"/>
      <c r="C25" s="1226"/>
      <c r="D25" s="1226"/>
      <c r="E25" s="1226"/>
      <c r="F25" s="1226"/>
      <c r="G25" s="1226"/>
      <c r="H25" s="1226"/>
      <c r="I25" s="1226"/>
      <c r="J25" s="1226"/>
      <c r="K25" s="1226"/>
      <c r="L25" s="1233"/>
      <c r="M25" s="1216"/>
      <c r="N25" s="1216"/>
      <c r="O25" s="670"/>
      <c r="P25" s="670"/>
      <c r="Q25" s="670"/>
      <c r="R25" s="670"/>
      <c r="S25" s="670"/>
      <c r="T25" s="670"/>
      <c r="U25" s="670"/>
      <c r="V25" s="670"/>
      <c r="W25" s="670"/>
      <c r="X25" s="670"/>
      <c r="Y25" s="670"/>
      <c r="Z25" s="670"/>
      <c r="AA25" s="670"/>
      <c r="AB25" s="670"/>
      <c r="AC25" s="670"/>
      <c r="AD25" s="670"/>
      <c r="AE25" s="670"/>
      <c r="AF25" s="670"/>
      <c r="AG25" s="670"/>
      <c r="AH25" s="670"/>
      <c r="AI25" s="670"/>
      <c r="AJ25" s="670"/>
      <c r="AK25" s="670"/>
      <c r="AL25" s="670"/>
      <c r="AM25" s="670"/>
      <c r="AN25" s="670"/>
      <c r="AO25" s="670"/>
      <c r="AP25" s="670"/>
      <c r="AQ25" s="670"/>
      <c r="AR25" s="670"/>
      <c r="AS25" s="670"/>
      <c r="AT25" s="670"/>
      <c r="AU25" s="670"/>
      <c r="AV25" s="670"/>
      <c r="AW25" s="670"/>
      <c r="AX25" s="670"/>
      <c r="AY25" s="670"/>
      <c r="AZ25" s="670"/>
      <c r="BA25" s="670"/>
      <c r="BB25" s="670"/>
      <c r="BC25" s="670"/>
      <c r="BD25" s="670"/>
      <c r="BE25" s="670"/>
      <c r="BF25" s="670"/>
      <c r="BG25" s="670"/>
      <c r="BH25" s="670"/>
      <c r="BI25" s="670"/>
      <c r="BJ25" s="670"/>
      <c r="BK25" s="670"/>
      <c r="BL25" s="670"/>
      <c r="BM25" s="670"/>
      <c r="BN25" s="670"/>
      <c r="BO25" s="670"/>
      <c r="BP25" s="670"/>
      <c r="BQ25" s="670"/>
      <c r="BR25" s="670"/>
      <c r="BS25" s="670"/>
      <c r="BT25" s="670"/>
      <c r="BU25" s="670"/>
      <c r="BV25" s="670"/>
      <c r="BW25" s="670"/>
      <c r="BX25" s="670"/>
      <c r="BY25" s="670"/>
      <c r="BZ25" s="670"/>
      <c r="CA25" s="670"/>
      <c r="CB25" s="670"/>
      <c r="CC25" s="670"/>
      <c r="CD25" s="670"/>
      <c r="CE25" s="670"/>
      <c r="CF25" s="670"/>
      <c r="CG25" s="670"/>
      <c r="CH25" s="670"/>
      <c r="CI25" s="670"/>
      <c r="CJ25" s="670"/>
      <c r="CK25" s="670"/>
      <c r="CL25" s="670"/>
      <c r="CM25" s="670"/>
      <c r="CN25" s="670"/>
      <c r="CO25" s="670"/>
      <c r="CP25" s="670"/>
      <c r="CQ25" s="670"/>
      <c r="CR25" s="670"/>
      <c r="CS25" s="670"/>
      <c r="CT25" s="670"/>
      <c r="CU25" s="670"/>
      <c r="CV25" s="670"/>
      <c r="CW25" s="670"/>
      <c r="CX25" s="670"/>
      <c r="CY25" s="670"/>
      <c r="CZ25" s="670"/>
      <c r="DA25" s="670"/>
      <c r="DB25" s="670"/>
      <c r="DC25" s="670"/>
      <c r="DD25" s="670"/>
      <c r="DE25" s="670"/>
      <c r="DF25" s="670"/>
      <c r="DG25" s="670"/>
      <c r="DH25" s="670"/>
      <c r="DI25" s="670"/>
      <c r="DJ25" s="670"/>
      <c r="DK25" s="670"/>
      <c r="DL25" s="670"/>
      <c r="DM25" s="670"/>
      <c r="DN25" s="670"/>
      <c r="DO25" s="670"/>
      <c r="DP25" s="670"/>
      <c r="DQ25" s="670"/>
      <c r="DR25" s="670"/>
      <c r="DS25" s="670"/>
      <c r="DT25" s="670"/>
      <c r="DU25" s="670"/>
      <c r="DV25" s="670"/>
      <c r="DW25" s="670"/>
      <c r="DX25" s="670"/>
      <c r="DY25" s="670"/>
      <c r="DZ25" s="670"/>
      <c r="EA25" s="670"/>
      <c r="EB25" s="670"/>
      <c r="EC25" s="670"/>
      <c r="ED25" s="670"/>
      <c r="EE25" s="670"/>
      <c r="EF25" s="670"/>
      <c r="EG25" s="670"/>
      <c r="EH25" s="670"/>
      <c r="EI25" s="670"/>
      <c r="EJ25" s="670"/>
      <c r="EK25" s="670"/>
      <c r="EL25" s="670"/>
      <c r="EM25" s="670"/>
      <c r="EN25" s="670"/>
      <c r="EO25" s="670"/>
      <c r="EP25" s="670"/>
      <c r="EQ25" s="670"/>
      <c r="ER25" s="670"/>
      <c r="ES25" s="670"/>
      <c r="ET25" s="670"/>
      <c r="EU25" s="670"/>
      <c r="EV25" s="670"/>
      <c r="EW25" s="670"/>
      <c r="EX25" s="670"/>
      <c r="EY25" s="670"/>
      <c r="EZ25" s="670"/>
      <c r="FA25" s="670"/>
      <c r="FB25" s="670"/>
      <c r="FC25" s="670"/>
      <c r="FD25" s="670"/>
      <c r="FE25" s="670"/>
      <c r="FF25" s="670"/>
      <c r="FG25" s="670"/>
      <c r="FH25" s="670"/>
      <c r="FI25" s="670"/>
      <c r="FJ25" s="670"/>
      <c r="FK25" s="670"/>
      <c r="FL25" s="670"/>
      <c r="FM25" s="670"/>
      <c r="FN25" s="670"/>
      <c r="FO25" s="670"/>
      <c r="FP25" s="670"/>
      <c r="FQ25" s="670"/>
      <c r="FR25" s="670"/>
      <c r="FS25" s="670"/>
      <c r="FT25" s="670"/>
      <c r="FU25" s="670"/>
      <c r="FV25" s="670"/>
      <c r="FW25" s="670"/>
      <c r="FX25" s="670"/>
      <c r="FY25" s="670"/>
      <c r="FZ25" s="670"/>
      <c r="GA25" s="670"/>
      <c r="GB25" s="670"/>
      <c r="GC25" s="670"/>
      <c r="GD25" s="670"/>
      <c r="GE25" s="670"/>
      <c r="GF25" s="670"/>
      <c r="GG25" s="670"/>
      <c r="GH25" s="670"/>
      <c r="GI25" s="670"/>
      <c r="GJ25" s="670"/>
      <c r="GK25" s="670"/>
      <c r="GL25" s="670"/>
      <c r="GM25" s="670"/>
      <c r="GN25" s="670"/>
      <c r="GO25" s="670"/>
      <c r="GP25" s="670"/>
      <c r="GQ25" s="670"/>
      <c r="GR25" s="670"/>
      <c r="GS25" s="670"/>
      <c r="GT25" s="670"/>
      <c r="GU25" s="670"/>
      <c r="GV25" s="670"/>
      <c r="GW25" s="670"/>
      <c r="GX25" s="670"/>
      <c r="GY25" s="670"/>
      <c r="GZ25" s="670"/>
      <c r="HA25" s="670"/>
      <c r="HB25" s="670"/>
      <c r="HC25" s="670"/>
      <c r="HD25" s="670"/>
      <c r="HE25" s="670"/>
      <c r="HF25" s="670"/>
      <c r="HG25" s="670"/>
      <c r="HH25" s="670"/>
      <c r="HI25" s="670"/>
      <c r="HJ25" s="670"/>
      <c r="HK25" s="670"/>
      <c r="HL25" s="670"/>
      <c r="HM25" s="670"/>
      <c r="HN25" s="670"/>
      <c r="HO25" s="670"/>
      <c r="HP25" s="670"/>
      <c r="HQ25" s="670"/>
      <c r="HR25" s="670"/>
      <c r="HS25" s="670"/>
      <c r="HT25" s="670"/>
      <c r="HU25" s="670"/>
      <c r="HV25" s="670"/>
      <c r="HW25" s="670"/>
      <c r="HX25" s="670"/>
      <c r="HY25" s="670"/>
      <c r="HZ25" s="670"/>
      <c r="IA25" s="670"/>
      <c r="IB25" s="670"/>
      <c r="IC25" s="670"/>
      <c r="ID25" s="670"/>
      <c r="IE25" s="670"/>
      <c r="IF25" s="670"/>
      <c r="IG25" s="670"/>
      <c r="IH25" s="670"/>
      <c r="II25" s="670"/>
      <c r="IJ25" s="670"/>
      <c r="IK25" s="670"/>
      <c r="IL25" s="670"/>
      <c r="IM25" s="670"/>
      <c r="IN25" s="670"/>
      <c r="IO25" s="670"/>
      <c r="IP25" s="670"/>
      <c r="IQ25" s="670"/>
      <c r="IR25" s="670"/>
    </row>
    <row r="26" customFormat="false" ht="23.25" hidden="false" customHeight="false" outlineLevel="0" collapsed="false">
      <c r="A26" s="1234" t="s">
        <v>793</v>
      </c>
      <c r="B26" s="1226" t="n">
        <v>0</v>
      </c>
      <c r="C26" s="1226" t="n">
        <v>0</v>
      </c>
      <c r="D26" s="1226" t="n">
        <v>0</v>
      </c>
      <c r="E26" s="1226" t="n">
        <v>0</v>
      </c>
      <c r="F26" s="1226" t="n">
        <v>0</v>
      </c>
      <c r="G26" s="1226" t="n">
        <v>294</v>
      </c>
      <c r="H26" s="1226" t="n">
        <v>0</v>
      </c>
      <c r="I26" s="1226" t="n">
        <v>0</v>
      </c>
      <c r="J26" s="1226" t="n">
        <v>52</v>
      </c>
      <c r="K26" s="1226" t="n">
        <v>117</v>
      </c>
      <c r="L26" s="1233" t="n">
        <v>463</v>
      </c>
      <c r="M26" s="1216"/>
      <c r="N26" s="1216"/>
      <c r="O26" s="670"/>
      <c r="P26" s="670"/>
      <c r="Q26" s="670"/>
      <c r="R26" s="670"/>
      <c r="S26" s="670"/>
      <c r="T26" s="670"/>
      <c r="U26" s="670"/>
      <c r="V26" s="670"/>
      <c r="W26" s="670"/>
      <c r="X26" s="670"/>
      <c r="Y26" s="670"/>
      <c r="Z26" s="670"/>
      <c r="AA26" s="670"/>
      <c r="AB26" s="670"/>
      <c r="AC26" s="670"/>
      <c r="AD26" s="670"/>
      <c r="AE26" s="670"/>
      <c r="AF26" s="670"/>
      <c r="AG26" s="670"/>
      <c r="AH26" s="670"/>
      <c r="AI26" s="670"/>
      <c r="AJ26" s="670"/>
      <c r="AK26" s="670"/>
      <c r="AL26" s="670"/>
      <c r="AM26" s="670"/>
      <c r="AN26" s="670"/>
      <c r="AO26" s="670"/>
      <c r="AP26" s="670"/>
      <c r="AQ26" s="670"/>
      <c r="AR26" s="670"/>
      <c r="AS26" s="670"/>
      <c r="AT26" s="670"/>
      <c r="AU26" s="670"/>
      <c r="AV26" s="670"/>
      <c r="AW26" s="670"/>
      <c r="AX26" s="670"/>
      <c r="AY26" s="670"/>
      <c r="AZ26" s="670"/>
      <c r="BA26" s="670"/>
      <c r="BB26" s="670"/>
      <c r="BC26" s="670"/>
      <c r="BD26" s="670"/>
      <c r="BE26" s="670"/>
      <c r="BF26" s="670"/>
      <c r="BG26" s="670"/>
      <c r="BH26" s="670"/>
      <c r="BI26" s="670"/>
      <c r="BJ26" s="670"/>
      <c r="BK26" s="670"/>
      <c r="BL26" s="670"/>
      <c r="BM26" s="670"/>
      <c r="BN26" s="670"/>
      <c r="BO26" s="670"/>
      <c r="BP26" s="670"/>
      <c r="BQ26" s="670"/>
      <c r="BR26" s="670"/>
      <c r="BS26" s="670"/>
      <c r="BT26" s="670"/>
      <c r="BU26" s="670"/>
      <c r="BV26" s="670"/>
      <c r="BW26" s="670"/>
      <c r="BX26" s="670"/>
      <c r="BY26" s="670"/>
      <c r="BZ26" s="670"/>
      <c r="CA26" s="670"/>
      <c r="CB26" s="670"/>
      <c r="CC26" s="670"/>
      <c r="CD26" s="670"/>
      <c r="CE26" s="670"/>
      <c r="CF26" s="670"/>
      <c r="CG26" s="670"/>
      <c r="CH26" s="670"/>
      <c r="CI26" s="670"/>
      <c r="CJ26" s="670"/>
      <c r="CK26" s="670"/>
      <c r="CL26" s="670"/>
      <c r="CM26" s="670"/>
      <c r="CN26" s="670"/>
      <c r="CO26" s="670"/>
      <c r="CP26" s="670"/>
      <c r="CQ26" s="670"/>
      <c r="CR26" s="670"/>
      <c r="CS26" s="670"/>
      <c r="CT26" s="670"/>
      <c r="CU26" s="670"/>
      <c r="CV26" s="670"/>
      <c r="CW26" s="670"/>
      <c r="CX26" s="670"/>
      <c r="CY26" s="670"/>
      <c r="CZ26" s="670"/>
      <c r="DA26" s="670"/>
      <c r="DB26" s="670"/>
      <c r="DC26" s="670"/>
      <c r="DD26" s="670"/>
      <c r="DE26" s="670"/>
      <c r="DF26" s="670"/>
      <c r="DG26" s="670"/>
      <c r="DH26" s="670"/>
      <c r="DI26" s="670"/>
      <c r="DJ26" s="670"/>
      <c r="DK26" s="670"/>
      <c r="DL26" s="670"/>
      <c r="DM26" s="670"/>
      <c r="DN26" s="670"/>
      <c r="DO26" s="670"/>
      <c r="DP26" s="670"/>
      <c r="DQ26" s="670"/>
      <c r="DR26" s="670"/>
      <c r="DS26" s="670"/>
      <c r="DT26" s="670"/>
      <c r="DU26" s="670"/>
      <c r="DV26" s="670"/>
      <c r="DW26" s="670"/>
      <c r="DX26" s="670"/>
      <c r="DY26" s="670"/>
      <c r="DZ26" s="670"/>
      <c r="EA26" s="670"/>
      <c r="EB26" s="670"/>
      <c r="EC26" s="670"/>
      <c r="ED26" s="670"/>
      <c r="EE26" s="670"/>
      <c r="EF26" s="670"/>
      <c r="EG26" s="670"/>
      <c r="EH26" s="670"/>
      <c r="EI26" s="670"/>
      <c r="EJ26" s="670"/>
      <c r="EK26" s="670"/>
      <c r="EL26" s="670"/>
      <c r="EM26" s="670"/>
      <c r="EN26" s="670"/>
      <c r="EO26" s="670"/>
      <c r="EP26" s="670"/>
      <c r="EQ26" s="670"/>
      <c r="ER26" s="670"/>
      <c r="ES26" s="670"/>
      <c r="ET26" s="670"/>
      <c r="EU26" s="670"/>
      <c r="EV26" s="670"/>
      <c r="EW26" s="670"/>
      <c r="EX26" s="670"/>
      <c r="EY26" s="670"/>
      <c r="EZ26" s="670"/>
      <c r="FA26" s="670"/>
      <c r="FB26" s="670"/>
      <c r="FC26" s="670"/>
      <c r="FD26" s="670"/>
      <c r="FE26" s="670"/>
      <c r="FF26" s="670"/>
      <c r="FG26" s="670"/>
      <c r="FH26" s="670"/>
      <c r="FI26" s="670"/>
      <c r="FJ26" s="670"/>
      <c r="FK26" s="670"/>
      <c r="FL26" s="670"/>
      <c r="FM26" s="670"/>
      <c r="FN26" s="670"/>
      <c r="FO26" s="670"/>
      <c r="FP26" s="670"/>
      <c r="FQ26" s="670"/>
      <c r="FR26" s="670"/>
      <c r="FS26" s="670"/>
      <c r="FT26" s="670"/>
      <c r="FU26" s="670"/>
      <c r="FV26" s="670"/>
      <c r="FW26" s="670"/>
      <c r="FX26" s="670"/>
      <c r="FY26" s="670"/>
      <c r="FZ26" s="670"/>
      <c r="GA26" s="670"/>
      <c r="GB26" s="670"/>
      <c r="GC26" s="670"/>
      <c r="GD26" s="670"/>
      <c r="GE26" s="670"/>
      <c r="GF26" s="670"/>
      <c r="GG26" s="670"/>
      <c r="GH26" s="670"/>
      <c r="GI26" s="670"/>
      <c r="GJ26" s="670"/>
      <c r="GK26" s="670"/>
      <c r="GL26" s="670"/>
      <c r="GM26" s="670"/>
      <c r="GN26" s="670"/>
      <c r="GO26" s="670"/>
      <c r="GP26" s="670"/>
      <c r="GQ26" s="670"/>
      <c r="GR26" s="670"/>
      <c r="GS26" s="670"/>
      <c r="GT26" s="670"/>
      <c r="GU26" s="670"/>
      <c r="GV26" s="670"/>
      <c r="GW26" s="670"/>
      <c r="GX26" s="670"/>
      <c r="GY26" s="670"/>
      <c r="GZ26" s="670"/>
      <c r="HA26" s="670"/>
      <c r="HB26" s="670"/>
      <c r="HC26" s="670"/>
      <c r="HD26" s="670"/>
      <c r="HE26" s="670"/>
      <c r="HF26" s="670"/>
      <c r="HG26" s="670"/>
      <c r="HH26" s="670"/>
      <c r="HI26" s="670"/>
      <c r="HJ26" s="670"/>
      <c r="HK26" s="670"/>
      <c r="HL26" s="670"/>
      <c r="HM26" s="670"/>
      <c r="HN26" s="670"/>
      <c r="HO26" s="670"/>
      <c r="HP26" s="670"/>
      <c r="HQ26" s="670"/>
      <c r="HR26" s="670"/>
      <c r="HS26" s="670"/>
      <c r="HT26" s="670"/>
      <c r="HU26" s="670"/>
      <c r="HV26" s="670"/>
      <c r="HW26" s="670"/>
      <c r="HX26" s="670"/>
      <c r="HY26" s="670"/>
      <c r="HZ26" s="670"/>
      <c r="IA26" s="670"/>
      <c r="IB26" s="670"/>
      <c r="IC26" s="670"/>
      <c r="ID26" s="670"/>
      <c r="IE26" s="670"/>
      <c r="IF26" s="670"/>
      <c r="IG26" s="670"/>
      <c r="IH26" s="670"/>
      <c r="II26" s="670"/>
      <c r="IJ26" s="670"/>
      <c r="IK26" s="670"/>
      <c r="IL26" s="670"/>
      <c r="IM26" s="670"/>
      <c r="IN26" s="670"/>
      <c r="IO26" s="670"/>
      <c r="IP26" s="670"/>
      <c r="IQ26" s="670"/>
      <c r="IR26" s="670"/>
    </row>
    <row r="27" customFormat="false" ht="23.25" hidden="false" customHeight="false" outlineLevel="0" collapsed="false">
      <c r="A27" s="1234"/>
      <c r="B27" s="1226"/>
      <c r="C27" s="1226"/>
      <c r="D27" s="1226"/>
      <c r="E27" s="1226"/>
      <c r="F27" s="1226"/>
      <c r="G27" s="1226"/>
      <c r="H27" s="1226"/>
      <c r="I27" s="1226"/>
      <c r="J27" s="1226"/>
      <c r="K27" s="1226"/>
      <c r="L27" s="1233"/>
      <c r="M27" s="1216"/>
      <c r="N27" s="1216"/>
      <c r="O27" s="670"/>
      <c r="P27" s="670"/>
      <c r="Q27" s="670"/>
      <c r="R27" s="670"/>
      <c r="S27" s="670"/>
      <c r="T27" s="670"/>
      <c r="U27" s="670"/>
      <c r="V27" s="670"/>
      <c r="W27" s="670"/>
      <c r="X27" s="670"/>
      <c r="Y27" s="670"/>
      <c r="Z27" s="670"/>
      <c r="AA27" s="670"/>
      <c r="AB27" s="670"/>
      <c r="AC27" s="670"/>
      <c r="AD27" s="670"/>
      <c r="AE27" s="670"/>
      <c r="AF27" s="670"/>
      <c r="AG27" s="670"/>
      <c r="AH27" s="670"/>
      <c r="AI27" s="670"/>
      <c r="AJ27" s="670"/>
      <c r="AK27" s="670"/>
      <c r="AL27" s="670"/>
      <c r="AM27" s="670"/>
      <c r="AN27" s="670"/>
      <c r="AO27" s="670"/>
      <c r="AP27" s="670"/>
      <c r="AQ27" s="670"/>
      <c r="AR27" s="670"/>
      <c r="AS27" s="670"/>
      <c r="AT27" s="670"/>
      <c r="AU27" s="670"/>
      <c r="AV27" s="670"/>
      <c r="AW27" s="670"/>
      <c r="AX27" s="670"/>
      <c r="AY27" s="670"/>
      <c r="AZ27" s="670"/>
      <c r="BA27" s="670"/>
      <c r="BB27" s="670"/>
      <c r="BC27" s="670"/>
      <c r="BD27" s="670"/>
      <c r="BE27" s="670"/>
      <c r="BF27" s="670"/>
      <c r="BG27" s="670"/>
      <c r="BH27" s="670"/>
      <c r="BI27" s="670"/>
      <c r="BJ27" s="670"/>
      <c r="BK27" s="670"/>
      <c r="BL27" s="670"/>
      <c r="BM27" s="670"/>
      <c r="BN27" s="670"/>
      <c r="BO27" s="670"/>
      <c r="BP27" s="670"/>
      <c r="BQ27" s="670"/>
      <c r="BR27" s="670"/>
      <c r="BS27" s="670"/>
      <c r="BT27" s="670"/>
      <c r="BU27" s="670"/>
      <c r="BV27" s="670"/>
      <c r="BW27" s="670"/>
      <c r="BX27" s="670"/>
      <c r="BY27" s="670"/>
      <c r="BZ27" s="670"/>
      <c r="CA27" s="670"/>
      <c r="CB27" s="670"/>
      <c r="CC27" s="670"/>
      <c r="CD27" s="670"/>
      <c r="CE27" s="670"/>
      <c r="CF27" s="670"/>
      <c r="CG27" s="670"/>
      <c r="CH27" s="670"/>
      <c r="CI27" s="670"/>
      <c r="CJ27" s="670"/>
      <c r="CK27" s="670"/>
      <c r="CL27" s="670"/>
      <c r="CM27" s="670"/>
      <c r="CN27" s="670"/>
      <c r="CO27" s="670"/>
      <c r="CP27" s="670"/>
      <c r="CQ27" s="670"/>
      <c r="CR27" s="670"/>
      <c r="CS27" s="670"/>
      <c r="CT27" s="670"/>
      <c r="CU27" s="670"/>
      <c r="CV27" s="670"/>
      <c r="CW27" s="670"/>
      <c r="CX27" s="670"/>
      <c r="CY27" s="670"/>
      <c r="CZ27" s="670"/>
      <c r="DA27" s="670"/>
      <c r="DB27" s="670"/>
      <c r="DC27" s="670"/>
      <c r="DD27" s="670"/>
      <c r="DE27" s="670"/>
      <c r="DF27" s="670"/>
      <c r="DG27" s="670"/>
      <c r="DH27" s="670"/>
      <c r="DI27" s="670"/>
      <c r="DJ27" s="670"/>
      <c r="DK27" s="670"/>
      <c r="DL27" s="670"/>
      <c r="DM27" s="670"/>
      <c r="DN27" s="670"/>
      <c r="DO27" s="670"/>
      <c r="DP27" s="670"/>
      <c r="DQ27" s="670"/>
      <c r="DR27" s="670"/>
      <c r="DS27" s="670"/>
      <c r="DT27" s="670"/>
      <c r="DU27" s="670"/>
      <c r="DV27" s="670"/>
      <c r="DW27" s="670"/>
      <c r="DX27" s="670"/>
      <c r="DY27" s="670"/>
      <c r="DZ27" s="670"/>
      <c r="EA27" s="670"/>
      <c r="EB27" s="670"/>
      <c r="EC27" s="670"/>
      <c r="ED27" s="670"/>
      <c r="EE27" s="670"/>
      <c r="EF27" s="670"/>
      <c r="EG27" s="670"/>
      <c r="EH27" s="670"/>
      <c r="EI27" s="670"/>
      <c r="EJ27" s="670"/>
      <c r="EK27" s="670"/>
      <c r="EL27" s="670"/>
      <c r="EM27" s="670"/>
      <c r="EN27" s="670"/>
      <c r="EO27" s="670"/>
      <c r="EP27" s="670"/>
      <c r="EQ27" s="670"/>
      <c r="ER27" s="670"/>
      <c r="ES27" s="670"/>
      <c r="ET27" s="670"/>
      <c r="EU27" s="670"/>
      <c r="EV27" s="670"/>
      <c r="EW27" s="670"/>
      <c r="EX27" s="670"/>
      <c r="EY27" s="670"/>
      <c r="EZ27" s="670"/>
      <c r="FA27" s="670"/>
      <c r="FB27" s="670"/>
      <c r="FC27" s="670"/>
      <c r="FD27" s="670"/>
      <c r="FE27" s="670"/>
      <c r="FF27" s="670"/>
      <c r="FG27" s="670"/>
      <c r="FH27" s="670"/>
      <c r="FI27" s="670"/>
      <c r="FJ27" s="670"/>
      <c r="FK27" s="670"/>
      <c r="FL27" s="670"/>
      <c r="FM27" s="670"/>
      <c r="FN27" s="670"/>
      <c r="FO27" s="670"/>
      <c r="FP27" s="670"/>
      <c r="FQ27" s="670"/>
      <c r="FR27" s="670"/>
      <c r="FS27" s="670"/>
      <c r="FT27" s="670"/>
      <c r="FU27" s="670"/>
      <c r="FV27" s="670"/>
      <c r="FW27" s="670"/>
      <c r="FX27" s="670"/>
      <c r="FY27" s="670"/>
      <c r="FZ27" s="670"/>
      <c r="GA27" s="670"/>
      <c r="GB27" s="670"/>
      <c r="GC27" s="670"/>
      <c r="GD27" s="670"/>
      <c r="GE27" s="670"/>
      <c r="GF27" s="670"/>
      <c r="GG27" s="670"/>
      <c r="GH27" s="670"/>
      <c r="GI27" s="670"/>
      <c r="GJ27" s="670"/>
      <c r="GK27" s="670"/>
      <c r="GL27" s="670"/>
      <c r="GM27" s="670"/>
      <c r="GN27" s="670"/>
      <c r="GO27" s="670"/>
      <c r="GP27" s="670"/>
      <c r="GQ27" s="670"/>
      <c r="GR27" s="670"/>
      <c r="GS27" s="670"/>
      <c r="GT27" s="670"/>
      <c r="GU27" s="670"/>
      <c r="GV27" s="670"/>
      <c r="GW27" s="670"/>
      <c r="GX27" s="670"/>
      <c r="GY27" s="670"/>
      <c r="GZ27" s="670"/>
      <c r="HA27" s="670"/>
      <c r="HB27" s="670"/>
      <c r="HC27" s="670"/>
      <c r="HD27" s="670"/>
      <c r="HE27" s="670"/>
      <c r="HF27" s="670"/>
      <c r="HG27" s="670"/>
      <c r="HH27" s="670"/>
      <c r="HI27" s="670"/>
      <c r="HJ27" s="670"/>
      <c r="HK27" s="670"/>
      <c r="HL27" s="670"/>
      <c r="HM27" s="670"/>
      <c r="HN27" s="670"/>
      <c r="HO27" s="670"/>
      <c r="HP27" s="670"/>
      <c r="HQ27" s="670"/>
      <c r="HR27" s="670"/>
      <c r="HS27" s="670"/>
      <c r="HT27" s="670"/>
      <c r="HU27" s="670"/>
      <c r="HV27" s="670"/>
      <c r="HW27" s="670"/>
      <c r="HX27" s="670"/>
      <c r="HY27" s="670"/>
      <c r="HZ27" s="670"/>
      <c r="IA27" s="670"/>
      <c r="IB27" s="670"/>
      <c r="IC27" s="670"/>
      <c r="ID27" s="670"/>
      <c r="IE27" s="670"/>
      <c r="IF27" s="670"/>
      <c r="IG27" s="670"/>
      <c r="IH27" s="670"/>
      <c r="II27" s="670"/>
      <c r="IJ27" s="670"/>
      <c r="IK27" s="670"/>
      <c r="IL27" s="670"/>
      <c r="IM27" s="670"/>
      <c r="IN27" s="670"/>
      <c r="IO27" s="670"/>
      <c r="IP27" s="670"/>
      <c r="IQ27" s="670"/>
      <c r="IR27" s="670"/>
    </row>
    <row r="28" customFormat="false" ht="23.25" hidden="false" customHeight="false" outlineLevel="0" collapsed="false">
      <c r="A28" s="1234" t="s">
        <v>794</v>
      </c>
      <c r="B28" s="1226" t="n">
        <v>959</v>
      </c>
      <c r="C28" s="1226" t="n">
        <v>392</v>
      </c>
      <c r="D28" s="1226" t="n">
        <v>1342</v>
      </c>
      <c r="E28" s="1226" t="n">
        <v>681</v>
      </c>
      <c r="F28" s="1226" t="n">
        <v>1520</v>
      </c>
      <c r="G28" s="1226" t="n">
        <v>1221</v>
      </c>
      <c r="H28" s="1226" t="n">
        <v>1264</v>
      </c>
      <c r="I28" s="1226" t="n">
        <v>845</v>
      </c>
      <c r="J28" s="1226" t="n">
        <v>421</v>
      </c>
      <c r="K28" s="1226" t="n">
        <v>332</v>
      </c>
      <c r="L28" s="1233" t="n">
        <v>8977</v>
      </c>
      <c r="M28" s="1216"/>
      <c r="N28" s="1216"/>
      <c r="O28" s="670"/>
      <c r="P28" s="670"/>
      <c r="Q28" s="670"/>
      <c r="R28" s="670"/>
      <c r="S28" s="670"/>
      <c r="T28" s="670"/>
      <c r="U28" s="670"/>
      <c r="V28" s="670"/>
      <c r="W28" s="670"/>
      <c r="X28" s="670"/>
      <c r="Y28" s="670"/>
      <c r="Z28" s="670"/>
      <c r="AA28" s="670"/>
      <c r="AB28" s="670"/>
      <c r="AC28" s="670"/>
      <c r="AD28" s="670"/>
      <c r="AE28" s="670"/>
      <c r="AF28" s="670"/>
      <c r="AG28" s="670"/>
      <c r="AH28" s="670"/>
      <c r="AI28" s="670"/>
      <c r="AJ28" s="670"/>
      <c r="AK28" s="670"/>
      <c r="AL28" s="670"/>
      <c r="AM28" s="670"/>
      <c r="AN28" s="670"/>
      <c r="AO28" s="670"/>
      <c r="AP28" s="670"/>
      <c r="AQ28" s="670"/>
      <c r="AR28" s="670"/>
      <c r="AS28" s="670"/>
      <c r="AT28" s="670"/>
      <c r="AU28" s="670"/>
      <c r="AV28" s="670"/>
      <c r="AW28" s="670"/>
      <c r="AX28" s="670"/>
      <c r="AY28" s="670"/>
      <c r="AZ28" s="670"/>
      <c r="BA28" s="670"/>
      <c r="BB28" s="670"/>
      <c r="BC28" s="670"/>
      <c r="BD28" s="670"/>
      <c r="BE28" s="670"/>
      <c r="BF28" s="670"/>
      <c r="BG28" s="670"/>
      <c r="BH28" s="670"/>
      <c r="BI28" s="670"/>
      <c r="BJ28" s="670"/>
      <c r="BK28" s="670"/>
      <c r="BL28" s="670"/>
      <c r="BM28" s="670"/>
      <c r="BN28" s="670"/>
      <c r="BO28" s="670"/>
      <c r="BP28" s="670"/>
      <c r="BQ28" s="670"/>
      <c r="BR28" s="670"/>
      <c r="BS28" s="670"/>
      <c r="BT28" s="670"/>
      <c r="BU28" s="670"/>
      <c r="BV28" s="670"/>
      <c r="BW28" s="670"/>
      <c r="BX28" s="670"/>
      <c r="BY28" s="670"/>
      <c r="BZ28" s="670"/>
      <c r="CA28" s="670"/>
      <c r="CB28" s="670"/>
      <c r="CC28" s="670"/>
      <c r="CD28" s="670"/>
      <c r="CE28" s="670"/>
      <c r="CF28" s="670"/>
      <c r="CG28" s="670"/>
      <c r="CH28" s="670"/>
      <c r="CI28" s="670"/>
      <c r="CJ28" s="670"/>
      <c r="CK28" s="670"/>
      <c r="CL28" s="670"/>
      <c r="CM28" s="670"/>
      <c r="CN28" s="670"/>
      <c r="CO28" s="670"/>
      <c r="CP28" s="670"/>
      <c r="CQ28" s="670"/>
      <c r="CR28" s="670"/>
      <c r="CS28" s="670"/>
      <c r="CT28" s="670"/>
      <c r="CU28" s="670"/>
      <c r="CV28" s="670"/>
      <c r="CW28" s="670"/>
      <c r="CX28" s="670"/>
      <c r="CY28" s="670"/>
      <c r="CZ28" s="670"/>
      <c r="DA28" s="670"/>
      <c r="DB28" s="670"/>
      <c r="DC28" s="670"/>
      <c r="DD28" s="670"/>
      <c r="DE28" s="670"/>
      <c r="DF28" s="670"/>
      <c r="DG28" s="670"/>
      <c r="DH28" s="670"/>
      <c r="DI28" s="670"/>
      <c r="DJ28" s="670"/>
      <c r="DK28" s="670"/>
      <c r="DL28" s="670"/>
      <c r="DM28" s="670"/>
      <c r="DN28" s="670"/>
      <c r="DO28" s="670"/>
      <c r="DP28" s="670"/>
      <c r="DQ28" s="670"/>
      <c r="DR28" s="670"/>
      <c r="DS28" s="670"/>
      <c r="DT28" s="670"/>
      <c r="DU28" s="670"/>
      <c r="DV28" s="670"/>
      <c r="DW28" s="670"/>
      <c r="DX28" s="670"/>
      <c r="DY28" s="670"/>
      <c r="DZ28" s="670"/>
      <c r="EA28" s="670"/>
      <c r="EB28" s="670"/>
      <c r="EC28" s="670"/>
      <c r="ED28" s="670"/>
      <c r="EE28" s="670"/>
      <c r="EF28" s="670"/>
      <c r="EG28" s="670"/>
      <c r="EH28" s="670"/>
      <c r="EI28" s="670"/>
      <c r="EJ28" s="670"/>
      <c r="EK28" s="670"/>
      <c r="EL28" s="670"/>
      <c r="EM28" s="670"/>
      <c r="EN28" s="670"/>
      <c r="EO28" s="670"/>
      <c r="EP28" s="670"/>
      <c r="EQ28" s="670"/>
      <c r="ER28" s="670"/>
      <c r="ES28" s="670"/>
      <c r="ET28" s="670"/>
      <c r="EU28" s="670"/>
      <c r="EV28" s="670"/>
      <c r="EW28" s="670"/>
      <c r="EX28" s="670"/>
      <c r="EY28" s="670"/>
      <c r="EZ28" s="670"/>
      <c r="FA28" s="670"/>
      <c r="FB28" s="670"/>
      <c r="FC28" s="670"/>
      <c r="FD28" s="670"/>
      <c r="FE28" s="670"/>
      <c r="FF28" s="670"/>
      <c r="FG28" s="670"/>
      <c r="FH28" s="670"/>
      <c r="FI28" s="670"/>
      <c r="FJ28" s="670"/>
      <c r="FK28" s="670"/>
      <c r="FL28" s="670"/>
      <c r="FM28" s="670"/>
      <c r="FN28" s="670"/>
      <c r="FO28" s="670"/>
      <c r="FP28" s="670"/>
      <c r="FQ28" s="670"/>
      <c r="FR28" s="670"/>
      <c r="FS28" s="670"/>
      <c r="FT28" s="670"/>
      <c r="FU28" s="670"/>
      <c r="FV28" s="670"/>
      <c r="FW28" s="670"/>
      <c r="FX28" s="670"/>
      <c r="FY28" s="670"/>
      <c r="FZ28" s="670"/>
      <c r="GA28" s="670"/>
      <c r="GB28" s="670"/>
      <c r="GC28" s="670"/>
      <c r="GD28" s="670"/>
      <c r="GE28" s="670"/>
      <c r="GF28" s="670"/>
      <c r="GG28" s="670"/>
      <c r="GH28" s="670"/>
      <c r="GI28" s="670"/>
      <c r="GJ28" s="670"/>
      <c r="GK28" s="670"/>
      <c r="GL28" s="670"/>
      <c r="GM28" s="670"/>
      <c r="GN28" s="670"/>
      <c r="GO28" s="670"/>
      <c r="GP28" s="670"/>
      <c r="GQ28" s="670"/>
      <c r="GR28" s="670"/>
      <c r="GS28" s="670"/>
      <c r="GT28" s="670"/>
      <c r="GU28" s="670"/>
      <c r="GV28" s="670"/>
      <c r="GW28" s="670"/>
      <c r="GX28" s="670"/>
      <c r="GY28" s="670"/>
      <c r="GZ28" s="670"/>
      <c r="HA28" s="670"/>
      <c r="HB28" s="670"/>
      <c r="HC28" s="670"/>
      <c r="HD28" s="670"/>
      <c r="HE28" s="670"/>
      <c r="HF28" s="670"/>
      <c r="HG28" s="670"/>
      <c r="HH28" s="670"/>
      <c r="HI28" s="670"/>
      <c r="HJ28" s="670"/>
      <c r="HK28" s="670"/>
      <c r="HL28" s="670"/>
      <c r="HM28" s="670"/>
      <c r="HN28" s="670"/>
      <c r="HO28" s="670"/>
      <c r="HP28" s="670"/>
      <c r="HQ28" s="670"/>
      <c r="HR28" s="670"/>
      <c r="HS28" s="670"/>
      <c r="HT28" s="670"/>
      <c r="HU28" s="670"/>
      <c r="HV28" s="670"/>
      <c r="HW28" s="670"/>
      <c r="HX28" s="670"/>
      <c r="HY28" s="670"/>
      <c r="HZ28" s="670"/>
      <c r="IA28" s="670"/>
      <c r="IB28" s="670"/>
      <c r="IC28" s="670"/>
      <c r="ID28" s="670"/>
      <c r="IE28" s="670"/>
      <c r="IF28" s="670"/>
      <c r="IG28" s="670"/>
      <c r="IH28" s="670"/>
      <c r="II28" s="670"/>
      <c r="IJ28" s="670"/>
      <c r="IK28" s="670"/>
      <c r="IL28" s="670"/>
      <c r="IM28" s="670"/>
      <c r="IN28" s="670"/>
      <c r="IO28" s="670"/>
      <c r="IP28" s="670"/>
      <c r="IQ28" s="670"/>
      <c r="IR28" s="670"/>
    </row>
    <row r="29" customFormat="false" ht="23.25" hidden="false" customHeight="false" outlineLevel="0" collapsed="false">
      <c r="A29" s="1234"/>
      <c r="B29" s="1226"/>
      <c r="C29" s="1226"/>
      <c r="D29" s="1226"/>
      <c r="E29" s="1226"/>
      <c r="F29" s="1226"/>
      <c r="G29" s="1226"/>
      <c r="H29" s="1226"/>
      <c r="I29" s="1226"/>
      <c r="J29" s="1226"/>
      <c r="K29" s="1226"/>
      <c r="L29" s="1233"/>
      <c r="M29" s="1216"/>
      <c r="N29" s="1216"/>
      <c r="O29" s="670"/>
      <c r="P29" s="670"/>
      <c r="Q29" s="670"/>
      <c r="R29" s="670"/>
      <c r="S29" s="670"/>
      <c r="T29" s="670"/>
      <c r="U29" s="670"/>
      <c r="V29" s="670"/>
      <c r="W29" s="670"/>
      <c r="X29" s="670"/>
      <c r="Y29" s="670"/>
      <c r="Z29" s="670"/>
      <c r="AA29" s="670"/>
      <c r="AB29" s="670"/>
      <c r="AC29" s="670"/>
      <c r="AD29" s="670"/>
      <c r="AE29" s="670"/>
      <c r="AF29" s="670"/>
      <c r="AG29" s="670"/>
      <c r="AH29" s="670"/>
      <c r="AI29" s="670"/>
      <c r="AJ29" s="670"/>
      <c r="AK29" s="670"/>
      <c r="AL29" s="670"/>
      <c r="AM29" s="670"/>
      <c r="AN29" s="670"/>
      <c r="AO29" s="670"/>
      <c r="AP29" s="670"/>
      <c r="AQ29" s="670"/>
      <c r="AR29" s="670"/>
      <c r="AS29" s="670"/>
      <c r="AT29" s="670"/>
      <c r="AU29" s="670"/>
      <c r="AV29" s="670"/>
      <c r="AW29" s="670"/>
      <c r="AX29" s="670"/>
      <c r="AY29" s="670"/>
      <c r="AZ29" s="670"/>
      <c r="BA29" s="670"/>
      <c r="BB29" s="670"/>
      <c r="BC29" s="670"/>
      <c r="BD29" s="670"/>
      <c r="BE29" s="670"/>
      <c r="BF29" s="670"/>
      <c r="BG29" s="670"/>
      <c r="BH29" s="670"/>
      <c r="BI29" s="670"/>
      <c r="BJ29" s="670"/>
      <c r="BK29" s="670"/>
      <c r="BL29" s="670"/>
      <c r="BM29" s="670"/>
      <c r="BN29" s="670"/>
      <c r="BO29" s="670"/>
      <c r="BP29" s="670"/>
      <c r="BQ29" s="670"/>
      <c r="BR29" s="670"/>
      <c r="BS29" s="670"/>
      <c r="BT29" s="670"/>
      <c r="BU29" s="670"/>
      <c r="BV29" s="670"/>
      <c r="BW29" s="670"/>
      <c r="BX29" s="670"/>
      <c r="BY29" s="670"/>
      <c r="BZ29" s="670"/>
      <c r="CA29" s="670"/>
      <c r="CB29" s="670"/>
      <c r="CC29" s="670"/>
      <c r="CD29" s="670"/>
      <c r="CE29" s="670"/>
      <c r="CF29" s="670"/>
      <c r="CG29" s="670"/>
      <c r="CH29" s="670"/>
      <c r="CI29" s="670"/>
      <c r="CJ29" s="670"/>
      <c r="CK29" s="670"/>
      <c r="CL29" s="670"/>
      <c r="CM29" s="670"/>
      <c r="CN29" s="670"/>
      <c r="CO29" s="670"/>
      <c r="CP29" s="670"/>
      <c r="CQ29" s="670"/>
      <c r="CR29" s="670"/>
      <c r="CS29" s="670"/>
      <c r="CT29" s="670"/>
      <c r="CU29" s="670"/>
      <c r="CV29" s="670"/>
      <c r="CW29" s="670"/>
      <c r="CX29" s="670"/>
      <c r="CY29" s="670"/>
      <c r="CZ29" s="670"/>
      <c r="DA29" s="670"/>
      <c r="DB29" s="670"/>
      <c r="DC29" s="670"/>
      <c r="DD29" s="670"/>
      <c r="DE29" s="670"/>
      <c r="DF29" s="670"/>
      <c r="DG29" s="670"/>
      <c r="DH29" s="670"/>
      <c r="DI29" s="670"/>
      <c r="DJ29" s="670"/>
      <c r="DK29" s="670"/>
      <c r="DL29" s="670"/>
      <c r="DM29" s="670"/>
      <c r="DN29" s="670"/>
      <c r="DO29" s="670"/>
      <c r="DP29" s="670"/>
      <c r="DQ29" s="670"/>
      <c r="DR29" s="670"/>
      <c r="DS29" s="670"/>
      <c r="DT29" s="670"/>
      <c r="DU29" s="670"/>
      <c r="DV29" s="670"/>
      <c r="DW29" s="670"/>
      <c r="DX29" s="670"/>
      <c r="DY29" s="670"/>
      <c r="DZ29" s="670"/>
      <c r="EA29" s="670"/>
      <c r="EB29" s="670"/>
      <c r="EC29" s="670"/>
      <c r="ED29" s="670"/>
      <c r="EE29" s="670"/>
      <c r="EF29" s="670"/>
      <c r="EG29" s="670"/>
      <c r="EH29" s="670"/>
      <c r="EI29" s="670"/>
      <c r="EJ29" s="670"/>
      <c r="EK29" s="670"/>
      <c r="EL29" s="670"/>
      <c r="EM29" s="670"/>
      <c r="EN29" s="670"/>
      <c r="EO29" s="670"/>
      <c r="EP29" s="670"/>
      <c r="EQ29" s="670"/>
      <c r="ER29" s="670"/>
      <c r="ES29" s="670"/>
      <c r="ET29" s="670"/>
      <c r="EU29" s="670"/>
      <c r="EV29" s="670"/>
      <c r="EW29" s="670"/>
      <c r="EX29" s="670"/>
      <c r="EY29" s="670"/>
      <c r="EZ29" s="670"/>
      <c r="FA29" s="670"/>
      <c r="FB29" s="670"/>
      <c r="FC29" s="670"/>
      <c r="FD29" s="670"/>
      <c r="FE29" s="670"/>
      <c r="FF29" s="670"/>
      <c r="FG29" s="670"/>
      <c r="FH29" s="670"/>
      <c r="FI29" s="670"/>
      <c r="FJ29" s="670"/>
      <c r="FK29" s="670"/>
      <c r="FL29" s="670"/>
      <c r="FM29" s="670"/>
      <c r="FN29" s="670"/>
      <c r="FO29" s="670"/>
      <c r="FP29" s="670"/>
      <c r="FQ29" s="670"/>
      <c r="FR29" s="670"/>
      <c r="FS29" s="670"/>
      <c r="FT29" s="670"/>
      <c r="FU29" s="670"/>
      <c r="FV29" s="670"/>
      <c r="FW29" s="670"/>
      <c r="FX29" s="670"/>
      <c r="FY29" s="670"/>
      <c r="FZ29" s="670"/>
      <c r="GA29" s="670"/>
      <c r="GB29" s="670"/>
      <c r="GC29" s="670"/>
      <c r="GD29" s="670"/>
      <c r="GE29" s="670"/>
      <c r="GF29" s="670"/>
      <c r="GG29" s="670"/>
      <c r="GH29" s="670"/>
      <c r="GI29" s="670"/>
      <c r="GJ29" s="670"/>
      <c r="GK29" s="670"/>
      <c r="GL29" s="670"/>
      <c r="GM29" s="670"/>
      <c r="GN29" s="670"/>
      <c r="GO29" s="670"/>
      <c r="GP29" s="670"/>
      <c r="GQ29" s="670"/>
      <c r="GR29" s="670"/>
      <c r="GS29" s="670"/>
      <c r="GT29" s="670"/>
      <c r="GU29" s="670"/>
      <c r="GV29" s="670"/>
      <c r="GW29" s="670"/>
      <c r="GX29" s="670"/>
      <c r="GY29" s="670"/>
      <c r="GZ29" s="670"/>
      <c r="HA29" s="670"/>
      <c r="HB29" s="670"/>
      <c r="HC29" s="670"/>
      <c r="HD29" s="670"/>
      <c r="HE29" s="670"/>
      <c r="HF29" s="670"/>
      <c r="HG29" s="670"/>
      <c r="HH29" s="670"/>
      <c r="HI29" s="670"/>
      <c r="HJ29" s="670"/>
      <c r="HK29" s="670"/>
      <c r="HL29" s="670"/>
      <c r="HM29" s="670"/>
      <c r="HN29" s="670"/>
      <c r="HO29" s="670"/>
      <c r="HP29" s="670"/>
      <c r="HQ29" s="670"/>
      <c r="HR29" s="670"/>
      <c r="HS29" s="670"/>
      <c r="HT29" s="670"/>
      <c r="HU29" s="670"/>
      <c r="HV29" s="670"/>
      <c r="HW29" s="670"/>
      <c r="HX29" s="670"/>
      <c r="HY29" s="670"/>
      <c r="HZ29" s="670"/>
      <c r="IA29" s="670"/>
      <c r="IB29" s="670"/>
      <c r="IC29" s="670"/>
      <c r="ID29" s="670"/>
      <c r="IE29" s="670"/>
      <c r="IF29" s="670"/>
      <c r="IG29" s="670"/>
      <c r="IH29" s="670"/>
      <c r="II29" s="670"/>
      <c r="IJ29" s="670"/>
      <c r="IK29" s="670"/>
      <c r="IL29" s="670"/>
      <c r="IM29" s="670"/>
      <c r="IN29" s="670"/>
      <c r="IO29" s="670"/>
      <c r="IP29" s="670"/>
      <c r="IQ29" s="670"/>
      <c r="IR29" s="670"/>
    </row>
    <row r="30" customFormat="false" ht="23.25" hidden="false" customHeight="false" outlineLevel="0" collapsed="false">
      <c r="A30" s="1234" t="s">
        <v>795</v>
      </c>
      <c r="B30" s="1226" t="n">
        <v>2346</v>
      </c>
      <c r="C30" s="1226" t="n">
        <v>0</v>
      </c>
      <c r="D30" s="1226" t="n">
        <v>3009</v>
      </c>
      <c r="E30" s="1226" t="n">
        <v>0</v>
      </c>
      <c r="F30" s="1226" t="n">
        <v>1249</v>
      </c>
      <c r="G30" s="1226" t="n">
        <v>1352</v>
      </c>
      <c r="H30" s="1226" t="n">
        <v>0</v>
      </c>
      <c r="I30" s="1226" t="n">
        <v>0</v>
      </c>
      <c r="J30" s="1226" t="n">
        <v>0</v>
      </c>
      <c r="K30" s="1226" t="n">
        <v>0</v>
      </c>
      <c r="L30" s="1233" t="n">
        <v>7956</v>
      </c>
      <c r="M30" s="1216"/>
      <c r="N30" s="1216"/>
      <c r="O30" s="670"/>
      <c r="P30" s="670"/>
      <c r="Q30" s="670"/>
      <c r="R30" s="670"/>
      <c r="S30" s="670"/>
      <c r="T30" s="670"/>
      <c r="U30" s="670"/>
      <c r="V30" s="670"/>
      <c r="W30" s="670"/>
      <c r="X30" s="670"/>
      <c r="Y30" s="670"/>
      <c r="Z30" s="670"/>
      <c r="AA30" s="670"/>
      <c r="AB30" s="670"/>
      <c r="AC30" s="670"/>
      <c r="AD30" s="670"/>
      <c r="AE30" s="670"/>
      <c r="AF30" s="670"/>
      <c r="AG30" s="670"/>
      <c r="AH30" s="670"/>
      <c r="AI30" s="670"/>
      <c r="AJ30" s="670"/>
      <c r="AK30" s="670"/>
      <c r="AL30" s="670"/>
      <c r="AM30" s="670"/>
      <c r="AN30" s="670"/>
      <c r="AO30" s="670"/>
      <c r="AP30" s="670"/>
      <c r="AQ30" s="670"/>
      <c r="AR30" s="670"/>
      <c r="AS30" s="670"/>
      <c r="AT30" s="670"/>
      <c r="AU30" s="670"/>
      <c r="AV30" s="670"/>
      <c r="AW30" s="670"/>
      <c r="AX30" s="670"/>
      <c r="AY30" s="670"/>
      <c r="AZ30" s="670"/>
      <c r="BA30" s="670"/>
      <c r="BB30" s="670"/>
      <c r="BC30" s="670"/>
      <c r="BD30" s="670"/>
      <c r="BE30" s="670"/>
      <c r="BF30" s="670"/>
      <c r="BG30" s="670"/>
      <c r="BH30" s="670"/>
      <c r="BI30" s="670"/>
      <c r="BJ30" s="670"/>
      <c r="BK30" s="670"/>
      <c r="BL30" s="670"/>
      <c r="BM30" s="670"/>
      <c r="BN30" s="670"/>
      <c r="BO30" s="670"/>
      <c r="BP30" s="670"/>
      <c r="BQ30" s="670"/>
      <c r="BR30" s="670"/>
      <c r="BS30" s="670"/>
      <c r="BT30" s="670"/>
      <c r="BU30" s="670"/>
      <c r="BV30" s="670"/>
      <c r="BW30" s="670"/>
      <c r="BX30" s="670"/>
      <c r="BY30" s="670"/>
      <c r="BZ30" s="670"/>
      <c r="CA30" s="670"/>
      <c r="CB30" s="670"/>
      <c r="CC30" s="670"/>
      <c r="CD30" s="670"/>
      <c r="CE30" s="670"/>
      <c r="CF30" s="670"/>
      <c r="CG30" s="670"/>
      <c r="CH30" s="670"/>
      <c r="CI30" s="670"/>
      <c r="CJ30" s="670"/>
      <c r="CK30" s="670"/>
      <c r="CL30" s="670"/>
      <c r="CM30" s="670"/>
      <c r="CN30" s="670"/>
      <c r="CO30" s="670"/>
      <c r="CP30" s="670"/>
      <c r="CQ30" s="670"/>
      <c r="CR30" s="670"/>
      <c r="CS30" s="670"/>
      <c r="CT30" s="670"/>
      <c r="CU30" s="670"/>
      <c r="CV30" s="670"/>
      <c r="CW30" s="670"/>
      <c r="CX30" s="670"/>
      <c r="CY30" s="670"/>
      <c r="CZ30" s="670"/>
      <c r="DA30" s="670"/>
      <c r="DB30" s="670"/>
      <c r="DC30" s="670"/>
      <c r="DD30" s="670"/>
      <c r="DE30" s="670"/>
      <c r="DF30" s="670"/>
      <c r="DG30" s="670"/>
      <c r="DH30" s="670"/>
      <c r="DI30" s="670"/>
      <c r="DJ30" s="670"/>
      <c r="DK30" s="670"/>
      <c r="DL30" s="670"/>
      <c r="DM30" s="670"/>
      <c r="DN30" s="670"/>
      <c r="DO30" s="670"/>
      <c r="DP30" s="670"/>
      <c r="DQ30" s="670"/>
      <c r="DR30" s="670"/>
      <c r="DS30" s="670"/>
      <c r="DT30" s="670"/>
      <c r="DU30" s="670"/>
      <c r="DV30" s="670"/>
      <c r="DW30" s="670"/>
      <c r="DX30" s="670"/>
      <c r="DY30" s="670"/>
      <c r="DZ30" s="670"/>
      <c r="EA30" s="670"/>
      <c r="EB30" s="670"/>
      <c r="EC30" s="670"/>
      <c r="ED30" s="670"/>
      <c r="EE30" s="670"/>
      <c r="EF30" s="670"/>
      <c r="EG30" s="670"/>
      <c r="EH30" s="670"/>
      <c r="EI30" s="670"/>
      <c r="EJ30" s="670"/>
      <c r="EK30" s="670"/>
      <c r="EL30" s="670"/>
      <c r="EM30" s="670"/>
      <c r="EN30" s="670"/>
      <c r="EO30" s="670"/>
      <c r="EP30" s="670"/>
      <c r="EQ30" s="670"/>
      <c r="ER30" s="670"/>
      <c r="ES30" s="670"/>
      <c r="ET30" s="670"/>
      <c r="EU30" s="670"/>
      <c r="EV30" s="670"/>
      <c r="EW30" s="670"/>
      <c r="EX30" s="670"/>
      <c r="EY30" s="670"/>
      <c r="EZ30" s="670"/>
      <c r="FA30" s="670"/>
      <c r="FB30" s="670"/>
      <c r="FC30" s="670"/>
      <c r="FD30" s="670"/>
      <c r="FE30" s="670"/>
      <c r="FF30" s="670"/>
      <c r="FG30" s="670"/>
      <c r="FH30" s="670"/>
      <c r="FI30" s="670"/>
      <c r="FJ30" s="670"/>
      <c r="FK30" s="670"/>
      <c r="FL30" s="670"/>
      <c r="FM30" s="670"/>
      <c r="FN30" s="670"/>
      <c r="FO30" s="670"/>
      <c r="FP30" s="670"/>
      <c r="FQ30" s="670"/>
      <c r="FR30" s="670"/>
      <c r="FS30" s="670"/>
      <c r="FT30" s="670"/>
      <c r="FU30" s="670"/>
      <c r="FV30" s="670"/>
      <c r="FW30" s="670"/>
      <c r="FX30" s="670"/>
      <c r="FY30" s="670"/>
      <c r="FZ30" s="670"/>
      <c r="GA30" s="670"/>
      <c r="GB30" s="670"/>
      <c r="GC30" s="670"/>
      <c r="GD30" s="670"/>
      <c r="GE30" s="670"/>
      <c r="GF30" s="670"/>
      <c r="GG30" s="670"/>
      <c r="GH30" s="670"/>
      <c r="GI30" s="670"/>
      <c r="GJ30" s="670"/>
      <c r="GK30" s="670"/>
      <c r="GL30" s="670"/>
      <c r="GM30" s="670"/>
      <c r="GN30" s="670"/>
      <c r="GO30" s="670"/>
      <c r="GP30" s="670"/>
      <c r="GQ30" s="670"/>
      <c r="GR30" s="670"/>
      <c r="GS30" s="670"/>
      <c r="GT30" s="670"/>
      <c r="GU30" s="670"/>
      <c r="GV30" s="670"/>
      <c r="GW30" s="670"/>
      <c r="GX30" s="670"/>
      <c r="GY30" s="670"/>
      <c r="GZ30" s="670"/>
      <c r="HA30" s="670"/>
      <c r="HB30" s="670"/>
      <c r="HC30" s="670"/>
      <c r="HD30" s="670"/>
      <c r="HE30" s="670"/>
      <c r="HF30" s="670"/>
      <c r="HG30" s="670"/>
      <c r="HH30" s="670"/>
      <c r="HI30" s="670"/>
      <c r="HJ30" s="670"/>
      <c r="HK30" s="670"/>
      <c r="HL30" s="670"/>
      <c r="HM30" s="670"/>
      <c r="HN30" s="670"/>
      <c r="HO30" s="670"/>
      <c r="HP30" s="670"/>
      <c r="HQ30" s="670"/>
      <c r="HR30" s="670"/>
      <c r="HS30" s="670"/>
      <c r="HT30" s="670"/>
      <c r="HU30" s="670"/>
      <c r="HV30" s="670"/>
      <c r="HW30" s="670"/>
      <c r="HX30" s="670"/>
      <c r="HY30" s="670"/>
      <c r="HZ30" s="670"/>
      <c r="IA30" s="670"/>
      <c r="IB30" s="670"/>
      <c r="IC30" s="670"/>
      <c r="ID30" s="670"/>
      <c r="IE30" s="670"/>
      <c r="IF30" s="670"/>
      <c r="IG30" s="670"/>
      <c r="IH30" s="670"/>
      <c r="II30" s="670"/>
      <c r="IJ30" s="670"/>
      <c r="IK30" s="670"/>
      <c r="IL30" s="670"/>
      <c r="IM30" s="670"/>
      <c r="IN30" s="670"/>
      <c r="IO30" s="670"/>
      <c r="IP30" s="670"/>
      <c r="IQ30" s="670"/>
      <c r="IR30" s="670"/>
    </row>
    <row r="31" customFormat="false" ht="23.25" hidden="false" customHeight="false" outlineLevel="0" collapsed="false">
      <c r="A31" s="1225"/>
      <c r="B31" s="1226"/>
      <c r="C31" s="1226"/>
      <c r="D31" s="1226"/>
      <c r="E31" s="1226"/>
      <c r="F31" s="1226"/>
      <c r="G31" s="1226"/>
      <c r="H31" s="1226"/>
      <c r="I31" s="1226"/>
      <c r="J31" s="1226"/>
      <c r="K31" s="1226"/>
      <c r="L31" s="1233"/>
      <c r="M31" s="1216"/>
      <c r="N31" s="1216"/>
      <c r="O31" s="670"/>
      <c r="P31" s="670"/>
      <c r="Q31" s="670"/>
      <c r="R31" s="670"/>
      <c r="S31" s="670"/>
      <c r="T31" s="670"/>
      <c r="U31" s="670"/>
      <c r="V31" s="670"/>
      <c r="W31" s="670"/>
      <c r="X31" s="670"/>
      <c r="Y31" s="670"/>
      <c r="Z31" s="670"/>
      <c r="AA31" s="670"/>
      <c r="AB31" s="670"/>
      <c r="AC31" s="670"/>
      <c r="AD31" s="670"/>
      <c r="AE31" s="670"/>
      <c r="AF31" s="670"/>
      <c r="AG31" s="670"/>
      <c r="AH31" s="670"/>
      <c r="AI31" s="670"/>
      <c r="AJ31" s="670"/>
      <c r="AK31" s="670"/>
      <c r="AL31" s="670"/>
      <c r="AM31" s="670"/>
      <c r="AN31" s="670"/>
      <c r="AO31" s="670"/>
      <c r="AP31" s="670"/>
      <c r="AQ31" s="670"/>
      <c r="AR31" s="670"/>
      <c r="AS31" s="670"/>
      <c r="AT31" s="670"/>
      <c r="AU31" s="670"/>
      <c r="AV31" s="670"/>
      <c r="AW31" s="670"/>
      <c r="AX31" s="670"/>
      <c r="AY31" s="670"/>
      <c r="AZ31" s="670"/>
      <c r="BA31" s="670"/>
      <c r="BB31" s="670"/>
      <c r="BC31" s="670"/>
      <c r="BD31" s="670"/>
      <c r="BE31" s="670"/>
      <c r="BF31" s="670"/>
      <c r="BG31" s="670"/>
      <c r="BH31" s="670"/>
      <c r="BI31" s="670"/>
      <c r="BJ31" s="670"/>
      <c r="BK31" s="670"/>
      <c r="BL31" s="670"/>
      <c r="BM31" s="670"/>
      <c r="BN31" s="670"/>
      <c r="BO31" s="670"/>
      <c r="BP31" s="670"/>
      <c r="BQ31" s="670"/>
      <c r="BR31" s="670"/>
      <c r="BS31" s="670"/>
      <c r="BT31" s="670"/>
      <c r="BU31" s="670"/>
      <c r="BV31" s="670"/>
      <c r="BW31" s="670"/>
      <c r="BX31" s="670"/>
      <c r="BY31" s="670"/>
      <c r="BZ31" s="670"/>
      <c r="CA31" s="670"/>
      <c r="CB31" s="670"/>
      <c r="CC31" s="670"/>
      <c r="CD31" s="670"/>
      <c r="CE31" s="670"/>
      <c r="CF31" s="670"/>
      <c r="CG31" s="670"/>
      <c r="CH31" s="670"/>
      <c r="CI31" s="670"/>
      <c r="CJ31" s="670"/>
      <c r="CK31" s="670"/>
      <c r="CL31" s="670"/>
      <c r="CM31" s="670"/>
      <c r="CN31" s="670"/>
      <c r="CO31" s="670"/>
      <c r="CP31" s="670"/>
      <c r="CQ31" s="670"/>
      <c r="CR31" s="670"/>
      <c r="CS31" s="670"/>
      <c r="CT31" s="670"/>
      <c r="CU31" s="670"/>
      <c r="CV31" s="670"/>
      <c r="CW31" s="670"/>
      <c r="CX31" s="670"/>
      <c r="CY31" s="670"/>
      <c r="CZ31" s="670"/>
      <c r="DA31" s="670"/>
      <c r="DB31" s="670"/>
      <c r="DC31" s="670"/>
      <c r="DD31" s="670"/>
      <c r="DE31" s="670"/>
      <c r="DF31" s="670"/>
      <c r="DG31" s="670"/>
      <c r="DH31" s="670"/>
      <c r="DI31" s="670"/>
      <c r="DJ31" s="670"/>
      <c r="DK31" s="670"/>
      <c r="DL31" s="670"/>
      <c r="DM31" s="670"/>
      <c r="DN31" s="670"/>
      <c r="DO31" s="670"/>
      <c r="DP31" s="670"/>
      <c r="DQ31" s="670"/>
      <c r="DR31" s="670"/>
      <c r="DS31" s="670"/>
      <c r="DT31" s="670"/>
      <c r="DU31" s="670"/>
      <c r="DV31" s="670"/>
      <c r="DW31" s="670"/>
      <c r="DX31" s="670"/>
      <c r="DY31" s="670"/>
      <c r="DZ31" s="670"/>
      <c r="EA31" s="670"/>
      <c r="EB31" s="670"/>
      <c r="EC31" s="670"/>
      <c r="ED31" s="670"/>
      <c r="EE31" s="670"/>
      <c r="EF31" s="670"/>
      <c r="EG31" s="670"/>
      <c r="EH31" s="670"/>
      <c r="EI31" s="670"/>
      <c r="EJ31" s="670"/>
      <c r="EK31" s="670"/>
      <c r="EL31" s="670"/>
      <c r="EM31" s="670"/>
      <c r="EN31" s="670"/>
      <c r="EO31" s="670"/>
      <c r="EP31" s="670"/>
      <c r="EQ31" s="670"/>
      <c r="ER31" s="670"/>
      <c r="ES31" s="670"/>
      <c r="ET31" s="670"/>
      <c r="EU31" s="670"/>
      <c r="EV31" s="670"/>
      <c r="EW31" s="670"/>
      <c r="EX31" s="670"/>
      <c r="EY31" s="670"/>
      <c r="EZ31" s="670"/>
      <c r="FA31" s="670"/>
      <c r="FB31" s="670"/>
      <c r="FC31" s="670"/>
      <c r="FD31" s="670"/>
      <c r="FE31" s="670"/>
      <c r="FF31" s="670"/>
      <c r="FG31" s="670"/>
      <c r="FH31" s="670"/>
      <c r="FI31" s="670"/>
      <c r="FJ31" s="670"/>
      <c r="FK31" s="670"/>
      <c r="FL31" s="670"/>
      <c r="FM31" s="670"/>
      <c r="FN31" s="670"/>
      <c r="FO31" s="670"/>
      <c r="FP31" s="670"/>
      <c r="FQ31" s="670"/>
      <c r="FR31" s="670"/>
      <c r="FS31" s="670"/>
      <c r="FT31" s="670"/>
      <c r="FU31" s="670"/>
      <c r="FV31" s="670"/>
      <c r="FW31" s="670"/>
      <c r="FX31" s="670"/>
      <c r="FY31" s="670"/>
      <c r="FZ31" s="670"/>
      <c r="GA31" s="670"/>
      <c r="GB31" s="670"/>
      <c r="GC31" s="670"/>
      <c r="GD31" s="670"/>
      <c r="GE31" s="670"/>
      <c r="GF31" s="670"/>
      <c r="GG31" s="670"/>
      <c r="GH31" s="670"/>
      <c r="GI31" s="670"/>
      <c r="GJ31" s="670"/>
      <c r="GK31" s="670"/>
      <c r="GL31" s="670"/>
      <c r="GM31" s="670"/>
      <c r="GN31" s="670"/>
      <c r="GO31" s="670"/>
      <c r="GP31" s="670"/>
      <c r="GQ31" s="670"/>
      <c r="GR31" s="670"/>
      <c r="GS31" s="670"/>
      <c r="GT31" s="670"/>
      <c r="GU31" s="670"/>
      <c r="GV31" s="670"/>
      <c r="GW31" s="670"/>
      <c r="GX31" s="670"/>
      <c r="GY31" s="670"/>
      <c r="GZ31" s="670"/>
      <c r="HA31" s="670"/>
      <c r="HB31" s="670"/>
      <c r="HC31" s="670"/>
      <c r="HD31" s="670"/>
      <c r="HE31" s="670"/>
      <c r="HF31" s="670"/>
      <c r="HG31" s="670"/>
      <c r="HH31" s="670"/>
      <c r="HI31" s="670"/>
      <c r="HJ31" s="670"/>
      <c r="HK31" s="670"/>
      <c r="HL31" s="670"/>
      <c r="HM31" s="670"/>
      <c r="HN31" s="670"/>
      <c r="HO31" s="670"/>
      <c r="HP31" s="670"/>
      <c r="HQ31" s="670"/>
      <c r="HR31" s="670"/>
      <c r="HS31" s="670"/>
      <c r="HT31" s="670"/>
      <c r="HU31" s="670"/>
      <c r="HV31" s="670"/>
      <c r="HW31" s="670"/>
      <c r="HX31" s="670"/>
      <c r="HY31" s="670"/>
      <c r="HZ31" s="670"/>
      <c r="IA31" s="670"/>
      <c r="IB31" s="670"/>
      <c r="IC31" s="670"/>
      <c r="ID31" s="670"/>
      <c r="IE31" s="670"/>
      <c r="IF31" s="670"/>
      <c r="IG31" s="670"/>
      <c r="IH31" s="670"/>
      <c r="II31" s="670"/>
      <c r="IJ31" s="670"/>
      <c r="IK31" s="670"/>
      <c r="IL31" s="670"/>
      <c r="IM31" s="670"/>
      <c r="IN31" s="670"/>
      <c r="IO31" s="670"/>
      <c r="IP31" s="670"/>
      <c r="IQ31" s="670"/>
      <c r="IR31" s="670"/>
    </row>
    <row r="32" customFormat="false" ht="46.5" hidden="false" customHeight="false" outlineLevel="0" collapsed="false">
      <c r="A32" s="1234" t="s">
        <v>796</v>
      </c>
      <c r="B32" s="1235"/>
      <c r="C32" s="1235"/>
      <c r="D32" s="1235"/>
      <c r="E32" s="1235"/>
      <c r="F32" s="1235"/>
      <c r="G32" s="1235"/>
      <c r="H32" s="1235"/>
      <c r="I32" s="1235"/>
      <c r="J32" s="1235"/>
      <c r="K32" s="1235" t="n">
        <v>3482</v>
      </c>
      <c r="L32" s="1233" t="n">
        <v>3482</v>
      </c>
      <c r="M32" s="1216"/>
      <c r="N32" s="1216"/>
      <c r="O32" s="670"/>
      <c r="P32" s="670"/>
      <c r="Q32" s="670"/>
      <c r="R32" s="670"/>
      <c r="S32" s="670"/>
      <c r="T32" s="670"/>
      <c r="U32" s="670"/>
      <c r="V32" s="670"/>
      <c r="W32" s="670"/>
      <c r="X32" s="670"/>
      <c r="Y32" s="670"/>
      <c r="Z32" s="670"/>
      <c r="AA32" s="670"/>
      <c r="AB32" s="670"/>
      <c r="AC32" s="670"/>
      <c r="AD32" s="670"/>
      <c r="AE32" s="670"/>
      <c r="AF32" s="670"/>
      <c r="AG32" s="670"/>
      <c r="AH32" s="670"/>
      <c r="AI32" s="670"/>
      <c r="AJ32" s="670"/>
      <c r="AK32" s="670"/>
      <c r="AL32" s="670"/>
      <c r="AM32" s="670"/>
      <c r="AN32" s="670"/>
      <c r="AO32" s="670"/>
      <c r="AP32" s="670"/>
      <c r="AQ32" s="670"/>
      <c r="AR32" s="670"/>
      <c r="AS32" s="670"/>
      <c r="AT32" s="670"/>
      <c r="AU32" s="670"/>
      <c r="AV32" s="670"/>
      <c r="AW32" s="670"/>
      <c r="AX32" s="670"/>
      <c r="AY32" s="670"/>
      <c r="AZ32" s="670"/>
      <c r="BA32" s="670"/>
      <c r="BB32" s="670"/>
      <c r="BC32" s="670"/>
      <c r="BD32" s="670"/>
      <c r="BE32" s="670"/>
      <c r="BF32" s="670"/>
      <c r="BG32" s="670"/>
      <c r="BH32" s="670"/>
      <c r="BI32" s="670"/>
      <c r="BJ32" s="670"/>
      <c r="BK32" s="670"/>
      <c r="BL32" s="670"/>
      <c r="BM32" s="670"/>
      <c r="BN32" s="670"/>
      <c r="BO32" s="670"/>
      <c r="BP32" s="670"/>
      <c r="BQ32" s="670"/>
      <c r="BR32" s="670"/>
      <c r="BS32" s="670"/>
      <c r="BT32" s="670"/>
      <c r="BU32" s="670"/>
      <c r="BV32" s="670"/>
      <c r="BW32" s="670"/>
      <c r="BX32" s="670"/>
      <c r="BY32" s="670"/>
      <c r="BZ32" s="670"/>
      <c r="CA32" s="670"/>
      <c r="CB32" s="670"/>
      <c r="CC32" s="670"/>
      <c r="CD32" s="670"/>
      <c r="CE32" s="670"/>
      <c r="CF32" s="670"/>
      <c r="CG32" s="670"/>
      <c r="CH32" s="670"/>
      <c r="CI32" s="670"/>
      <c r="CJ32" s="670"/>
      <c r="CK32" s="670"/>
      <c r="CL32" s="670"/>
      <c r="CM32" s="670"/>
      <c r="CN32" s="670"/>
      <c r="CO32" s="670"/>
      <c r="CP32" s="670"/>
      <c r="CQ32" s="670"/>
      <c r="CR32" s="670"/>
      <c r="CS32" s="670"/>
      <c r="CT32" s="670"/>
      <c r="CU32" s="670"/>
      <c r="CV32" s="670"/>
      <c r="CW32" s="670"/>
      <c r="CX32" s="670"/>
      <c r="CY32" s="670"/>
      <c r="CZ32" s="670"/>
      <c r="DA32" s="670"/>
      <c r="DB32" s="670"/>
      <c r="DC32" s="670"/>
      <c r="DD32" s="670"/>
      <c r="DE32" s="670"/>
      <c r="DF32" s="670"/>
      <c r="DG32" s="670"/>
      <c r="DH32" s="670"/>
      <c r="DI32" s="670"/>
      <c r="DJ32" s="670"/>
      <c r="DK32" s="670"/>
      <c r="DL32" s="670"/>
      <c r="DM32" s="670"/>
      <c r="DN32" s="670"/>
      <c r="DO32" s="670"/>
      <c r="DP32" s="670"/>
      <c r="DQ32" s="670"/>
      <c r="DR32" s="670"/>
      <c r="DS32" s="670"/>
      <c r="DT32" s="670"/>
      <c r="DU32" s="670"/>
      <c r="DV32" s="670"/>
      <c r="DW32" s="670"/>
      <c r="DX32" s="670"/>
      <c r="DY32" s="670"/>
      <c r="DZ32" s="670"/>
      <c r="EA32" s="670"/>
      <c r="EB32" s="670"/>
      <c r="EC32" s="670"/>
      <c r="ED32" s="670"/>
      <c r="EE32" s="670"/>
      <c r="EF32" s="670"/>
      <c r="EG32" s="670"/>
      <c r="EH32" s="670"/>
      <c r="EI32" s="670"/>
      <c r="EJ32" s="670"/>
      <c r="EK32" s="670"/>
      <c r="EL32" s="670"/>
      <c r="EM32" s="670"/>
      <c r="EN32" s="670"/>
      <c r="EO32" s="670"/>
      <c r="EP32" s="670"/>
      <c r="EQ32" s="670"/>
      <c r="ER32" s="670"/>
      <c r="ES32" s="670"/>
      <c r="ET32" s="670"/>
      <c r="EU32" s="670"/>
      <c r="EV32" s="670"/>
      <c r="EW32" s="670"/>
      <c r="EX32" s="670"/>
      <c r="EY32" s="670"/>
      <c r="EZ32" s="670"/>
      <c r="FA32" s="670"/>
      <c r="FB32" s="670"/>
      <c r="FC32" s="670"/>
      <c r="FD32" s="670"/>
      <c r="FE32" s="670"/>
      <c r="FF32" s="670"/>
      <c r="FG32" s="670"/>
      <c r="FH32" s="670"/>
      <c r="FI32" s="670"/>
      <c r="FJ32" s="670"/>
      <c r="FK32" s="670"/>
      <c r="FL32" s="670"/>
      <c r="FM32" s="670"/>
      <c r="FN32" s="670"/>
      <c r="FO32" s="670"/>
      <c r="FP32" s="670"/>
      <c r="FQ32" s="670"/>
      <c r="FR32" s="670"/>
      <c r="FS32" s="670"/>
      <c r="FT32" s="670"/>
      <c r="FU32" s="670"/>
      <c r="FV32" s="670"/>
      <c r="FW32" s="670"/>
      <c r="FX32" s="670"/>
      <c r="FY32" s="670"/>
      <c r="FZ32" s="670"/>
      <c r="GA32" s="670"/>
      <c r="GB32" s="670"/>
      <c r="GC32" s="670"/>
      <c r="GD32" s="670"/>
      <c r="GE32" s="670"/>
      <c r="GF32" s="670"/>
      <c r="GG32" s="670"/>
      <c r="GH32" s="670"/>
      <c r="GI32" s="670"/>
      <c r="GJ32" s="670"/>
      <c r="GK32" s="670"/>
      <c r="GL32" s="670"/>
      <c r="GM32" s="670"/>
      <c r="GN32" s="670"/>
      <c r="GO32" s="670"/>
      <c r="GP32" s="670"/>
      <c r="GQ32" s="670"/>
      <c r="GR32" s="670"/>
      <c r="GS32" s="670"/>
      <c r="GT32" s="670"/>
      <c r="GU32" s="670"/>
      <c r="GV32" s="670"/>
      <c r="GW32" s="670"/>
      <c r="GX32" s="670"/>
      <c r="GY32" s="670"/>
      <c r="GZ32" s="670"/>
      <c r="HA32" s="670"/>
      <c r="HB32" s="670"/>
      <c r="HC32" s="670"/>
      <c r="HD32" s="670"/>
      <c r="HE32" s="670"/>
      <c r="HF32" s="670"/>
      <c r="HG32" s="670"/>
      <c r="HH32" s="670"/>
      <c r="HI32" s="670"/>
      <c r="HJ32" s="670"/>
      <c r="HK32" s="670"/>
      <c r="HL32" s="670"/>
      <c r="HM32" s="670"/>
      <c r="HN32" s="670"/>
      <c r="HO32" s="670"/>
      <c r="HP32" s="670"/>
      <c r="HQ32" s="670"/>
      <c r="HR32" s="670"/>
      <c r="HS32" s="670"/>
      <c r="HT32" s="670"/>
      <c r="HU32" s="670"/>
      <c r="HV32" s="670"/>
      <c r="HW32" s="670"/>
      <c r="HX32" s="670"/>
      <c r="HY32" s="670"/>
      <c r="HZ32" s="670"/>
      <c r="IA32" s="670"/>
      <c r="IB32" s="670"/>
      <c r="IC32" s="670"/>
      <c r="ID32" s="670"/>
      <c r="IE32" s="670"/>
      <c r="IF32" s="670"/>
      <c r="IG32" s="670"/>
      <c r="IH32" s="670"/>
      <c r="II32" s="670"/>
      <c r="IJ32" s="670"/>
      <c r="IK32" s="670"/>
      <c r="IL32" s="670"/>
      <c r="IM32" s="670"/>
      <c r="IN32" s="670"/>
      <c r="IO32" s="670"/>
      <c r="IP32" s="670"/>
      <c r="IQ32" s="670"/>
      <c r="IR32" s="670"/>
    </row>
    <row r="33" customFormat="false" ht="24" hidden="false" customHeight="false" outlineLevel="0" collapsed="false">
      <c r="A33" s="1236"/>
      <c r="B33" s="1237"/>
      <c r="C33" s="1237"/>
      <c r="D33" s="1237"/>
      <c r="E33" s="1237"/>
      <c r="F33" s="1237"/>
      <c r="G33" s="1237"/>
      <c r="H33" s="1237"/>
      <c r="I33" s="1237"/>
      <c r="J33" s="1237"/>
      <c r="K33" s="1237"/>
      <c r="L33" s="1238"/>
      <c r="M33" s="1216"/>
      <c r="N33" s="1216"/>
      <c r="O33" s="670"/>
      <c r="P33" s="670"/>
      <c r="Q33" s="670"/>
      <c r="R33" s="670"/>
      <c r="S33" s="670"/>
      <c r="T33" s="670"/>
      <c r="U33" s="670"/>
      <c r="V33" s="670"/>
      <c r="W33" s="670"/>
      <c r="X33" s="670"/>
      <c r="Y33" s="670"/>
      <c r="Z33" s="670"/>
      <c r="AA33" s="670"/>
      <c r="AB33" s="670"/>
      <c r="AC33" s="670"/>
      <c r="AD33" s="670"/>
      <c r="AE33" s="670"/>
      <c r="AF33" s="670"/>
      <c r="AG33" s="670"/>
      <c r="AH33" s="670"/>
      <c r="AI33" s="670"/>
      <c r="AJ33" s="670"/>
      <c r="AK33" s="670"/>
      <c r="AL33" s="670"/>
      <c r="AM33" s="670"/>
      <c r="AN33" s="670"/>
      <c r="AO33" s="670"/>
      <c r="AP33" s="670"/>
      <c r="AQ33" s="670"/>
      <c r="AR33" s="670"/>
      <c r="AS33" s="670"/>
      <c r="AT33" s="670"/>
      <c r="AU33" s="670"/>
      <c r="AV33" s="670"/>
      <c r="AW33" s="670"/>
      <c r="AX33" s="670"/>
      <c r="AY33" s="670"/>
      <c r="AZ33" s="670"/>
      <c r="BA33" s="670"/>
      <c r="BB33" s="670"/>
      <c r="BC33" s="670"/>
      <c r="BD33" s="670"/>
      <c r="BE33" s="670"/>
      <c r="BF33" s="670"/>
      <c r="BG33" s="670"/>
      <c r="BH33" s="670"/>
      <c r="BI33" s="670"/>
      <c r="BJ33" s="670"/>
      <c r="BK33" s="670"/>
      <c r="BL33" s="670"/>
      <c r="BM33" s="670"/>
      <c r="BN33" s="670"/>
      <c r="BO33" s="670"/>
      <c r="BP33" s="670"/>
      <c r="BQ33" s="670"/>
      <c r="BR33" s="670"/>
      <c r="BS33" s="670"/>
      <c r="BT33" s="670"/>
      <c r="BU33" s="670"/>
      <c r="BV33" s="670"/>
      <c r="BW33" s="670"/>
      <c r="BX33" s="670"/>
      <c r="BY33" s="670"/>
      <c r="BZ33" s="670"/>
      <c r="CA33" s="670"/>
      <c r="CB33" s="670"/>
      <c r="CC33" s="670"/>
      <c r="CD33" s="670"/>
      <c r="CE33" s="670"/>
      <c r="CF33" s="670"/>
      <c r="CG33" s="670"/>
      <c r="CH33" s="670"/>
      <c r="CI33" s="670"/>
      <c r="CJ33" s="670"/>
      <c r="CK33" s="670"/>
      <c r="CL33" s="670"/>
      <c r="CM33" s="670"/>
      <c r="CN33" s="670"/>
      <c r="CO33" s="670"/>
      <c r="CP33" s="670"/>
      <c r="CQ33" s="670"/>
      <c r="CR33" s="670"/>
      <c r="CS33" s="670"/>
      <c r="CT33" s="670"/>
      <c r="CU33" s="670"/>
      <c r="CV33" s="670"/>
      <c r="CW33" s="670"/>
      <c r="CX33" s="670"/>
      <c r="CY33" s="670"/>
      <c r="CZ33" s="670"/>
      <c r="DA33" s="670"/>
      <c r="DB33" s="670"/>
      <c r="DC33" s="670"/>
      <c r="DD33" s="670"/>
      <c r="DE33" s="670"/>
      <c r="DF33" s="670"/>
      <c r="DG33" s="670"/>
      <c r="DH33" s="670"/>
      <c r="DI33" s="670"/>
      <c r="DJ33" s="670"/>
      <c r="DK33" s="670"/>
      <c r="DL33" s="670"/>
      <c r="DM33" s="670"/>
      <c r="DN33" s="670"/>
      <c r="DO33" s="670"/>
      <c r="DP33" s="670"/>
      <c r="DQ33" s="670"/>
      <c r="DR33" s="670"/>
      <c r="DS33" s="670"/>
      <c r="DT33" s="670"/>
      <c r="DU33" s="670"/>
      <c r="DV33" s="670"/>
      <c r="DW33" s="670"/>
      <c r="DX33" s="670"/>
      <c r="DY33" s="670"/>
      <c r="DZ33" s="670"/>
      <c r="EA33" s="670"/>
      <c r="EB33" s="670"/>
      <c r="EC33" s="670"/>
      <c r="ED33" s="670"/>
      <c r="EE33" s="670"/>
      <c r="EF33" s="670"/>
      <c r="EG33" s="670"/>
      <c r="EH33" s="670"/>
      <c r="EI33" s="670"/>
      <c r="EJ33" s="670"/>
      <c r="EK33" s="670"/>
      <c r="EL33" s="670"/>
      <c r="EM33" s="670"/>
      <c r="EN33" s="670"/>
      <c r="EO33" s="670"/>
      <c r="EP33" s="670"/>
      <c r="EQ33" s="670"/>
      <c r="ER33" s="670"/>
      <c r="ES33" s="670"/>
      <c r="ET33" s="670"/>
      <c r="EU33" s="670"/>
      <c r="EV33" s="670"/>
      <c r="EW33" s="670"/>
      <c r="EX33" s="670"/>
      <c r="EY33" s="670"/>
      <c r="EZ33" s="670"/>
      <c r="FA33" s="670"/>
      <c r="FB33" s="670"/>
      <c r="FC33" s="670"/>
      <c r="FD33" s="670"/>
      <c r="FE33" s="670"/>
      <c r="FF33" s="670"/>
      <c r="FG33" s="670"/>
      <c r="FH33" s="670"/>
      <c r="FI33" s="670"/>
      <c r="FJ33" s="670"/>
      <c r="FK33" s="670"/>
      <c r="FL33" s="670"/>
      <c r="FM33" s="670"/>
      <c r="FN33" s="670"/>
      <c r="FO33" s="670"/>
      <c r="FP33" s="670"/>
      <c r="FQ33" s="670"/>
      <c r="FR33" s="670"/>
      <c r="FS33" s="670"/>
      <c r="FT33" s="670"/>
      <c r="FU33" s="670"/>
      <c r="FV33" s="670"/>
      <c r="FW33" s="670"/>
      <c r="FX33" s="670"/>
      <c r="FY33" s="670"/>
      <c r="FZ33" s="670"/>
      <c r="GA33" s="670"/>
      <c r="GB33" s="670"/>
      <c r="GC33" s="670"/>
      <c r="GD33" s="670"/>
      <c r="GE33" s="670"/>
      <c r="GF33" s="670"/>
      <c r="GG33" s="670"/>
      <c r="GH33" s="670"/>
      <c r="GI33" s="670"/>
      <c r="GJ33" s="670"/>
      <c r="GK33" s="670"/>
      <c r="GL33" s="670"/>
      <c r="GM33" s="670"/>
      <c r="GN33" s="670"/>
      <c r="GO33" s="670"/>
      <c r="GP33" s="670"/>
      <c r="GQ33" s="670"/>
      <c r="GR33" s="670"/>
      <c r="GS33" s="670"/>
      <c r="GT33" s="670"/>
      <c r="GU33" s="670"/>
      <c r="GV33" s="670"/>
      <c r="GW33" s="670"/>
      <c r="GX33" s="670"/>
      <c r="GY33" s="670"/>
      <c r="GZ33" s="670"/>
      <c r="HA33" s="670"/>
      <c r="HB33" s="670"/>
      <c r="HC33" s="670"/>
      <c r="HD33" s="670"/>
      <c r="HE33" s="670"/>
      <c r="HF33" s="670"/>
      <c r="HG33" s="670"/>
      <c r="HH33" s="670"/>
      <c r="HI33" s="670"/>
      <c r="HJ33" s="670"/>
      <c r="HK33" s="670"/>
      <c r="HL33" s="670"/>
      <c r="HM33" s="670"/>
      <c r="HN33" s="670"/>
      <c r="HO33" s="670"/>
      <c r="HP33" s="670"/>
      <c r="HQ33" s="670"/>
      <c r="HR33" s="670"/>
      <c r="HS33" s="670"/>
      <c r="HT33" s="670"/>
      <c r="HU33" s="670"/>
      <c r="HV33" s="670"/>
      <c r="HW33" s="670"/>
      <c r="HX33" s="670"/>
      <c r="HY33" s="670"/>
      <c r="HZ33" s="670"/>
      <c r="IA33" s="670"/>
      <c r="IB33" s="670"/>
      <c r="IC33" s="670"/>
      <c r="ID33" s="670"/>
      <c r="IE33" s="670"/>
      <c r="IF33" s="670"/>
      <c r="IG33" s="670"/>
      <c r="IH33" s="670"/>
      <c r="II33" s="670"/>
      <c r="IJ33" s="670"/>
      <c r="IK33" s="670"/>
      <c r="IL33" s="670"/>
      <c r="IM33" s="670"/>
      <c r="IN33" s="670"/>
      <c r="IO33" s="670"/>
      <c r="IP33" s="670"/>
      <c r="IQ33" s="670"/>
      <c r="IR33" s="670"/>
    </row>
    <row r="34" customFormat="false" ht="24" hidden="false" customHeight="false" outlineLevel="0" collapsed="false">
      <c r="A34" s="1239" t="s">
        <v>797</v>
      </c>
      <c r="B34" s="1240" t="n">
        <v>18671</v>
      </c>
      <c r="C34" s="1240" t="n">
        <v>7919</v>
      </c>
      <c r="D34" s="1240" t="n">
        <v>27075</v>
      </c>
      <c r="E34" s="1240" t="n">
        <v>12370</v>
      </c>
      <c r="F34" s="1240" t="n">
        <v>21799</v>
      </c>
      <c r="G34" s="1240" t="n">
        <v>25456</v>
      </c>
      <c r="H34" s="1240" t="n">
        <v>25939</v>
      </c>
      <c r="I34" s="1240" t="n">
        <v>17277</v>
      </c>
      <c r="J34" s="1240" t="n">
        <v>9390</v>
      </c>
      <c r="K34" s="1240" t="n">
        <v>10900</v>
      </c>
      <c r="L34" s="1241" t="n">
        <v>176796</v>
      </c>
      <c r="M34" s="1242" t="n">
        <f aca="false">L34-K34</f>
        <v>165896</v>
      </c>
      <c r="N34" s="1216"/>
      <c r="O34" s="670"/>
      <c r="P34" s="670"/>
      <c r="Q34" s="670"/>
      <c r="R34" s="670"/>
      <c r="S34" s="670"/>
      <c r="T34" s="670"/>
      <c r="U34" s="670"/>
      <c r="V34" s="670"/>
      <c r="W34" s="670"/>
      <c r="X34" s="670"/>
      <c r="Y34" s="670"/>
      <c r="Z34" s="670"/>
      <c r="AA34" s="670"/>
      <c r="AB34" s="670"/>
      <c r="AC34" s="670"/>
      <c r="AD34" s="670"/>
      <c r="AE34" s="670"/>
      <c r="AF34" s="670"/>
      <c r="AG34" s="670"/>
      <c r="AH34" s="670"/>
      <c r="AI34" s="670"/>
      <c r="AJ34" s="670"/>
      <c r="AK34" s="670"/>
      <c r="AL34" s="670"/>
      <c r="AM34" s="670"/>
      <c r="AN34" s="670"/>
      <c r="AO34" s="670"/>
      <c r="AP34" s="670"/>
      <c r="AQ34" s="670"/>
      <c r="AR34" s="670"/>
      <c r="AS34" s="670"/>
      <c r="AT34" s="670"/>
      <c r="AU34" s="670"/>
      <c r="AV34" s="670"/>
      <c r="AW34" s="670"/>
      <c r="AX34" s="670"/>
      <c r="AY34" s="670"/>
      <c r="AZ34" s="670"/>
      <c r="BA34" s="670"/>
      <c r="BB34" s="670"/>
      <c r="BC34" s="670"/>
      <c r="BD34" s="670"/>
      <c r="BE34" s="670"/>
      <c r="BF34" s="670"/>
      <c r="BG34" s="670"/>
      <c r="BH34" s="670"/>
      <c r="BI34" s="670"/>
      <c r="BJ34" s="670"/>
      <c r="BK34" s="670"/>
      <c r="BL34" s="670"/>
      <c r="BM34" s="670"/>
      <c r="BN34" s="670"/>
      <c r="BO34" s="670"/>
      <c r="BP34" s="670"/>
      <c r="BQ34" s="670"/>
      <c r="BR34" s="670"/>
      <c r="BS34" s="670"/>
      <c r="BT34" s="670"/>
      <c r="BU34" s="670"/>
      <c r="BV34" s="670"/>
      <c r="BW34" s="670"/>
      <c r="BX34" s="670"/>
      <c r="BY34" s="670"/>
      <c r="BZ34" s="670"/>
      <c r="CA34" s="670"/>
      <c r="CB34" s="670"/>
      <c r="CC34" s="670"/>
      <c r="CD34" s="670"/>
      <c r="CE34" s="670"/>
      <c r="CF34" s="670"/>
      <c r="CG34" s="670"/>
      <c r="CH34" s="670"/>
      <c r="CI34" s="670"/>
      <c r="CJ34" s="670"/>
      <c r="CK34" s="670"/>
      <c r="CL34" s="670"/>
      <c r="CM34" s="670"/>
      <c r="CN34" s="670"/>
      <c r="CO34" s="670"/>
      <c r="CP34" s="670"/>
      <c r="CQ34" s="670"/>
      <c r="CR34" s="670"/>
      <c r="CS34" s="670"/>
      <c r="CT34" s="670"/>
      <c r="CU34" s="670"/>
      <c r="CV34" s="670"/>
      <c r="CW34" s="670"/>
      <c r="CX34" s="670"/>
      <c r="CY34" s="670"/>
      <c r="CZ34" s="670"/>
      <c r="DA34" s="670"/>
      <c r="DB34" s="670"/>
      <c r="DC34" s="670"/>
      <c r="DD34" s="670"/>
      <c r="DE34" s="670"/>
      <c r="DF34" s="670"/>
      <c r="DG34" s="670"/>
      <c r="DH34" s="670"/>
      <c r="DI34" s="670"/>
      <c r="DJ34" s="670"/>
      <c r="DK34" s="670"/>
      <c r="DL34" s="670"/>
      <c r="DM34" s="670"/>
      <c r="DN34" s="670"/>
      <c r="DO34" s="670"/>
      <c r="DP34" s="670"/>
      <c r="DQ34" s="670"/>
      <c r="DR34" s="670"/>
      <c r="DS34" s="670"/>
      <c r="DT34" s="670"/>
      <c r="DU34" s="670"/>
      <c r="DV34" s="670"/>
      <c r="DW34" s="670"/>
      <c r="DX34" s="670"/>
      <c r="DY34" s="670"/>
      <c r="DZ34" s="670"/>
      <c r="EA34" s="670"/>
      <c r="EB34" s="670"/>
      <c r="EC34" s="670"/>
      <c r="ED34" s="670"/>
      <c r="EE34" s="670"/>
      <c r="EF34" s="670"/>
      <c r="EG34" s="670"/>
      <c r="EH34" s="670"/>
      <c r="EI34" s="670"/>
      <c r="EJ34" s="670"/>
      <c r="EK34" s="670"/>
      <c r="EL34" s="670"/>
      <c r="EM34" s="670"/>
      <c r="EN34" s="670"/>
      <c r="EO34" s="670"/>
      <c r="EP34" s="670"/>
      <c r="EQ34" s="670"/>
      <c r="ER34" s="670"/>
      <c r="ES34" s="670"/>
      <c r="ET34" s="670"/>
      <c r="EU34" s="670"/>
      <c r="EV34" s="670"/>
      <c r="EW34" s="670"/>
      <c r="EX34" s="670"/>
      <c r="EY34" s="670"/>
      <c r="EZ34" s="670"/>
      <c r="FA34" s="670"/>
      <c r="FB34" s="670"/>
      <c r="FC34" s="670"/>
      <c r="FD34" s="670"/>
      <c r="FE34" s="670"/>
      <c r="FF34" s="670"/>
      <c r="FG34" s="670"/>
      <c r="FH34" s="670"/>
      <c r="FI34" s="670"/>
      <c r="FJ34" s="670"/>
      <c r="FK34" s="670"/>
      <c r="FL34" s="670"/>
      <c r="FM34" s="670"/>
      <c r="FN34" s="670"/>
      <c r="FO34" s="670"/>
      <c r="FP34" s="670"/>
      <c r="FQ34" s="670"/>
      <c r="FR34" s="670"/>
      <c r="FS34" s="670"/>
      <c r="FT34" s="670"/>
      <c r="FU34" s="670"/>
      <c r="FV34" s="670"/>
      <c r="FW34" s="670"/>
      <c r="FX34" s="670"/>
      <c r="FY34" s="670"/>
      <c r="FZ34" s="670"/>
      <c r="GA34" s="670"/>
      <c r="GB34" s="670"/>
      <c r="GC34" s="670"/>
      <c r="GD34" s="670"/>
      <c r="GE34" s="670"/>
      <c r="GF34" s="670"/>
      <c r="GG34" s="670"/>
      <c r="GH34" s="670"/>
      <c r="GI34" s="670"/>
      <c r="GJ34" s="670"/>
      <c r="GK34" s="670"/>
      <c r="GL34" s="670"/>
      <c r="GM34" s="670"/>
      <c r="GN34" s="670"/>
      <c r="GO34" s="670"/>
      <c r="GP34" s="670"/>
      <c r="GQ34" s="670"/>
      <c r="GR34" s="670"/>
      <c r="GS34" s="670"/>
      <c r="GT34" s="670"/>
      <c r="GU34" s="670"/>
      <c r="GV34" s="670"/>
      <c r="GW34" s="670"/>
      <c r="GX34" s="670"/>
      <c r="GY34" s="670"/>
      <c r="GZ34" s="670"/>
      <c r="HA34" s="670"/>
      <c r="HB34" s="670"/>
      <c r="HC34" s="670"/>
      <c r="HD34" s="670"/>
      <c r="HE34" s="670"/>
      <c r="HF34" s="670"/>
      <c r="HG34" s="670"/>
      <c r="HH34" s="670"/>
      <c r="HI34" s="670"/>
      <c r="HJ34" s="670"/>
      <c r="HK34" s="670"/>
      <c r="HL34" s="670"/>
      <c r="HM34" s="670"/>
      <c r="HN34" s="670"/>
      <c r="HO34" s="670"/>
      <c r="HP34" s="670"/>
      <c r="HQ34" s="670"/>
      <c r="HR34" s="670"/>
      <c r="HS34" s="670"/>
      <c r="HT34" s="670"/>
      <c r="HU34" s="670"/>
      <c r="HV34" s="670"/>
      <c r="HW34" s="670"/>
      <c r="HX34" s="670"/>
      <c r="HY34" s="670"/>
      <c r="HZ34" s="670"/>
      <c r="IA34" s="670"/>
      <c r="IB34" s="670"/>
      <c r="IC34" s="670"/>
      <c r="ID34" s="670"/>
      <c r="IE34" s="670"/>
      <c r="IF34" s="670"/>
      <c r="IG34" s="670"/>
      <c r="IH34" s="670"/>
      <c r="II34" s="670"/>
      <c r="IJ34" s="670"/>
      <c r="IK34" s="670"/>
      <c r="IL34" s="670"/>
      <c r="IM34" s="670"/>
      <c r="IN34" s="670"/>
      <c r="IO34" s="670"/>
      <c r="IP34" s="670"/>
      <c r="IQ34" s="670"/>
      <c r="IR34" s="670"/>
    </row>
    <row r="35" customFormat="false" ht="23.25" hidden="false" customHeight="false" outlineLevel="0" collapsed="false">
      <c r="A35" s="1243"/>
      <c r="B35" s="1244"/>
      <c r="C35" s="1244"/>
      <c r="D35" s="1244"/>
      <c r="E35" s="1244"/>
      <c r="F35" s="1244"/>
      <c r="G35" s="1244"/>
      <c r="H35" s="1244"/>
      <c r="I35" s="1244"/>
      <c r="J35" s="1244"/>
      <c r="K35" s="1244"/>
      <c r="L35" s="1245"/>
      <c r="M35" s="1216"/>
      <c r="N35" s="1216"/>
      <c r="O35" s="670"/>
      <c r="P35" s="670"/>
      <c r="Q35" s="670"/>
      <c r="R35" s="670"/>
      <c r="S35" s="670"/>
      <c r="T35" s="670"/>
      <c r="U35" s="670"/>
      <c r="V35" s="670"/>
      <c r="W35" s="670"/>
      <c r="X35" s="670"/>
      <c r="Y35" s="670"/>
      <c r="Z35" s="670"/>
      <c r="AA35" s="670"/>
      <c r="AB35" s="670"/>
      <c r="AC35" s="670"/>
      <c r="AD35" s="670"/>
      <c r="AE35" s="670"/>
      <c r="AF35" s="670"/>
      <c r="AG35" s="670"/>
      <c r="AH35" s="670"/>
      <c r="AI35" s="670"/>
      <c r="AJ35" s="670"/>
      <c r="AK35" s="670"/>
      <c r="AL35" s="670"/>
      <c r="AM35" s="670"/>
      <c r="AN35" s="670"/>
      <c r="AO35" s="670"/>
      <c r="AP35" s="670"/>
      <c r="AQ35" s="670"/>
      <c r="AR35" s="670"/>
      <c r="AS35" s="670"/>
      <c r="AT35" s="670"/>
      <c r="AU35" s="670"/>
      <c r="AV35" s="670"/>
      <c r="AW35" s="670"/>
      <c r="AX35" s="670"/>
      <c r="AY35" s="670"/>
      <c r="AZ35" s="670"/>
      <c r="BA35" s="670"/>
      <c r="BB35" s="670"/>
      <c r="BC35" s="670"/>
      <c r="BD35" s="670"/>
      <c r="BE35" s="670"/>
      <c r="BF35" s="670"/>
      <c r="BG35" s="670"/>
      <c r="BH35" s="670"/>
      <c r="BI35" s="670"/>
      <c r="BJ35" s="670"/>
      <c r="BK35" s="670"/>
      <c r="BL35" s="670"/>
      <c r="BM35" s="670"/>
      <c r="BN35" s="670"/>
      <c r="BO35" s="670"/>
      <c r="BP35" s="670"/>
      <c r="BQ35" s="670"/>
      <c r="BR35" s="670"/>
      <c r="BS35" s="670"/>
      <c r="BT35" s="670"/>
      <c r="BU35" s="670"/>
      <c r="BV35" s="670"/>
      <c r="BW35" s="670"/>
      <c r="BX35" s="670"/>
      <c r="BY35" s="670"/>
      <c r="BZ35" s="670"/>
      <c r="CA35" s="670"/>
      <c r="CB35" s="670"/>
      <c r="CC35" s="670"/>
      <c r="CD35" s="670"/>
      <c r="CE35" s="670"/>
      <c r="CF35" s="670"/>
      <c r="CG35" s="670"/>
      <c r="CH35" s="670"/>
      <c r="CI35" s="670"/>
      <c r="CJ35" s="670"/>
      <c r="CK35" s="670"/>
      <c r="CL35" s="670"/>
      <c r="CM35" s="670"/>
      <c r="CN35" s="670"/>
      <c r="CO35" s="670"/>
      <c r="CP35" s="670"/>
      <c r="CQ35" s="670"/>
      <c r="CR35" s="670"/>
      <c r="CS35" s="670"/>
      <c r="CT35" s="670"/>
      <c r="CU35" s="670"/>
      <c r="CV35" s="670"/>
      <c r="CW35" s="670"/>
      <c r="CX35" s="670"/>
      <c r="CY35" s="670"/>
      <c r="CZ35" s="670"/>
      <c r="DA35" s="670"/>
      <c r="DB35" s="670"/>
      <c r="DC35" s="670"/>
      <c r="DD35" s="670"/>
      <c r="DE35" s="670"/>
      <c r="DF35" s="670"/>
      <c r="DG35" s="670"/>
      <c r="DH35" s="670"/>
      <c r="DI35" s="670"/>
      <c r="DJ35" s="670"/>
      <c r="DK35" s="670"/>
      <c r="DL35" s="670"/>
      <c r="DM35" s="670"/>
      <c r="DN35" s="670"/>
      <c r="DO35" s="670"/>
      <c r="DP35" s="670"/>
      <c r="DQ35" s="670"/>
      <c r="DR35" s="670"/>
      <c r="DS35" s="670"/>
      <c r="DT35" s="670"/>
      <c r="DU35" s="670"/>
      <c r="DV35" s="670"/>
      <c r="DW35" s="670"/>
      <c r="DX35" s="670"/>
      <c r="DY35" s="670"/>
      <c r="DZ35" s="670"/>
      <c r="EA35" s="670"/>
      <c r="EB35" s="670"/>
      <c r="EC35" s="670"/>
      <c r="ED35" s="670"/>
      <c r="EE35" s="670"/>
      <c r="EF35" s="670"/>
      <c r="EG35" s="670"/>
      <c r="EH35" s="670"/>
      <c r="EI35" s="670"/>
      <c r="EJ35" s="670"/>
      <c r="EK35" s="670"/>
      <c r="EL35" s="670"/>
      <c r="EM35" s="670"/>
      <c r="EN35" s="670"/>
      <c r="EO35" s="670"/>
      <c r="EP35" s="670"/>
      <c r="EQ35" s="670"/>
      <c r="ER35" s="670"/>
      <c r="ES35" s="670"/>
      <c r="ET35" s="670"/>
      <c r="EU35" s="670"/>
      <c r="EV35" s="670"/>
      <c r="EW35" s="670"/>
      <c r="EX35" s="670"/>
      <c r="EY35" s="670"/>
      <c r="EZ35" s="670"/>
      <c r="FA35" s="670"/>
      <c r="FB35" s="670"/>
      <c r="FC35" s="670"/>
      <c r="FD35" s="670"/>
      <c r="FE35" s="670"/>
      <c r="FF35" s="670"/>
      <c r="FG35" s="670"/>
      <c r="FH35" s="670"/>
      <c r="FI35" s="670"/>
      <c r="FJ35" s="670"/>
      <c r="FK35" s="670"/>
      <c r="FL35" s="670"/>
      <c r="FM35" s="670"/>
      <c r="FN35" s="670"/>
      <c r="FO35" s="670"/>
      <c r="FP35" s="670"/>
      <c r="FQ35" s="670"/>
      <c r="FR35" s="670"/>
      <c r="FS35" s="670"/>
      <c r="FT35" s="670"/>
      <c r="FU35" s="670"/>
      <c r="FV35" s="670"/>
      <c r="FW35" s="670"/>
      <c r="FX35" s="670"/>
      <c r="FY35" s="670"/>
      <c r="FZ35" s="670"/>
      <c r="GA35" s="670"/>
      <c r="GB35" s="670"/>
      <c r="GC35" s="670"/>
      <c r="GD35" s="670"/>
      <c r="GE35" s="670"/>
      <c r="GF35" s="670"/>
      <c r="GG35" s="670"/>
      <c r="GH35" s="670"/>
      <c r="GI35" s="670"/>
      <c r="GJ35" s="670"/>
      <c r="GK35" s="670"/>
      <c r="GL35" s="670"/>
      <c r="GM35" s="670"/>
      <c r="GN35" s="670"/>
      <c r="GO35" s="670"/>
      <c r="GP35" s="670"/>
      <c r="GQ35" s="670"/>
      <c r="GR35" s="670"/>
      <c r="GS35" s="670"/>
      <c r="GT35" s="670"/>
      <c r="GU35" s="670"/>
      <c r="GV35" s="670"/>
      <c r="GW35" s="670"/>
      <c r="GX35" s="670"/>
      <c r="GY35" s="670"/>
      <c r="GZ35" s="670"/>
      <c r="HA35" s="670"/>
      <c r="HB35" s="670"/>
      <c r="HC35" s="670"/>
      <c r="HD35" s="670"/>
      <c r="HE35" s="670"/>
      <c r="HF35" s="670"/>
      <c r="HG35" s="670"/>
      <c r="HH35" s="670"/>
      <c r="HI35" s="670"/>
      <c r="HJ35" s="670"/>
      <c r="HK35" s="670"/>
      <c r="HL35" s="670"/>
      <c r="HM35" s="670"/>
      <c r="HN35" s="670"/>
      <c r="HO35" s="670"/>
      <c r="HP35" s="670"/>
      <c r="HQ35" s="670"/>
      <c r="HR35" s="670"/>
      <c r="HS35" s="670"/>
      <c r="HT35" s="670"/>
      <c r="HU35" s="670"/>
      <c r="HV35" s="670"/>
      <c r="HW35" s="670"/>
      <c r="HX35" s="670"/>
      <c r="HY35" s="670"/>
      <c r="HZ35" s="670"/>
      <c r="IA35" s="670"/>
      <c r="IB35" s="670"/>
      <c r="IC35" s="670"/>
      <c r="ID35" s="670"/>
      <c r="IE35" s="670"/>
      <c r="IF35" s="670"/>
      <c r="IG35" s="670"/>
      <c r="IH35" s="670"/>
      <c r="II35" s="670"/>
      <c r="IJ35" s="670"/>
      <c r="IK35" s="670"/>
      <c r="IL35" s="670"/>
      <c r="IM35" s="670"/>
      <c r="IN35" s="670"/>
      <c r="IO35" s="670"/>
      <c r="IP35" s="670"/>
      <c r="IQ35" s="670"/>
      <c r="IR35" s="670"/>
    </row>
    <row r="36" customFormat="false" ht="30" hidden="false" customHeight="false" outlineLevel="0" collapsed="false">
      <c r="A36" s="1246" t="s">
        <v>798</v>
      </c>
      <c r="B36" s="1226"/>
      <c r="C36" s="1226"/>
      <c r="D36" s="1226"/>
      <c r="E36" s="1226"/>
      <c r="F36" s="1226"/>
      <c r="G36" s="1226"/>
      <c r="H36" s="1226"/>
      <c r="I36" s="1226"/>
      <c r="J36" s="1226"/>
      <c r="K36" s="1226"/>
      <c r="L36" s="1233"/>
      <c r="M36" s="1216"/>
      <c r="N36" s="1216"/>
      <c r="O36" s="670"/>
      <c r="P36" s="670"/>
      <c r="Q36" s="670"/>
      <c r="R36" s="670"/>
      <c r="S36" s="670"/>
      <c r="T36" s="670"/>
      <c r="U36" s="670"/>
      <c r="V36" s="670"/>
      <c r="W36" s="670"/>
      <c r="X36" s="670"/>
      <c r="Y36" s="670"/>
      <c r="Z36" s="670"/>
      <c r="AA36" s="670"/>
      <c r="AB36" s="670"/>
      <c r="AC36" s="670"/>
      <c r="AD36" s="670"/>
      <c r="AE36" s="670"/>
      <c r="AF36" s="670"/>
      <c r="AG36" s="670"/>
      <c r="AH36" s="670"/>
      <c r="AI36" s="670"/>
      <c r="AJ36" s="670"/>
      <c r="AK36" s="670"/>
      <c r="AL36" s="670"/>
      <c r="AM36" s="670"/>
      <c r="AN36" s="670"/>
      <c r="AO36" s="670"/>
      <c r="AP36" s="670"/>
      <c r="AQ36" s="670"/>
      <c r="AR36" s="670"/>
      <c r="AS36" s="670"/>
      <c r="AT36" s="670"/>
      <c r="AU36" s="670"/>
      <c r="AV36" s="670"/>
      <c r="AW36" s="670"/>
      <c r="AX36" s="670"/>
      <c r="AY36" s="670"/>
      <c r="AZ36" s="670"/>
      <c r="BA36" s="670"/>
      <c r="BB36" s="670"/>
      <c r="BC36" s="670"/>
      <c r="BD36" s="670"/>
      <c r="BE36" s="670"/>
      <c r="BF36" s="670"/>
      <c r="BG36" s="670"/>
      <c r="BH36" s="670"/>
      <c r="BI36" s="670"/>
      <c r="BJ36" s="670"/>
      <c r="BK36" s="670"/>
      <c r="BL36" s="670"/>
      <c r="BM36" s="670"/>
      <c r="BN36" s="670"/>
      <c r="BO36" s="670"/>
      <c r="BP36" s="670"/>
      <c r="BQ36" s="670"/>
      <c r="BR36" s="670"/>
      <c r="BS36" s="670"/>
      <c r="BT36" s="670"/>
      <c r="BU36" s="670"/>
      <c r="BV36" s="670"/>
      <c r="BW36" s="670"/>
      <c r="BX36" s="670"/>
      <c r="BY36" s="670"/>
      <c r="BZ36" s="670"/>
      <c r="CA36" s="670"/>
      <c r="CB36" s="670"/>
      <c r="CC36" s="670"/>
      <c r="CD36" s="670"/>
      <c r="CE36" s="670"/>
      <c r="CF36" s="670"/>
      <c r="CG36" s="670"/>
      <c r="CH36" s="670"/>
      <c r="CI36" s="670"/>
      <c r="CJ36" s="670"/>
      <c r="CK36" s="670"/>
      <c r="CL36" s="670"/>
      <c r="CM36" s="670"/>
      <c r="CN36" s="670"/>
      <c r="CO36" s="670"/>
      <c r="CP36" s="670"/>
      <c r="CQ36" s="670"/>
      <c r="CR36" s="670"/>
      <c r="CS36" s="670"/>
      <c r="CT36" s="670"/>
      <c r="CU36" s="670"/>
      <c r="CV36" s="670"/>
      <c r="CW36" s="670"/>
      <c r="CX36" s="670"/>
      <c r="CY36" s="670"/>
      <c r="CZ36" s="670"/>
      <c r="DA36" s="670"/>
      <c r="DB36" s="670"/>
      <c r="DC36" s="670"/>
      <c r="DD36" s="670"/>
      <c r="DE36" s="670"/>
      <c r="DF36" s="670"/>
      <c r="DG36" s="670"/>
      <c r="DH36" s="670"/>
      <c r="DI36" s="670"/>
      <c r="DJ36" s="670"/>
      <c r="DK36" s="670"/>
      <c r="DL36" s="670"/>
      <c r="DM36" s="670"/>
      <c r="DN36" s="670"/>
      <c r="DO36" s="670"/>
      <c r="DP36" s="670"/>
      <c r="DQ36" s="670"/>
      <c r="DR36" s="670"/>
      <c r="DS36" s="670"/>
      <c r="DT36" s="670"/>
      <c r="DU36" s="670"/>
      <c r="DV36" s="670"/>
      <c r="DW36" s="670"/>
      <c r="DX36" s="670"/>
      <c r="DY36" s="670"/>
      <c r="DZ36" s="670"/>
      <c r="EA36" s="670"/>
      <c r="EB36" s="670"/>
      <c r="EC36" s="670"/>
      <c r="ED36" s="670"/>
      <c r="EE36" s="670"/>
      <c r="EF36" s="670"/>
      <c r="EG36" s="670"/>
      <c r="EH36" s="670"/>
      <c r="EI36" s="670"/>
      <c r="EJ36" s="670"/>
      <c r="EK36" s="670"/>
      <c r="EL36" s="670"/>
      <c r="EM36" s="670"/>
      <c r="EN36" s="670"/>
      <c r="EO36" s="670"/>
      <c r="EP36" s="670"/>
      <c r="EQ36" s="670"/>
      <c r="ER36" s="670"/>
      <c r="ES36" s="670"/>
      <c r="ET36" s="670"/>
      <c r="EU36" s="670"/>
      <c r="EV36" s="670"/>
      <c r="EW36" s="670"/>
      <c r="EX36" s="670"/>
      <c r="EY36" s="670"/>
      <c r="EZ36" s="670"/>
      <c r="FA36" s="670"/>
      <c r="FB36" s="670"/>
      <c r="FC36" s="670"/>
      <c r="FD36" s="670"/>
      <c r="FE36" s="670"/>
      <c r="FF36" s="670"/>
      <c r="FG36" s="670"/>
      <c r="FH36" s="670"/>
      <c r="FI36" s="670"/>
      <c r="FJ36" s="670"/>
      <c r="FK36" s="670"/>
      <c r="FL36" s="670"/>
      <c r="FM36" s="670"/>
      <c r="FN36" s="670"/>
      <c r="FO36" s="670"/>
      <c r="FP36" s="670"/>
      <c r="FQ36" s="670"/>
      <c r="FR36" s="670"/>
      <c r="FS36" s="670"/>
      <c r="FT36" s="670"/>
      <c r="FU36" s="670"/>
      <c r="FV36" s="670"/>
      <c r="FW36" s="670"/>
      <c r="FX36" s="670"/>
      <c r="FY36" s="670"/>
      <c r="FZ36" s="670"/>
      <c r="GA36" s="670"/>
      <c r="GB36" s="670"/>
      <c r="GC36" s="670"/>
      <c r="GD36" s="670"/>
      <c r="GE36" s="670"/>
      <c r="GF36" s="670"/>
      <c r="GG36" s="670"/>
      <c r="GH36" s="670"/>
      <c r="GI36" s="670"/>
      <c r="GJ36" s="670"/>
      <c r="GK36" s="670"/>
      <c r="GL36" s="670"/>
      <c r="GM36" s="670"/>
      <c r="GN36" s="670"/>
      <c r="GO36" s="670"/>
      <c r="GP36" s="670"/>
      <c r="GQ36" s="670"/>
      <c r="GR36" s="670"/>
      <c r="GS36" s="670"/>
      <c r="GT36" s="670"/>
      <c r="GU36" s="670"/>
      <c r="GV36" s="670"/>
      <c r="GW36" s="670"/>
      <c r="GX36" s="670"/>
      <c r="GY36" s="670"/>
      <c r="GZ36" s="670"/>
      <c r="HA36" s="670"/>
      <c r="HB36" s="670"/>
      <c r="HC36" s="670"/>
      <c r="HD36" s="670"/>
      <c r="HE36" s="670"/>
      <c r="HF36" s="670"/>
      <c r="HG36" s="670"/>
      <c r="HH36" s="670"/>
      <c r="HI36" s="670"/>
      <c r="HJ36" s="670"/>
      <c r="HK36" s="670"/>
      <c r="HL36" s="670"/>
      <c r="HM36" s="670"/>
      <c r="HN36" s="670"/>
      <c r="HO36" s="670"/>
      <c r="HP36" s="670"/>
      <c r="HQ36" s="670"/>
      <c r="HR36" s="670"/>
      <c r="HS36" s="670"/>
      <c r="HT36" s="670"/>
      <c r="HU36" s="670"/>
      <c r="HV36" s="670"/>
      <c r="HW36" s="670"/>
      <c r="HX36" s="670"/>
      <c r="HY36" s="670"/>
      <c r="HZ36" s="670"/>
      <c r="IA36" s="670"/>
      <c r="IB36" s="670"/>
      <c r="IC36" s="670"/>
      <c r="ID36" s="670"/>
      <c r="IE36" s="670"/>
      <c r="IF36" s="670"/>
      <c r="IG36" s="670"/>
      <c r="IH36" s="670"/>
      <c r="II36" s="670"/>
      <c r="IJ36" s="670"/>
      <c r="IK36" s="670"/>
      <c r="IL36" s="670"/>
      <c r="IM36" s="670"/>
      <c r="IN36" s="670"/>
      <c r="IO36" s="670"/>
      <c r="IP36" s="670"/>
      <c r="IQ36" s="670"/>
      <c r="IR36" s="670"/>
    </row>
    <row r="37" customFormat="false" ht="23.25" hidden="false" customHeight="false" outlineLevel="0" collapsed="false">
      <c r="A37" s="1225" t="s">
        <v>799</v>
      </c>
      <c r="B37" s="1226" t="n">
        <v>31274</v>
      </c>
      <c r="C37" s="1226" t="n">
        <v>9715</v>
      </c>
      <c r="D37" s="1226" t="n">
        <v>47369</v>
      </c>
      <c r="E37" s="1226" t="n">
        <v>19133</v>
      </c>
      <c r="F37" s="1226" t="n">
        <v>31597</v>
      </c>
      <c r="G37" s="1226" t="n">
        <v>40945</v>
      </c>
      <c r="H37" s="1226" t="n">
        <v>43328</v>
      </c>
      <c r="I37" s="1226" t="n">
        <v>30623</v>
      </c>
      <c r="J37" s="1226" t="n">
        <v>15344</v>
      </c>
      <c r="K37" s="1226" t="n">
        <v>4491</v>
      </c>
      <c r="L37" s="1233" t="n">
        <v>273819</v>
      </c>
      <c r="M37" s="1216"/>
      <c r="N37" s="1216"/>
      <c r="O37" s="670"/>
      <c r="P37" s="670"/>
      <c r="Q37" s="670"/>
      <c r="R37" s="670"/>
      <c r="S37" s="670"/>
      <c r="T37" s="670"/>
      <c r="U37" s="670"/>
      <c r="V37" s="670"/>
      <c r="W37" s="670"/>
      <c r="X37" s="670"/>
      <c r="Y37" s="670"/>
      <c r="Z37" s="670"/>
      <c r="AA37" s="670"/>
      <c r="AB37" s="670"/>
      <c r="AC37" s="670"/>
      <c r="AD37" s="670"/>
      <c r="AE37" s="670"/>
      <c r="AF37" s="670"/>
      <c r="AG37" s="670"/>
      <c r="AH37" s="670"/>
      <c r="AI37" s="670"/>
      <c r="AJ37" s="670"/>
      <c r="AK37" s="670"/>
      <c r="AL37" s="670"/>
      <c r="AM37" s="670"/>
      <c r="AN37" s="670"/>
      <c r="AO37" s="670"/>
      <c r="AP37" s="670"/>
      <c r="AQ37" s="670"/>
      <c r="AR37" s="670"/>
      <c r="AS37" s="670"/>
      <c r="AT37" s="670"/>
      <c r="AU37" s="670"/>
      <c r="AV37" s="670"/>
      <c r="AW37" s="670"/>
      <c r="AX37" s="670"/>
      <c r="AY37" s="670"/>
      <c r="AZ37" s="670"/>
      <c r="BA37" s="670"/>
      <c r="BB37" s="670"/>
      <c r="BC37" s="670"/>
      <c r="BD37" s="670"/>
      <c r="BE37" s="670"/>
      <c r="BF37" s="670"/>
      <c r="BG37" s="670"/>
      <c r="BH37" s="670"/>
      <c r="BI37" s="670"/>
      <c r="BJ37" s="670"/>
      <c r="BK37" s="670"/>
      <c r="BL37" s="670"/>
      <c r="BM37" s="670"/>
      <c r="BN37" s="670"/>
      <c r="BO37" s="670"/>
      <c r="BP37" s="670"/>
      <c r="BQ37" s="670"/>
      <c r="BR37" s="670"/>
      <c r="BS37" s="670"/>
      <c r="BT37" s="670"/>
      <c r="BU37" s="670"/>
      <c r="BV37" s="670"/>
      <c r="BW37" s="670"/>
      <c r="BX37" s="670"/>
      <c r="BY37" s="670"/>
      <c r="BZ37" s="670"/>
      <c r="CA37" s="670"/>
      <c r="CB37" s="670"/>
      <c r="CC37" s="670"/>
      <c r="CD37" s="670"/>
      <c r="CE37" s="670"/>
      <c r="CF37" s="670"/>
      <c r="CG37" s="670"/>
      <c r="CH37" s="670"/>
      <c r="CI37" s="670"/>
      <c r="CJ37" s="670"/>
      <c r="CK37" s="670"/>
      <c r="CL37" s="670"/>
      <c r="CM37" s="670"/>
      <c r="CN37" s="670"/>
      <c r="CO37" s="670"/>
      <c r="CP37" s="670"/>
      <c r="CQ37" s="670"/>
      <c r="CR37" s="670"/>
      <c r="CS37" s="670"/>
      <c r="CT37" s="670"/>
      <c r="CU37" s="670"/>
      <c r="CV37" s="670"/>
      <c r="CW37" s="670"/>
      <c r="CX37" s="670"/>
      <c r="CY37" s="670"/>
      <c r="CZ37" s="670"/>
      <c r="DA37" s="670"/>
      <c r="DB37" s="670"/>
      <c r="DC37" s="670"/>
      <c r="DD37" s="670"/>
      <c r="DE37" s="670"/>
      <c r="DF37" s="670"/>
      <c r="DG37" s="670"/>
      <c r="DH37" s="670"/>
      <c r="DI37" s="670"/>
      <c r="DJ37" s="670"/>
      <c r="DK37" s="670"/>
      <c r="DL37" s="670"/>
      <c r="DM37" s="670"/>
      <c r="DN37" s="670"/>
      <c r="DO37" s="670"/>
      <c r="DP37" s="670"/>
      <c r="DQ37" s="670"/>
      <c r="DR37" s="670"/>
      <c r="DS37" s="670"/>
      <c r="DT37" s="670"/>
      <c r="DU37" s="670"/>
      <c r="DV37" s="670"/>
      <c r="DW37" s="670"/>
      <c r="DX37" s="670"/>
      <c r="DY37" s="670"/>
      <c r="DZ37" s="670"/>
      <c r="EA37" s="670"/>
      <c r="EB37" s="670"/>
      <c r="EC37" s="670"/>
      <c r="ED37" s="670"/>
      <c r="EE37" s="670"/>
      <c r="EF37" s="670"/>
      <c r="EG37" s="670"/>
      <c r="EH37" s="670"/>
      <c r="EI37" s="670"/>
      <c r="EJ37" s="670"/>
      <c r="EK37" s="670"/>
      <c r="EL37" s="670"/>
      <c r="EM37" s="670"/>
      <c r="EN37" s="670"/>
      <c r="EO37" s="670"/>
      <c r="EP37" s="670"/>
      <c r="EQ37" s="670"/>
      <c r="ER37" s="670"/>
      <c r="ES37" s="670"/>
      <c r="ET37" s="670"/>
      <c r="EU37" s="670"/>
      <c r="EV37" s="670"/>
      <c r="EW37" s="670"/>
      <c r="EX37" s="670"/>
      <c r="EY37" s="670"/>
      <c r="EZ37" s="670"/>
      <c r="FA37" s="670"/>
      <c r="FB37" s="670"/>
      <c r="FC37" s="670"/>
      <c r="FD37" s="670"/>
      <c r="FE37" s="670"/>
      <c r="FF37" s="670"/>
      <c r="FG37" s="670"/>
      <c r="FH37" s="670"/>
      <c r="FI37" s="670"/>
      <c r="FJ37" s="670"/>
      <c r="FK37" s="670"/>
      <c r="FL37" s="670"/>
      <c r="FM37" s="670"/>
      <c r="FN37" s="670"/>
      <c r="FO37" s="670"/>
      <c r="FP37" s="670"/>
      <c r="FQ37" s="670"/>
      <c r="FR37" s="670"/>
      <c r="FS37" s="670"/>
      <c r="FT37" s="670"/>
      <c r="FU37" s="670"/>
      <c r="FV37" s="670"/>
      <c r="FW37" s="670"/>
      <c r="FX37" s="670"/>
      <c r="FY37" s="670"/>
      <c r="FZ37" s="670"/>
      <c r="GA37" s="670"/>
      <c r="GB37" s="670"/>
      <c r="GC37" s="670"/>
      <c r="GD37" s="670"/>
      <c r="GE37" s="670"/>
      <c r="GF37" s="670"/>
      <c r="GG37" s="670"/>
      <c r="GH37" s="670"/>
      <c r="GI37" s="670"/>
      <c r="GJ37" s="670"/>
      <c r="GK37" s="670"/>
      <c r="GL37" s="670"/>
      <c r="GM37" s="670"/>
      <c r="GN37" s="670"/>
      <c r="GO37" s="670"/>
      <c r="GP37" s="670"/>
      <c r="GQ37" s="670"/>
      <c r="GR37" s="670"/>
      <c r="GS37" s="670"/>
      <c r="GT37" s="670"/>
      <c r="GU37" s="670"/>
      <c r="GV37" s="670"/>
      <c r="GW37" s="670"/>
      <c r="GX37" s="670"/>
      <c r="GY37" s="670"/>
      <c r="GZ37" s="670"/>
      <c r="HA37" s="670"/>
      <c r="HB37" s="670"/>
      <c r="HC37" s="670"/>
      <c r="HD37" s="670"/>
      <c r="HE37" s="670"/>
      <c r="HF37" s="670"/>
      <c r="HG37" s="670"/>
      <c r="HH37" s="670"/>
      <c r="HI37" s="670"/>
      <c r="HJ37" s="670"/>
      <c r="HK37" s="670"/>
      <c r="HL37" s="670"/>
      <c r="HM37" s="670"/>
      <c r="HN37" s="670"/>
      <c r="HO37" s="670"/>
      <c r="HP37" s="670"/>
      <c r="HQ37" s="670"/>
      <c r="HR37" s="670"/>
      <c r="HS37" s="670"/>
      <c r="HT37" s="670"/>
      <c r="HU37" s="670"/>
      <c r="HV37" s="670"/>
      <c r="HW37" s="670"/>
      <c r="HX37" s="670"/>
      <c r="HY37" s="670"/>
      <c r="HZ37" s="670"/>
      <c r="IA37" s="670"/>
      <c r="IB37" s="670"/>
      <c r="IC37" s="670"/>
      <c r="ID37" s="670"/>
      <c r="IE37" s="670"/>
      <c r="IF37" s="670"/>
      <c r="IG37" s="670"/>
      <c r="IH37" s="670"/>
      <c r="II37" s="670"/>
      <c r="IJ37" s="670"/>
      <c r="IK37" s="670"/>
      <c r="IL37" s="670"/>
      <c r="IM37" s="670"/>
      <c r="IN37" s="670"/>
      <c r="IO37" s="670"/>
      <c r="IP37" s="670"/>
      <c r="IQ37" s="670"/>
      <c r="IR37" s="670"/>
    </row>
    <row r="38" customFormat="false" ht="24" hidden="false" customHeight="false" outlineLevel="0" collapsed="false">
      <c r="A38" s="1247" t="s">
        <v>800</v>
      </c>
      <c r="B38" s="1248" t="n">
        <v>-16175</v>
      </c>
      <c r="C38" s="1248" t="n">
        <v>-4817</v>
      </c>
      <c r="D38" s="1248" t="n">
        <v>-24539</v>
      </c>
      <c r="E38" s="1248" t="n">
        <v>-9562</v>
      </c>
      <c r="F38" s="1248" t="n">
        <v>-16318</v>
      </c>
      <c r="G38" s="1248" t="n">
        <v>-20922</v>
      </c>
      <c r="H38" s="1248" t="n">
        <v>-21042</v>
      </c>
      <c r="I38" s="1248" t="n">
        <v>-15320</v>
      </c>
      <c r="J38" s="1248" t="n">
        <v>-7316</v>
      </c>
      <c r="K38" s="1248" t="n">
        <v>-2640</v>
      </c>
      <c r="L38" s="1249" t="n">
        <v>-138651</v>
      </c>
      <c r="M38" s="1216"/>
      <c r="N38" s="1216"/>
      <c r="O38" s="670"/>
      <c r="P38" s="670"/>
      <c r="Q38" s="670"/>
      <c r="R38" s="670"/>
      <c r="S38" s="670"/>
      <c r="T38" s="670"/>
      <c r="U38" s="670"/>
      <c r="V38" s="670"/>
      <c r="W38" s="670"/>
      <c r="X38" s="670"/>
      <c r="Y38" s="670"/>
      <c r="Z38" s="670"/>
      <c r="AA38" s="670"/>
      <c r="AB38" s="670"/>
      <c r="AC38" s="670"/>
      <c r="AD38" s="670"/>
      <c r="AE38" s="670"/>
      <c r="AF38" s="670"/>
      <c r="AG38" s="670"/>
      <c r="AH38" s="670"/>
      <c r="AI38" s="670"/>
      <c r="AJ38" s="670"/>
      <c r="AK38" s="670"/>
      <c r="AL38" s="670"/>
      <c r="AM38" s="670"/>
      <c r="AN38" s="670"/>
      <c r="AO38" s="670"/>
      <c r="AP38" s="670"/>
      <c r="AQ38" s="670"/>
      <c r="AR38" s="670"/>
      <c r="AS38" s="670"/>
      <c r="AT38" s="670"/>
      <c r="AU38" s="670"/>
      <c r="AV38" s="670"/>
      <c r="AW38" s="670"/>
      <c r="AX38" s="670"/>
      <c r="AY38" s="670"/>
      <c r="AZ38" s="670"/>
      <c r="BA38" s="670"/>
      <c r="BB38" s="670"/>
      <c r="BC38" s="670"/>
      <c r="BD38" s="670"/>
      <c r="BE38" s="670"/>
      <c r="BF38" s="670"/>
      <c r="BG38" s="670"/>
      <c r="BH38" s="670"/>
      <c r="BI38" s="670"/>
      <c r="BJ38" s="670"/>
      <c r="BK38" s="670"/>
      <c r="BL38" s="670"/>
      <c r="BM38" s="670"/>
      <c r="BN38" s="670"/>
      <c r="BO38" s="670"/>
      <c r="BP38" s="670"/>
      <c r="BQ38" s="670"/>
      <c r="BR38" s="670"/>
      <c r="BS38" s="670"/>
      <c r="BT38" s="670"/>
      <c r="BU38" s="670"/>
      <c r="BV38" s="670"/>
      <c r="BW38" s="670"/>
      <c r="BX38" s="670"/>
      <c r="BY38" s="670"/>
      <c r="BZ38" s="670"/>
      <c r="CA38" s="670"/>
      <c r="CB38" s="670"/>
      <c r="CC38" s="670"/>
      <c r="CD38" s="670"/>
      <c r="CE38" s="670"/>
      <c r="CF38" s="670"/>
      <c r="CG38" s="670"/>
      <c r="CH38" s="670"/>
      <c r="CI38" s="670"/>
      <c r="CJ38" s="670"/>
      <c r="CK38" s="670"/>
      <c r="CL38" s="670"/>
      <c r="CM38" s="670"/>
      <c r="CN38" s="670"/>
      <c r="CO38" s="670"/>
      <c r="CP38" s="670"/>
      <c r="CQ38" s="670"/>
      <c r="CR38" s="670"/>
      <c r="CS38" s="670"/>
      <c r="CT38" s="670"/>
      <c r="CU38" s="670"/>
      <c r="CV38" s="670"/>
      <c r="CW38" s="670"/>
      <c r="CX38" s="670"/>
      <c r="CY38" s="670"/>
      <c r="CZ38" s="670"/>
      <c r="DA38" s="670"/>
      <c r="DB38" s="670"/>
      <c r="DC38" s="670"/>
      <c r="DD38" s="670"/>
      <c r="DE38" s="670"/>
      <c r="DF38" s="670"/>
      <c r="DG38" s="670"/>
      <c r="DH38" s="670"/>
      <c r="DI38" s="670"/>
      <c r="DJ38" s="670"/>
      <c r="DK38" s="670"/>
      <c r="DL38" s="670"/>
      <c r="DM38" s="670"/>
      <c r="DN38" s="670"/>
      <c r="DO38" s="670"/>
      <c r="DP38" s="670"/>
      <c r="DQ38" s="670"/>
      <c r="DR38" s="670"/>
      <c r="DS38" s="670"/>
      <c r="DT38" s="670"/>
      <c r="DU38" s="670"/>
      <c r="DV38" s="670"/>
      <c r="DW38" s="670"/>
      <c r="DX38" s="670"/>
      <c r="DY38" s="670"/>
      <c r="DZ38" s="670"/>
      <c r="EA38" s="670"/>
      <c r="EB38" s="670"/>
      <c r="EC38" s="670"/>
      <c r="ED38" s="670"/>
      <c r="EE38" s="670"/>
      <c r="EF38" s="670"/>
      <c r="EG38" s="670"/>
      <c r="EH38" s="670"/>
      <c r="EI38" s="670"/>
      <c r="EJ38" s="670"/>
      <c r="EK38" s="670"/>
      <c r="EL38" s="670"/>
      <c r="EM38" s="670"/>
      <c r="EN38" s="670"/>
      <c r="EO38" s="670"/>
      <c r="EP38" s="670"/>
      <c r="EQ38" s="670"/>
      <c r="ER38" s="670"/>
      <c r="ES38" s="670"/>
      <c r="ET38" s="670"/>
      <c r="EU38" s="670"/>
      <c r="EV38" s="670"/>
      <c r="EW38" s="670"/>
      <c r="EX38" s="670"/>
      <c r="EY38" s="670"/>
      <c r="EZ38" s="670"/>
      <c r="FA38" s="670"/>
      <c r="FB38" s="670"/>
      <c r="FC38" s="670"/>
      <c r="FD38" s="670"/>
      <c r="FE38" s="670"/>
      <c r="FF38" s="670"/>
      <c r="FG38" s="670"/>
      <c r="FH38" s="670"/>
      <c r="FI38" s="670"/>
      <c r="FJ38" s="670"/>
      <c r="FK38" s="670"/>
      <c r="FL38" s="670"/>
      <c r="FM38" s="670"/>
      <c r="FN38" s="670"/>
      <c r="FO38" s="670"/>
      <c r="FP38" s="670"/>
      <c r="FQ38" s="670"/>
      <c r="FR38" s="670"/>
      <c r="FS38" s="670"/>
      <c r="FT38" s="670"/>
      <c r="FU38" s="670"/>
      <c r="FV38" s="670"/>
      <c r="FW38" s="670"/>
      <c r="FX38" s="670"/>
      <c r="FY38" s="670"/>
      <c r="FZ38" s="670"/>
      <c r="GA38" s="670"/>
      <c r="GB38" s="670"/>
      <c r="GC38" s="670"/>
      <c r="GD38" s="670"/>
      <c r="GE38" s="670"/>
      <c r="GF38" s="670"/>
      <c r="GG38" s="670"/>
      <c r="GH38" s="670"/>
      <c r="GI38" s="670"/>
      <c r="GJ38" s="670"/>
      <c r="GK38" s="670"/>
      <c r="GL38" s="670"/>
      <c r="GM38" s="670"/>
      <c r="GN38" s="670"/>
      <c r="GO38" s="670"/>
      <c r="GP38" s="670"/>
      <c r="GQ38" s="670"/>
      <c r="GR38" s="670"/>
      <c r="GS38" s="670"/>
      <c r="GT38" s="670"/>
      <c r="GU38" s="670"/>
      <c r="GV38" s="670"/>
      <c r="GW38" s="670"/>
      <c r="GX38" s="670"/>
      <c r="GY38" s="670"/>
      <c r="GZ38" s="670"/>
      <c r="HA38" s="670"/>
      <c r="HB38" s="670"/>
      <c r="HC38" s="670"/>
      <c r="HD38" s="670"/>
      <c r="HE38" s="670"/>
      <c r="HF38" s="670"/>
      <c r="HG38" s="670"/>
      <c r="HH38" s="670"/>
      <c r="HI38" s="670"/>
      <c r="HJ38" s="670"/>
      <c r="HK38" s="670"/>
      <c r="HL38" s="670"/>
      <c r="HM38" s="670"/>
      <c r="HN38" s="670"/>
      <c r="HO38" s="670"/>
      <c r="HP38" s="670"/>
      <c r="HQ38" s="670"/>
      <c r="HR38" s="670"/>
      <c r="HS38" s="670"/>
      <c r="HT38" s="670"/>
      <c r="HU38" s="670"/>
      <c r="HV38" s="670"/>
      <c r="HW38" s="670"/>
      <c r="HX38" s="670"/>
      <c r="HY38" s="670"/>
      <c r="HZ38" s="670"/>
      <c r="IA38" s="670"/>
      <c r="IB38" s="670"/>
      <c r="IC38" s="670"/>
      <c r="ID38" s="670"/>
      <c r="IE38" s="670"/>
      <c r="IF38" s="670"/>
      <c r="IG38" s="670"/>
      <c r="IH38" s="670"/>
      <c r="II38" s="670"/>
      <c r="IJ38" s="670"/>
      <c r="IK38" s="670"/>
      <c r="IL38" s="670"/>
      <c r="IM38" s="670"/>
      <c r="IN38" s="670"/>
      <c r="IO38" s="670"/>
      <c r="IP38" s="670"/>
      <c r="IQ38" s="670"/>
      <c r="IR38" s="670"/>
    </row>
    <row r="39" customFormat="false" ht="23.25" hidden="false" customHeight="false" outlineLevel="0" collapsed="false">
      <c r="A39" s="1243" t="s">
        <v>801</v>
      </c>
      <c r="B39" s="1244" t="n">
        <v>15099</v>
      </c>
      <c r="C39" s="1244" t="n">
        <v>4898</v>
      </c>
      <c r="D39" s="1244" t="n">
        <v>22830</v>
      </c>
      <c r="E39" s="1244" t="n">
        <v>9571</v>
      </c>
      <c r="F39" s="1244" t="n">
        <v>15279</v>
      </c>
      <c r="G39" s="1244" t="n">
        <v>20023</v>
      </c>
      <c r="H39" s="1244" t="n">
        <v>22286</v>
      </c>
      <c r="I39" s="1244" t="n">
        <v>15303</v>
      </c>
      <c r="J39" s="1244" t="n">
        <v>8028</v>
      </c>
      <c r="K39" s="1244" t="n">
        <v>1851</v>
      </c>
      <c r="L39" s="1245" t="n">
        <v>135168</v>
      </c>
      <c r="M39" s="1216"/>
      <c r="N39" s="1216"/>
      <c r="O39" s="670"/>
      <c r="P39" s="670"/>
      <c r="Q39" s="670"/>
      <c r="R39" s="670"/>
      <c r="S39" s="670"/>
      <c r="T39" s="670"/>
      <c r="U39" s="670"/>
      <c r="V39" s="670"/>
      <c r="W39" s="670"/>
      <c r="X39" s="670"/>
      <c r="Y39" s="670"/>
      <c r="Z39" s="670"/>
      <c r="AA39" s="670"/>
      <c r="AB39" s="670"/>
      <c r="AC39" s="670"/>
      <c r="AD39" s="670"/>
      <c r="AE39" s="670"/>
      <c r="AF39" s="670"/>
      <c r="AG39" s="670"/>
      <c r="AH39" s="670"/>
      <c r="AI39" s="670"/>
      <c r="AJ39" s="670"/>
      <c r="AK39" s="670"/>
      <c r="AL39" s="670"/>
      <c r="AM39" s="670"/>
      <c r="AN39" s="670"/>
      <c r="AO39" s="670"/>
      <c r="AP39" s="670"/>
      <c r="AQ39" s="670"/>
      <c r="AR39" s="670"/>
      <c r="AS39" s="670"/>
      <c r="AT39" s="670"/>
      <c r="AU39" s="670"/>
      <c r="AV39" s="670"/>
      <c r="AW39" s="670"/>
      <c r="AX39" s="670"/>
      <c r="AY39" s="670"/>
      <c r="AZ39" s="670"/>
      <c r="BA39" s="670"/>
      <c r="BB39" s="670"/>
      <c r="BC39" s="670"/>
      <c r="BD39" s="670"/>
      <c r="BE39" s="670"/>
      <c r="BF39" s="670"/>
      <c r="BG39" s="670"/>
      <c r="BH39" s="670"/>
      <c r="BI39" s="670"/>
      <c r="BJ39" s="670"/>
      <c r="BK39" s="670"/>
      <c r="BL39" s="670"/>
      <c r="BM39" s="670"/>
      <c r="BN39" s="670"/>
      <c r="BO39" s="670"/>
      <c r="BP39" s="670"/>
      <c r="BQ39" s="670"/>
      <c r="BR39" s="670"/>
      <c r="BS39" s="670"/>
      <c r="BT39" s="670"/>
      <c r="BU39" s="670"/>
      <c r="BV39" s="670"/>
      <c r="BW39" s="670"/>
      <c r="BX39" s="670"/>
      <c r="BY39" s="670"/>
      <c r="BZ39" s="670"/>
      <c r="CA39" s="670"/>
      <c r="CB39" s="670"/>
      <c r="CC39" s="670"/>
      <c r="CD39" s="670"/>
      <c r="CE39" s="670"/>
      <c r="CF39" s="670"/>
      <c r="CG39" s="670"/>
      <c r="CH39" s="670"/>
      <c r="CI39" s="670"/>
      <c r="CJ39" s="670"/>
      <c r="CK39" s="670"/>
      <c r="CL39" s="670"/>
      <c r="CM39" s="670"/>
      <c r="CN39" s="670"/>
      <c r="CO39" s="670"/>
      <c r="CP39" s="670"/>
      <c r="CQ39" s="670"/>
      <c r="CR39" s="670"/>
      <c r="CS39" s="670"/>
      <c r="CT39" s="670"/>
      <c r="CU39" s="670"/>
      <c r="CV39" s="670"/>
      <c r="CW39" s="670"/>
      <c r="CX39" s="670"/>
      <c r="CY39" s="670"/>
      <c r="CZ39" s="670"/>
      <c r="DA39" s="670"/>
      <c r="DB39" s="670"/>
      <c r="DC39" s="670"/>
      <c r="DD39" s="670"/>
      <c r="DE39" s="670"/>
      <c r="DF39" s="670"/>
      <c r="DG39" s="670"/>
      <c r="DH39" s="670"/>
      <c r="DI39" s="670"/>
      <c r="DJ39" s="670"/>
      <c r="DK39" s="670"/>
      <c r="DL39" s="670"/>
      <c r="DM39" s="670"/>
      <c r="DN39" s="670"/>
      <c r="DO39" s="670"/>
      <c r="DP39" s="670"/>
      <c r="DQ39" s="670"/>
      <c r="DR39" s="670"/>
      <c r="DS39" s="670"/>
      <c r="DT39" s="670"/>
      <c r="DU39" s="670"/>
      <c r="DV39" s="670"/>
      <c r="DW39" s="670"/>
      <c r="DX39" s="670"/>
      <c r="DY39" s="670"/>
      <c r="DZ39" s="670"/>
      <c r="EA39" s="670"/>
      <c r="EB39" s="670"/>
      <c r="EC39" s="670"/>
      <c r="ED39" s="670"/>
      <c r="EE39" s="670"/>
      <c r="EF39" s="670"/>
      <c r="EG39" s="670"/>
      <c r="EH39" s="670"/>
      <c r="EI39" s="670"/>
      <c r="EJ39" s="670"/>
      <c r="EK39" s="670"/>
      <c r="EL39" s="670"/>
      <c r="EM39" s="670"/>
      <c r="EN39" s="670"/>
      <c r="EO39" s="670"/>
      <c r="EP39" s="670"/>
      <c r="EQ39" s="670"/>
      <c r="ER39" s="670"/>
      <c r="ES39" s="670"/>
      <c r="ET39" s="670"/>
      <c r="EU39" s="670"/>
      <c r="EV39" s="670"/>
      <c r="EW39" s="670"/>
      <c r="EX39" s="670"/>
      <c r="EY39" s="670"/>
      <c r="EZ39" s="670"/>
      <c r="FA39" s="670"/>
      <c r="FB39" s="670"/>
      <c r="FC39" s="670"/>
      <c r="FD39" s="670"/>
      <c r="FE39" s="670"/>
      <c r="FF39" s="670"/>
      <c r="FG39" s="670"/>
      <c r="FH39" s="670"/>
      <c r="FI39" s="670"/>
      <c r="FJ39" s="670"/>
      <c r="FK39" s="670"/>
      <c r="FL39" s="670"/>
      <c r="FM39" s="670"/>
      <c r="FN39" s="670"/>
      <c r="FO39" s="670"/>
      <c r="FP39" s="670"/>
      <c r="FQ39" s="670"/>
      <c r="FR39" s="670"/>
      <c r="FS39" s="670"/>
      <c r="FT39" s="670"/>
      <c r="FU39" s="670"/>
      <c r="FV39" s="670"/>
      <c r="FW39" s="670"/>
      <c r="FX39" s="670"/>
      <c r="FY39" s="670"/>
      <c r="FZ39" s="670"/>
      <c r="GA39" s="670"/>
      <c r="GB39" s="670"/>
      <c r="GC39" s="670"/>
      <c r="GD39" s="670"/>
      <c r="GE39" s="670"/>
      <c r="GF39" s="670"/>
      <c r="GG39" s="670"/>
      <c r="GH39" s="670"/>
      <c r="GI39" s="670"/>
      <c r="GJ39" s="670"/>
      <c r="GK39" s="670"/>
      <c r="GL39" s="670"/>
      <c r="GM39" s="670"/>
      <c r="GN39" s="670"/>
      <c r="GO39" s="670"/>
      <c r="GP39" s="670"/>
      <c r="GQ39" s="670"/>
      <c r="GR39" s="670"/>
      <c r="GS39" s="670"/>
      <c r="GT39" s="670"/>
      <c r="GU39" s="670"/>
      <c r="GV39" s="670"/>
      <c r="GW39" s="670"/>
      <c r="GX39" s="670"/>
      <c r="GY39" s="670"/>
      <c r="GZ39" s="670"/>
      <c r="HA39" s="670"/>
      <c r="HB39" s="670"/>
      <c r="HC39" s="670"/>
      <c r="HD39" s="670"/>
      <c r="HE39" s="670"/>
      <c r="HF39" s="670"/>
      <c r="HG39" s="670"/>
      <c r="HH39" s="670"/>
      <c r="HI39" s="670"/>
      <c r="HJ39" s="670"/>
      <c r="HK39" s="670"/>
      <c r="HL39" s="670"/>
      <c r="HM39" s="670"/>
      <c r="HN39" s="670"/>
      <c r="HO39" s="670"/>
      <c r="HP39" s="670"/>
      <c r="HQ39" s="670"/>
      <c r="HR39" s="670"/>
      <c r="HS39" s="670"/>
      <c r="HT39" s="670"/>
      <c r="HU39" s="670"/>
      <c r="HV39" s="670"/>
      <c r="HW39" s="670"/>
      <c r="HX39" s="670"/>
      <c r="HY39" s="670"/>
      <c r="HZ39" s="670"/>
      <c r="IA39" s="670"/>
      <c r="IB39" s="670"/>
      <c r="IC39" s="670"/>
      <c r="ID39" s="670"/>
      <c r="IE39" s="670"/>
      <c r="IF39" s="670"/>
      <c r="IG39" s="670"/>
      <c r="IH39" s="670"/>
      <c r="II39" s="670"/>
      <c r="IJ39" s="670"/>
      <c r="IK39" s="670"/>
      <c r="IL39" s="670"/>
      <c r="IM39" s="670"/>
      <c r="IN39" s="670"/>
      <c r="IO39" s="670"/>
      <c r="IP39" s="670"/>
      <c r="IQ39" s="670"/>
      <c r="IR39" s="670"/>
    </row>
    <row r="40" customFormat="false" ht="17.25" hidden="false" customHeight="true" outlineLevel="0" collapsed="false">
      <c r="A40" s="1225"/>
      <c r="B40" s="1226"/>
      <c r="C40" s="1226"/>
      <c r="D40" s="1226"/>
      <c r="E40" s="1226"/>
      <c r="F40" s="1226"/>
      <c r="G40" s="1226"/>
      <c r="H40" s="1226"/>
      <c r="I40" s="1226"/>
      <c r="J40" s="1226"/>
      <c r="K40" s="1226"/>
      <c r="L40" s="1233"/>
      <c r="M40" s="1216"/>
      <c r="N40" s="1216"/>
      <c r="O40" s="670"/>
      <c r="P40" s="670"/>
      <c r="Q40" s="670"/>
      <c r="R40" s="670"/>
      <c r="S40" s="670"/>
      <c r="T40" s="670"/>
      <c r="U40" s="670"/>
      <c r="V40" s="670"/>
      <c r="W40" s="670"/>
      <c r="X40" s="670"/>
      <c r="Y40" s="670"/>
      <c r="Z40" s="670"/>
      <c r="AA40" s="670"/>
      <c r="AB40" s="670"/>
      <c r="AC40" s="670"/>
      <c r="AD40" s="670"/>
      <c r="AE40" s="670"/>
      <c r="AF40" s="670"/>
      <c r="AG40" s="670"/>
      <c r="AH40" s="670"/>
      <c r="AI40" s="670"/>
      <c r="AJ40" s="670"/>
      <c r="AK40" s="670"/>
      <c r="AL40" s="670"/>
      <c r="AM40" s="670"/>
      <c r="AN40" s="670"/>
      <c r="AO40" s="670"/>
      <c r="AP40" s="670"/>
      <c r="AQ40" s="670"/>
      <c r="AR40" s="670"/>
      <c r="AS40" s="670"/>
      <c r="AT40" s="670"/>
      <c r="AU40" s="670"/>
      <c r="AV40" s="670"/>
      <c r="AW40" s="670"/>
      <c r="AX40" s="670"/>
      <c r="AY40" s="670"/>
      <c r="AZ40" s="670"/>
      <c r="BA40" s="670"/>
      <c r="BB40" s="670"/>
      <c r="BC40" s="670"/>
      <c r="BD40" s="670"/>
      <c r="BE40" s="670"/>
      <c r="BF40" s="670"/>
      <c r="BG40" s="670"/>
      <c r="BH40" s="670"/>
      <c r="BI40" s="670"/>
      <c r="BJ40" s="670"/>
      <c r="BK40" s="670"/>
      <c r="BL40" s="670"/>
      <c r="BM40" s="670"/>
      <c r="BN40" s="670"/>
      <c r="BO40" s="670"/>
      <c r="BP40" s="670"/>
      <c r="BQ40" s="670"/>
      <c r="BR40" s="670"/>
      <c r="BS40" s="670"/>
      <c r="BT40" s="670"/>
      <c r="BU40" s="670"/>
      <c r="BV40" s="670"/>
      <c r="BW40" s="670"/>
      <c r="BX40" s="670"/>
      <c r="BY40" s="670"/>
      <c r="BZ40" s="670"/>
      <c r="CA40" s="670"/>
      <c r="CB40" s="670"/>
      <c r="CC40" s="670"/>
      <c r="CD40" s="670"/>
      <c r="CE40" s="670"/>
      <c r="CF40" s="670"/>
      <c r="CG40" s="670"/>
      <c r="CH40" s="670"/>
      <c r="CI40" s="670"/>
      <c r="CJ40" s="670"/>
      <c r="CK40" s="670"/>
      <c r="CL40" s="670"/>
      <c r="CM40" s="670"/>
      <c r="CN40" s="670"/>
      <c r="CO40" s="670"/>
      <c r="CP40" s="670"/>
      <c r="CQ40" s="670"/>
      <c r="CR40" s="670"/>
      <c r="CS40" s="670"/>
      <c r="CT40" s="670"/>
      <c r="CU40" s="670"/>
      <c r="CV40" s="670"/>
      <c r="CW40" s="670"/>
      <c r="CX40" s="670"/>
      <c r="CY40" s="670"/>
      <c r="CZ40" s="670"/>
      <c r="DA40" s="670"/>
      <c r="DB40" s="670"/>
      <c r="DC40" s="670"/>
      <c r="DD40" s="670"/>
      <c r="DE40" s="670"/>
      <c r="DF40" s="670"/>
      <c r="DG40" s="670"/>
      <c r="DH40" s="670"/>
      <c r="DI40" s="670"/>
      <c r="DJ40" s="670"/>
      <c r="DK40" s="670"/>
      <c r="DL40" s="670"/>
      <c r="DM40" s="670"/>
      <c r="DN40" s="670"/>
      <c r="DO40" s="670"/>
      <c r="DP40" s="670"/>
      <c r="DQ40" s="670"/>
      <c r="DR40" s="670"/>
      <c r="DS40" s="670"/>
      <c r="DT40" s="670"/>
      <c r="DU40" s="670"/>
      <c r="DV40" s="670"/>
      <c r="DW40" s="670"/>
      <c r="DX40" s="670"/>
      <c r="DY40" s="670"/>
      <c r="DZ40" s="670"/>
      <c r="EA40" s="670"/>
      <c r="EB40" s="670"/>
      <c r="EC40" s="670"/>
      <c r="ED40" s="670"/>
      <c r="EE40" s="670"/>
      <c r="EF40" s="670"/>
      <c r="EG40" s="670"/>
      <c r="EH40" s="670"/>
      <c r="EI40" s="670"/>
      <c r="EJ40" s="670"/>
      <c r="EK40" s="670"/>
      <c r="EL40" s="670"/>
      <c r="EM40" s="670"/>
      <c r="EN40" s="670"/>
      <c r="EO40" s="670"/>
      <c r="EP40" s="670"/>
      <c r="EQ40" s="670"/>
      <c r="ER40" s="670"/>
      <c r="ES40" s="670"/>
      <c r="ET40" s="670"/>
      <c r="EU40" s="670"/>
      <c r="EV40" s="670"/>
      <c r="EW40" s="670"/>
      <c r="EX40" s="670"/>
      <c r="EY40" s="670"/>
      <c r="EZ40" s="670"/>
      <c r="FA40" s="670"/>
      <c r="FB40" s="670"/>
      <c r="FC40" s="670"/>
      <c r="FD40" s="670"/>
      <c r="FE40" s="670"/>
      <c r="FF40" s="670"/>
      <c r="FG40" s="670"/>
      <c r="FH40" s="670"/>
      <c r="FI40" s="670"/>
      <c r="FJ40" s="670"/>
      <c r="FK40" s="670"/>
      <c r="FL40" s="670"/>
      <c r="FM40" s="670"/>
      <c r="FN40" s="670"/>
      <c r="FO40" s="670"/>
      <c r="FP40" s="670"/>
      <c r="FQ40" s="670"/>
      <c r="FR40" s="670"/>
      <c r="FS40" s="670"/>
      <c r="FT40" s="670"/>
      <c r="FU40" s="670"/>
      <c r="FV40" s="670"/>
      <c r="FW40" s="670"/>
      <c r="FX40" s="670"/>
      <c r="FY40" s="670"/>
      <c r="FZ40" s="670"/>
      <c r="GA40" s="670"/>
      <c r="GB40" s="670"/>
      <c r="GC40" s="670"/>
      <c r="GD40" s="670"/>
      <c r="GE40" s="670"/>
      <c r="GF40" s="670"/>
      <c r="GG40" s="670"/>
      <c r="GH40" s="670"/>
      <c r="GI40" s="670"/>
      <c r="GJ40" s="670"/>
      <c r="GK40" s="670"/>
      <c r="GL40" s="670"/>
      <c r="GM40" s="670"/>
      <c r="GN40" s="670"/>
      <c r="GO40" s="670"/>
      <c r="GP40" s="670"/>
      <c r="GQ40" s="670"/>
      <c r="GR40" s="670"/>
      <c r="GS40" s="670"/>
      <c r="GT40" s="670"/>
      <c r="GU40" s="670"/>
      <c r="GV40" s="670"/>
      <c r="GW40" s="670"/>
      <c r="GX40" s="670"/>
      <c r="GY40" s="670"/>
      <c r="GZ40" s="670"/>
      <c r="HA40" s="670"/>
      <c r="HB40" s="670"/>
      <c r="HC40" s="670"/>
      <c r="HD40" s="670"/>
      <c r="HE40" s="670"/>
      <c r="HF40" s="670"/>
      <c r="HG40" s="670"/>
      <c r="HH40" s="670"/>
      <c r="HI40" s="670"/>
      <c r="HJ40" s="670"/>
      <c r="HK40" s="670"/>
      <c r="HL40" s="670"/>
      <c r="HM40" s="670"/>
      <c r="HN40" s="670"/>
      <c r="HO40" s="670"/>
      <c r="HP40" s="670"/>
      <c r="HQ40" s="670"/>
      <c r="HR40" s="670"/>
      <c r="HS40" s="670"/>
      <c r="HT40" s="670"/>
      <c r="HU40" s="670"/>
      <c r="HV40" s="670"/>
      <c r="HW40" s="670"/>
      <c r="HX40" s="670"/>
      <c r="HY40" s="670"/>
      <c r="HZ40" s="670"/>
      <c r="IA40" s="670"/>
      <c r="IB40" s="670"/>
      <c r="IC40" s="670"/>
      <c r="ID40" s="670"/>
      <c r="IE40" s="670"/>
      <c r="IF40" s="670"/>
      <c r="IG40" s="670"/>
      <c r="IH40" s="670"/>
      <c r="II40" s="670"/>
      <c r="IJ40" s="670"/>
      <c r="IK40" s="670"/>
      <c r="IL40" s="670"/>
      <c r="IM40" s="670"/>
      <c r="IN40" s="670"/>
      <c r="IO40" s="670"/>
      <c r="IP40" s="670"/>
      <c r="IQ40" s="670"/>
      <c r="IR40" s="670"/>
    </row>
    <row r="41" customFormat="false" ht="23.25" hidden="false" customHeight="false" outlineLevel="0" collapsed="false">
      <c r="A41" s="1225" t="s">
        <v>802</v>
      </c>
      <c r="B41" s="1226" t="n">
        <v>447</v>
      </c>
      <c r="C41" s="1226" t="n">
        <v>205</v>
      </c>
      <c r="D41" s="1226" t="n">
        <v>499</v>
      </c>
      <c r="E41" s="1226" t="n">
        <v>251</v>
      </c>
      <c r="F41" s="1226" t="n">
        <v>499</v>
      </c>
      <c r="G41" s="1226" t="n">
        <v>531</v>
      </c>
      <c r="H41" s="1226" t="n">
        <v>587</v>
      </c>
      <c r="I41" s="1226" t="n">
        <v>349</v>
      </c>
      <c r="J41" s="1226" t="n">
        <v>238</v>
      </c>
      <c r="K41" s="1226" t="n">
        <v>75</v>
      </c>
      <c r="L41" s="1233" t="n">
        <v>3681</v>
      </c>
      <c r="M41" s="1216"/>
      <c r="N41" s="1216"/>
      <c r="O41" s="670"/>
      <c r="P41" s="670"/>
      <c r="Q41" s="670"/>
      <c r="R41" s="670"/>
      <c r="S41" s="670"/>
      <c r="T41" s="670"/>
      <c r="U41" s="670"/>
      <c r="V41" s="670"/>
      <c r="W41" s="670"/>
      <c r="X41" s="670"/>
      <c r="Y41" s="670"/>
      <c r="Z41" s="670"/>
      <c r="AA41" s="670"/>
      <c r="AB41" s="670"/>
      <c r="AC41" s="670"/>
      <c r="AD41" s="670"/>
      <c r="AE41" s="670"/>
      <c r="AF41" s="670"/>
      <c r="AG41" s="670"/>
      <c r="AH41" s="670"/>
      <c r="AI41" s="670"/>
      <c r="AJ41" s="670"/>
      <c r="AK41" s="670"/>
      <c r="AL41" s="670"/>
      <c r="AM41" s="670"/>
      <c r="AN41" s="670"/>
      <c r="AO41" s="670"/>
      <c r="AP41" s="670"/>
      <c r="AQ41" s="670"/>
      <c r="AR41" s="670"/>
      <c r="AS41" s="670"/>
      <c r="AT41" s="670"/>
      <c r="AU41" s="670"/>
      <c r="AV41" s="670"/>
      <c r="AW41" s="670"/>
      <c r="AX41" s="670"/>
      <c r="AY41" s="670"/>
      <c r="AZ41" s="670"/>
      <c r="BA41" s="670"/>
      <c r="BB41" s="670"/>
      <c r="BC41" s="670"/>
      <c r="BD41" s="670"/>
      <c r="BE41" s="670"/>
      <c r="BF41" s="670"/>
      <c r="BG41" s="670"/>
      <c r="BH41" s="670"/>
      <c r="BI41" s="670"/>
      <c r="BJ41" s="670"/>
      <c r="BK41" s="670"/>
      <c r="BL41" s="670"/>
      <c r="BM41" s="670"/>
      <c r="BN41" s="670"/>
      <c r="BO41" s="670"/>
      <c r="BP41" s="670"/>
      <c r="BQ41" s="670"/>
      <c r="BR41" s="670"/>
      <c r="BS41" s="670"/>
      <c r="BT41" s="670"/>
      <c r="BU41" s="670"/>
      <c r="BV41" s="670"/>
      <c r="BW41" s="670"/>
      <c r="BX41" s="670"/>
      <c r="BY41" s="670"/>
      <c r="BZ41" s="670"/>
      <c r="CA41" s="670"/>
      <c r="CB41" s="670"/>
      <c r="CC41" s="670"/>
      <c r="CD41" s="670"/>
      <c r="CE41" s="670"/>
      <c r="CF41" s="670"/>
      <c r="CG41" s="670"/>
      <c r="CH41" s="670"/>
      <c r="CI41" s="670"/>
      <c r="CJ41" s="670"/>
      <c r="CK41" s="670"/>
      <c r="CL41" s="670"/>
      <c r="CM41" s="670"/>
      <c r="CN41" s="670"/>
      <c r="CO41" s="670"/>
      <c r="CP41" s="670"/>
      <c r="CQ41" s="670"/>
      <c r="CR41" s="670"/>
      <c r="CS41" s="670"/>
      <c r="CT41" s="670"/>
      <c r="CU41" s="670"/>
      <c r="CV41" s="670"/>
      <c r="CW41" s="670"/>
      <c r="CX41" s="670"/>
      <c r="CY41" s="670"/>
      <c r="CZ41" s="670"/>
      <c r="DA41" s="670"/>
      <c r="DB41" s="670"/>
      <c r="DC41" s="670"/>
      <c r="DD41" s="670"/>
      <c r="DE41" s="670"/>
      <c r="DF41" s="670"/>
      <c r="DG41" s="670"/>
      <c r="DH41" s="670"/>
      <c r="DI41" s="670"/>
      <c r="DJ41" s="670"/>
      <c r="DK41" s="670"/>
      <c r="DL41" s="670"/>
      <c r="DM41" s="670"/>
      <c r="DN41" s="670"/>
      <c r="DO41" s="670"/>
      <c r="DP41" s="670"/>
      <c r="DQ41" s="670"/>
      <c r="DR41" s="670"/>
      <c r="DS41" s="670"/>
      <c r="DT41" s="670"/>
      <c r="DU41" s="670"/>
      <c r="DV41" s="670"/>
      <c r="DW41" s="670"/>
      <c r="DX41" s="670"/>
      <c r="DY41" s="670"/>
      <c r="DZ41" s="670"/>
      <c r="EA41" s="670"/>
      <c r="EB41" s="670"/>
      <c r="EC41" s="670"/>
      <c r="ED41" s="670"/>
      <c r="EE41" s="670"/>
      <c r="EF41" s="670"/>
      <c r="EG41" s="670"/>
      <c r="EH41" s="670"/>
      <c r="EI41" s="670"/>
      <c r="EJ41" s="670"/>
      <c r="EK41" s="670"/>
      <c r="EL41" s="670"/>
      <c r="EM41" s="670"/>
      <c r="EN41" s="670"/>
      <c r="EO41" s="670"/>
      <c r="EP41" s="670"/>
      <c r="EQ41" s="670"/>
      <c r="ER41" s="670"/>
      <c r="ES41" s="670"/>
      <c r="ET41" s="670"/>
      <c r="EU41" s="670"/>
      <c r="EV41" s="670"/>
      <c r="EW41" s="670"/>
      <c r="EX41" s="670"/>
      <c r="EY41" s="670"/>
      <c r="EZ41" s="670"/>
      <c r="FA41" s="670"/>
      <c r="FB41" s="670"/>
      <c r="FC41" s="670"/>
      <c r="FD41" s="670"/>
      <c r="FE41" s="670"/>
      <c r="FF41" s="670"/>
      <c r="FG41" s="670"/>
      <c r="FH41" s="670"/>
      <c r="FI41" s="670"/>
      <c r="FJ41" s="670"/>
      <c r="FK41" s="670"/>
      <c r="FL41" s="670"/>
      <c r="FM41" s="670"/>
      <c r="FN41" s="670"/>
      <c r="FO41" s="670"/>
      <c r="FP41" s="670"/>
      <c r="FQ41" s="670"/>
      <c r="FR41" s="670"/>
      <c r="FS41" s="670"/>
      <c r="FT41" s="670"/>
      <c r="FU41" s="670"/>
      <c r="FV41" s="670"/>
      <c r="FW41" s="670"/>
      <c r="FX41" s="670"/>
      <c r="FY41" s="670"/>
      <c r="FZ41" s="670"/>
      <c r="GA41" s="670"/>
      <c r="GB41" s="670"/>
      <c r="GC41" s="670"/>
      <c r="GD41" s="670"/>
      <c r="GE41" s="670"/>
      <c r="GF41" s="670"/>
      <c r="GG41" s="670"/>
      <c r="GH41" s="670"/>
      <c r="GI41" s="670"/>
      <c r="GJ41" s="670"/>
      <c r="GK41" s="670"/>
      <c r="GL41" s="670"/>
      <c r="GM41" s="670"/>
      <c r="GN41" s="670"/>
      <c r="GO41" s="670"/>
      <c r="GP41" s="670"/>
      <c r="GQ41" s="670"/>
      <c r="GR41" s="670"/>
      <c r="GS41" s="670"/>
      <c r="GT41" s="670"/>
      <c r="GU41" s="670"/>
      <c r="GV41" s="670"/>
      <c r="GW41" s="670"/>
      <c r="GX41" s="670"/>
      <c r="GY41" s="670"/>
      <c r="GZ41" s="670"/>
      <c r="HA41" s="670"/>
      <c r="HB41" s="670"/>
      <c r="HC41" s="670"/>
      <c r="HD41" s="670"/>
      <c r="HE41" s="670"/>
      <c r="HF41" s="670"/>
      <c r="HG41" s="670"/>
      <c r="HH41" s="670"/>
      <c r="HI41" s="670"/>
      <c r="HJ41" s="670"/>
      <c r="HK41" s="670"/>
      <c r="HL41" s="670"/>
      <c r="HM41" s="670"/>
      <c r="HN41" s="670"/>
      <c r="HO41" s="670"/>
      <c r="HP41" s="670"/>
      <c r="HQ41" s="670"/>
      <c r="HR41" s="670"/>
      <c r="HS41" s="670"/>
      <c r="HT41" s="670"/>
      <c r="HU41" s="670"/>
      <c r="HV41" s="670"/>
      <c r="HW41" s="670"/>
      <c r="HX41" s="670"/>
      <c r="HY41" s="670"/>
      <c r="HZ41" s="670"/>
      <c r="IA41" s="670"/>
      <c r="IB41" s="670"/>
      <c r="IC41" s="670"/>
      <c r="ID41" s="670"/>
      <c r="IE41" s="670"/>
      <c r="IF41" s="670"/>
      <c r="IG41" s="670"/>
      <c r="IH41" s="670"/>
      <c r="II41" s="670"/>
      <c r="IJ41" s="670"/>
      <c r="IK41" s="670"/>
      <c r="IL41" s="670"/>
      <c r="IM41" s="670"/>
      <c r="IN41" s="670"/>
      <c r="IO41" s="670"/>
      <c r="IP41" s="670"/>
      <c r="IQ41" s="670"/>
      <c r="IR41" s="670"/>
    </row>
    <row r="42" customFormat="false" ht="15.75" hidden="false" customHeight="true" outlineLevel="0" collapsed="false">
      <c r="A42" s="1225"/>
      <c r="B42" s="1226"/>
      <c r="C42" s="1226"/>
      <c r="D42" s="1226"/>
      <c r="E42" s="1226"/>
      <c r="F42" s="1226"/>
      <c r="G42" s="1226"/>
      <c r="H42" s="1226"/>
      <c r="I42" s="1226"/>
      <c r="J42" s="1226"/>
      <c r="K42" s="1226"/>
      <c r="L42" s="1233"/>
      <c r="M42" s="1216"/>
      <c r="N42" s="1216"/>
      <c r="O42" s="670"/>
      <c r="P42" s="670"/>
      <c r="Q42" s="670"/>
      <c r="R42" s="670"/>
      <c r="S42" s="670"/>
      <c r="T42" s="670"/>
      <c r="U42" s="670"/>
      <c r="V42" s="670"/>
      <c r="W42" s="670"/>
      <c r="X42" s="670"/>
      <c r="Y42" s="670"/>
      <c r="Z42" s="670"/>
      <c r="AA42" s="670"/>
      <c r="AB42" s="670"/>
      <c r="AC42" s="670"/>
      <c r="AD42" s="670"/>
      <c r="AE42" s="670"/>
      <c r="AF42" s="670"/>
      <c r="AG42" s="670"/>
      <c r="AH42" s="670"/>
      <c r="AI42" s="670"/>
      <c r="AJ42" s="670"/>
      <c r="AK42" s="670"/>
      <c r="AL42" s="670"/>
      <c r="AM42" s="670"/>
      <c r="AN42" s="670"/>
      <c r="AO42" s="670"/>
      <c r="AP42" s="670"/>
      <c r="AQ42" s="670"/>
      <c r="AR42" s="670"/>
      <c r="AS42" s="670"/>
      <c r="AT42" s="670"/>
      <c r="AU42" s="670"/>
      <c r="AV42" s="670"/>
      <c r="AW42" s="670"/>
      <c r="AX42" s="670"/>
      <c r="AY42" s="670"/>
      <c r="AZ42" s="670"/>
      <c r="BA42" s="670"/>
      <c r="BB42" s="670"/>
      <c r="BC42" s="670"/>
      <c r="BD42" s="670"/>
      <c r="BE42" s="670"/>
      <c r="BF42" s="670"/>
      <c r="BG42" s="670"/>
      <c r="BH42" s="670"/>
      <c r="BI42" s="670"/>
      <c r="BJ42" s="670"/>
      <c r="BK42" s="670"/>
      <c r="BL42" s="670"/>
      <c r="BM42" s="670"/>
      <c r="BN42" s="670"/>
      <c r="BO42" s="670"/>
      <c r="BP42" s="670"/>
      <c r="BQ42" s="670"/>
      <c r="BR42" s="670"/>
      <c r="BS42" s="670"/>
      <c r="BT42" s="670"/>
      <c r="BU42" s="670"/>
      <c r="BV42" s="670"/>
      <c r="BW42" s="670"/>
      <c r="BX42" s="670"/>
      <c r="BY42" s="670"/>
      <c r="BZ42" s="670"/>
      <c r="CA42" s="670"/>
      <c r="CB42" s="670"/>
      <c r="CC42" s="670"/>
      <c r="CD42" s="670"/>
      <c r="CE42" s="670"/>
      <c r="CF42" s="670"/>
      <c r="CG42" s="670"/>
      <c r="CH42" s="670"/>
      <c r="CI42" s="670"/>
      <c r="CJ42" s="670"/>
      <c r="CK42" s="670"/>
      <c r="CL42" s="670"/>
      <c r="CM42" s="670"/>
      <c r="CN42" s="670"/>
      <c r="CO42" s="670"/>
      <c r="CP42" s="670"/>
      <c r="CQ42" s="670"/>
      <c r="CR42" s="670"/>
      <c r="CS42" s="670"/>
      <c r="CT42" s="670"/>
      <c r="CU42" s="670"/>
      <c r="CV42" s="670"/>
      <c r="CW42" s="670"/>
      <c r="CX42" s="670"/>
      <c r="CY42" s="670"/>
      <c r="CZ42" s="670"/>
      <c r="DA42" s="670"/>
      <c r="DB42" s="670"/>
      <c r="DC42" s="670"/>
      <c r="DD42" s="670"/>
      <c r="DE42" s="670"/>
      <c r="DF42" s="670"/>
      <c r="DG42" s="670"/>
      <c r="DH42" s="670"/>
      <c r="DI42" s="670"/>
      <c r="DJ42" s="670"/>
      <c r="DK42" s="670"/>
      <c r="DL42" s="670"/>
      <c r="DM42" s="670"/>
      <c r="DN42" s="670"/>
      <c r="DO42" s="670"/>
      <c r="DP42" s="670"/>
      <c r="DQ42" s="670"/>
      <c r="DR42" s="670"/>
      <c r="DS42" s="670"/>
      <c r="DT42" s="670"/>
      <c r="DU42" s="670"/>
      <c r="DV42" s="670"/>
      <c r="DW42" s="670"/>
      <c r="DX42" s="670"/>
      <c r="DY42" s="670"/>
      <c r="DZ42" s="670"/>
      <c r="EA42" s="670"/>
      <c r="EB42" s="670"/>
      <c r="EC42" s="670"/>
      <c r="ED42" s="670"/>
      <c r="EE42" s="670"/>
      <c r="EF42" s="670"/>
      <c r="EG42" s="670"/>
      <c r="EH42" s="670"/>
      <c r="EI42" s="670"/>
      <c r="EJ42" s="670"/>
      <c r="EK42" s="670"/>
      <c r="EL42" s="670"/>
      <c r="EM42" s="670"/>
      <c r="EN42" s="670"/>
      <c r="EO42" s="670"/>
      <c r="EP42" s="670"/>
      <c r="EQ42" s="670"/>
      <c r="ER42" s="670"/>
      <c r="ES42" s="670"/>
      <c r="ET42" s="670"/>
      <c r="EU42" s="670"/>
      <c r="EV42" s="670"/>
      <c r="EW42" s="670"/>
      <c r="EX42" s="670"/>
      <c r="EY42" s="670"/>
      <c r="EZ42" s="670"/>
      <c r="FA42" s="670"/>
      <c r="FB42" s="670"/>
      <c r="FC42" s="670"/>
      <c r="FD42" s="670"/>
      <c r="FE42" s="670"/>
      <c r="FF42" s="670"/>
      <c r="FG42" s="670"/>
      <c r="FH42" s="670"/>
      <c r="FI42" s="670"/>
      <c r="FJ42" s="670"/>
      <c r="FK42" s="670"/>
      <c r="FL42" s="670"/>
      <c r="FM42" s="670"/>
      <c r="FN42" s="670"/>
      <c r="FO42" s="670"/>
      <c r="FP42" s="670"/>
      <c r="FQ42" s="670"/>
      <c r="FR42" s="670"/>
      <c r="FS42" s="670"/>
      <c r="FT42" s="670"/>
      <c r="FU42" s="670"/>
      <c r="FV42" s="670"/>
      <c r="FW42" s="670"/>
      <c r="FX42" s="670"/>
      <c r="FY42" s="670"/>
      <c r="FZ42" s="670"/>
      <c r="GA42" s="670"/>
      <c r="GB42" s="670"/>
      <c r="GC42" s="670"/>
      <c r="GD42" s="670"/>
      <c r="GE42" s="670"/>
      <c r="GF42" s="670"/>
      <c r="GG42" s="670"/>
      <c r="GH42" s="670"/>
      <c r="GI42" s="670"/>
      <c r="GJ42" s="670"/>
      <c r="GK42" s="670"/>
      <c r="GL42" s="670"/>
      <c r="GM42" s="670"/>
      <c r="GN42" s="670"/>
      <c r="GO42" s="670"/>
      <c r="GP42" s="670"/>
      <c r="GQ42" s="670"/>
      <c r="GR42" s="670"/>
      <c r="GS42" s="670"/>
      <c r="GT42" s="670"/>
      <c r="GU42" s="670"/>
      <c r="GV42" s="670"/>
      <c r="GW42" s="670"/>
      <c r="GX42" s="670"/>
      <c r="GY42" s="670"/>
      <c r="GZ42" s="670"/>
      <c r="HA42" s="670"/>
      <c r="HB42" s="670"/>
      <c r="HC42" s="670"/>
      <c r="HD42" s="670"/>
      <c r="HE42" s="670"/>
      <c r="HF42" s="670"/>
      <c r="HG42" s="670"/>
      <c r="HH42" s="670"/>
      <c r="HI42" s="670"/>
      <c r="HJ42" s="670"/>
      <c r="HK42" s="670"/>
      <c r="HL42" s="670"/>
      <c r="HM42" s="670"/>
      <c r="HN42" s="670"/>
      <c r="HO42" s="670"/>
      <c r="HP42" s="670"/>
      <c r="HQ42" s="670"/>
      <c r="HR42" s="670"/>
      <c r="HS42" s="670"/>
      <c r="HT42" s="670"/>
      <c r="HU42" s="670"/>
      <c r="HV42" s="670"/>
      <c r="HW42" s="670"/>
      <c r="HX42" s="670"/>
      <c r="HY42" s="670"/>
      <c r="HZ42" s="670"/>
      <c r="IA42" s="670"/>
      <c r="IB42" s="670"/>
      <c r="IC42" s="670"/>
      <c r="ID42" s="670"/>
      <c r="IE42" s="670"/>
      <c r="IF42" s="670"/>
      <c r="IG42" s="670"/>
      <c r="IH42" s="670"/>
      <c r="II42" s="670"/>
      <c r="IJ42" s="670"/>
      <c r="IK42" s="670"/>
      <c r="IL42" s="670"/>
      <c r="IM42" s="670"/>
      <c r="IN42" s="670"/>
      <c r="IO42" s="670"/>
      <c r="IP42" s="670"/>
      <c r="IQ42" s="670"/>
      <c r="IR42" s="670"/>
    </row>
    <row r="43" customFormat="false" ht="23.25" hidden="false" customHeight="false" outlineLevel="0" collapsed="false">
      <c r="A43" s="1225" t="s">
        <v>803</v>
      </c>
      <c r="B43" s="1226" t="n">
        <v>1165</v>
      </c>
      <c r="C43" s="1226" t="n">
        <v>1763</v>
      </c>
      <c r="D43" s="1226" t="n">
        <v>661</v>
      </c>
      <c r="E43" s="1226" t="n">
        <v>1318</v>
      </c>
      <c r="F43" s="1226" t="n">
        <v>2773</v>
      </c>
      <c r="G43" s="1226" t="n">
        <v>1851</v>
      </c>
      <c r="H43" s="1226" t="n">
        <v>1248</v>
      </c>
      <c r="I43" s="1226" t="n">
        <v>0</v>
      </c>
      <c r="J43" s="1226" t="n">
        <v>0</v>
      </c>
      <c r="K43" s="1226" t="n">
        <v>0</v>
      </c>
      <c r="L43" s="1233" t="n">
        <v>10779</v>
      </c>
      <c r="M43" s="1216"/>
      <c r="N43" s="1216"/>
      <c r="O43" s="670"/>
      <c r="P43" s="670"/>
      <c r="Q43" s="670"/>
      <c r="R43" s="670"/>
      <c r="S43" s="670"/>
      <c r="T43" s="670"/>
      <c r="U43" s="670"/>
      <c r="V43" s="670"/>
      <c r="W43" s="670"/>
      <c r="X43" s="670"/>
      <c r="Y43" s="670"/>
      <c r="Z43" s="670"/>
      <c r="AA43" s="670"/>
      <c r="AB43" s="670"/>
      <c r="AC43" s="670"/>
      <c r="AD43" s="670"/>
      <c r="AE43" s="670"/>
      <c r="AF43" s="670"/>
      <c r="AG43" s="670"/>
      <c r="AH43" s="670"/>
      <c r="AI43" s="670"/>
      <c r="AJ43" s="670"/>
      <c r="AK43" s="670"/>
      <c r="AL43" s="670"/>
      <c r="AM43" s="670"/>
      <c r="AN43" s="670"/>
      <c r="AO43" s="670"/>
      <c r="AP43" s="670"/>
      <c r="AQ43" s="670"/>
      <c r="AR43" s="670"/>
      <c r="AS43" s="670"/>
      <c r="AT43" s="670"/>
      <c r="AU43" s="670"/>
      <c r="AV43" s="670"/>
      <c r="AW43" s="670"/>
      <c r="AX43" s="670"/>
      <c r="AY43" s="670"/>
      <c r="AZ43" s="670"/>
      <c r="BA43" s="670"/>
      <c r="BB43" s="670"/>
      <c r="BC43" s="670"/>
      <c r="BD43" s="670"/>
      <c r="BE43" s="670"/>
      <c r="BF43" s="670"/>
      <c r="BG43" s="670"/>
      <c r="BH43" s="670"/>
      <c r="BI43" s="670"/>
      <c r="BJ43" s="670"/>
      <c r="BK43" s="670"/>
      <c r="BL43" s="670"/>
      <c r="BM43" s="670"/>
      <c r="BN43" s="670"/>
      <c r="BO43" s="670"/>
      <c r="BP43" s="670"/>
      <c r="BQ43" s="670"/>
      <c r="BR43" s="670"/>
      <c r="BS43" s="670"/>
      <c r="BT43" s="670"/>
      <c r="BU43" s="670"/>
      <c r="BV43" s="670"/>
      <c r="BW43" s="670"/>
      <c r="BX43" s="670"/>
      <c r="BY43" s="670"/>
      <c r="BZ43" s="670"/>
      <c r="CA43" s="670"/>
      <c r="CB43" s="670"/>
      <c r="CC43" s="670"/>
      <c r="CD43" s="670"/>
      <c r="CE43" s="670"/>
      <c r="CF43" s="670"/>
      <c r="CG43" s="670"/>
      <c r="CH43" s="670"/>
      <c r="CI43" s="670"/>
      <c r="CJ43" s="670"/>
      <c r="CK43" s="670"/>
      <c r="CL43" s="670"/>
      <c r="CM43" s="670"/>
      <c r="CN43" s="670"/>
      <c r="CO43" s="670"/>
      <c r="CP43" s="670"/>
      <c r="CQ43" s="670"/>
      <c r="CR43" s="670"/>
      <c r="CS43" s="670"/>
      <c r="CT43" s="670"/>
      <c r="CU43" s="670"/>
      <c r="CV43" s="670"/>
      <c r="CW43" s="670"/>
      <c r="CX43" s="670"/>
      <c r="CY43" s="670"/>
      <c r="CZ43" s="670"/>
      <c r="DA43" s="670"/>
      <c r="DB43" s="670"/>
      <c r="DC43" s="670"/>
      <c r="DD43" s="670"/>
      <c r="DE43" s="670"/>
      <c r="DF43" s="670"/>
      <c r="DG43" s="670"/>
      <c r="DH43" s="670"/>
      <c r="DI43" s="670"/>
      <c r="DJ43" s="670"/>
      <c r="DK43" s="670"/>
      <c r="DL43" s="670"/>
      <c r="DM43" s="670"/>
      <c r="DN43" s="670"/>
      <c r="DO43" s="670"/>
      <c r="DP43" s="670"/>
      <c r="DQ43" s="670"/>
      <c r="DR43" s="670"/>
      <c r="DS43" s="670"/>
      <c r="DT43" s="670"/>
      <c r="DU43" s="670"/>
      <c r="DV43" s="670"/>
      <c r="DW43" s="670"/>
      <c r="DX43" s="670"/>
      <c r="DY43" s="670"/>
      <c r="DZ43" s="670"/>
      <c r="EA43" s="670"/>
      <c r="EB43" s="670"/>
      <c r="EC43" s="670"/>
      <c r="ED43" s="670"/>
      <c r="EE43" s="670"/>
      <c r="EF43" s="670"/>
      <c r="EG43" s="670"/>
      <c r="EH43" s="670"/>
      <c r="EI43" s="670"/>
      <c r="EJ43" s="670"/>
      <c r="EK43" s="670"/>
      <c r="EL43" s="670"/>
      <c r="EM43" s="670"/>
      <c r="EN43" s="670"/>
      <c r="EO43" s="670"/>
      <c r="EP43" s="670"/>
      <c r="EQ43" s="670"/>
      <c r="ER43" s="670"/>
      <c r="ES43" s="670"/>
      <c r="ET43" s="670"/>
      <c r="EU43" s="670"/>
      <c r="EV43" s="670"/>
      <c r="EW43" s="670"/>
      <c r="EX43" s="670"/>
      <c r="EY43" s="670"/>
      <c r="EZ43" s="670"/>
      <c r="FA43" s="670"/>
      <c r="FB43" s="670"/>
      <c r="FC43" s="670"/>
      <c r="FD43" s="670"/>
      <c r="FE43" s="670"/>
      <c r="FF43" s="670"/>
      <c r="FG43" s="670"/>
      <c r="FH43" s="670"/>
      <c r="FI43" s="670"/>
      <c r="FJ43" s="670"/>
      <c r="FK43" s="670"/>
      <c r="FL43" s="670"/>
      <c r="FM43" s="670"/>
      <c r="FN43" s="670"/>
      <c r="FO43" s="670"/>
      <c r="FP43" s="670"/>
      <c r="FQ43" s="670"/>
      <c r="FR43" s="670"/>
      <c r="FS43" s="670"/>
      <c r="FT43" s="670"/>
      <c r="FU43" s="670"/>
      <c r="FV43" s="670"/>
      <c r="FW43" s="670"/>
      <c r="FX43" s="670"/>
      <c r="FY43" s="670"/>
      <c r="FZ43" s="670"/>
      <c r="GA43" s="670"/>
      <c r="GB43" s="670"/>
      <c r="GC43" s="670"/>
      <c r="GD43" s="670"/>
      <c r="GE43" s="670"/>
      <c r="GF43" s="670"/>
      <c r="GG43" s="670"/>
      <c r="GH43" s="670"/>
      <c r="GI43" s="670"/>
      <c r="GJ43" s="670"/>
      <c r="GK43" s="670"/>
      <c r="GL43" s="670"/>
      <c r="GM43" s="670"/>
      <c r="GN43" s="670"/>
      <c r="GO43" s="670"/>
      <c r="GP43" s="670"/>
      <c r="GQ43" s="670"/>
      <c r="GR43" s="670"/>
      <c r="GS43" s="670"/>
      <c r="GT43" s="670"/>
      <c r="GU43" s="670"/>
      <c r="GV43" s="670"/>
      <c r="GW43" s="670"/>
      <c r="GX43" s="670"/>
      <c r="GY43" s="670"/>
      <c r="GZ43" s="670"/>
      <c r="HA43" s="670"/>
      <c r="HB43" s="670"/>
      <c r="HC43" s="670"/>
      <c r="HD43" s="670"/>
      <c r="HE43" s="670"/>
      <c r="HF43" s="670"/>
      <c r="HG43" s="670"/>
      <c r="HH43" s="670"/>
      <c r="HI43" s="670"/>
      <c r="HJ43" s="670"/>
      <c r="HK43" s="670"/>
      <c r="HL43" s="670"/>
      <c r="HM43" s="670"/>
      <c r="HN43" s="670"/>
      <c r="HO43" s="670"/>
      <c r="HP43" s="670"/>
      <c r="HQ43" s="670"/>
      <c r="HR43" s="670"/>
      <c r="HS43" s="670"/>
      <c r="HT43" s="670"/>
      <c r="HU43" s="670"/>
      <c r="HV43" s="670"/>
      <c r="HW43" s="670"/>
      <c r="HX43" s="670"/>
      <c r="HY43" s="670"/>
      <c r="HZ43" s="670"/>
      <c r="IA43" s="670"/>
      <c r="IB43" s="670"/>
      <c r="IC43" s="670"/>
      <c r="ID43" s="670"/>
      <c r="IE43" s="670"/>
      <c r="IF43" s="670"/>
      <c r="IG43" s="670"/>
      <c r="IH43" s="670"/>
      <c r="II43" s="670"/>
      <c r="IJ43" s="670"/>
      <c r="IK43" s="670"/>
      <c r="IL43" s="670"/>
      <c r="IM43" s="670"/>
      <c r="IN43" s="670"/>
      <c r="IO43" s="670"/>
      <c r="IP43" s="670"/>
      <c r="IQ43" s="670"/>
      <c r="IR43" s="670"/>
    </row>
    <row r="44" customFormat="false" ht="18" hidden="false" customHeight="true" outlineLevel="0" collapsed="false">
      <c r="A44" s="1232"/>
      <c r="B44" s="1226"/>
      <c r="C44" s="1226"/>
      <c r="D44" s="1226"/>
      <c r="E44" s="1226"/>
      <c r="F44" s="1226"/>
      <c r="G44" s="1226"/>
      <c r="H44" s="1226"/>
      <c r="I44" s="1226"/>
      <c r="J44" s="1226"/>
      <c r="K44" s="1226"/>
      <c r="L44" s="1233"/>
      <c r="M44" s="1216"/>
      <c r="N44" s="1216"/>
      <c r="O44" s="670"/>
      <c r="P44" s="670"/>
      <c r="Q44" s="670"/>
      <c r="R44" s="670"/>
      <c r="S44" s="670"/>
      <c r="T44" s="670"/>
      <c r="U44" s="670"/>
      <c r="V44" s="670"/>
      <c r="W44" s="670"/>
      <c r="X44" s="670"/>
      <c r="Y44" s="670"/>
      <c r="Z44" s="670"/>
      <c r="AA44" s="670"/>
      <c r="AB44" s="670"/>
      <c r="AC44" s="670"/>
      <c r="AD44" s="670"/>
      <c r="AE44" s="670"/>
      <c r="AF44" s="670"/>
      <c r="AG44" s="670"/>
      <c r="AH44" s="670"/>
      <c r="AI44" s="670"/>
      <c r="AJ44" s="670"/>
      <c r="AK44" s="670"/>
      <c r="AL44" s="670"/>
      <c r="AM44" s="670"/>
      <c r="AN44" s="670"/>
      <c r="AO44" s="670"/>
      <c r="AP44" s="670"/>
      <c r="AQ44" s="670"/>
      <c r="AR44" s="670"/>
      <c r="AS44" s="670"/>
      <c r="AT44" s="670"/>
      <c r="AU44" s="670"/>
      <c r="AV44" s="670"/>
      <c r="AW44" s="670"/>
      <c r="AX44" s="670"/>
      <c r="AY44" s="670"/>
      <c r="AZ44" s="670"/>
      <c r="BA44" s="670"/>
      <c r="BB44" s="670"/>
      <c r="BC44" s="670"/>
      <c r="BD44" s="670"/>
      <c r="BE44" s="670"/>
      <c r="BF44" s="670"/>
      <c r="BG44" s="670"/>
      <c r="BH44" s="670"/>
      <c r="BI44" s="670"/>
      <c r="BJ44" s="670"/>
      <c r="BK44" s="670"/>
      <c r="BL44" s="670"/>
      <c r="BM44" s="670"/>
      <c r="BN44" s="670"/>
      <c r="BO44" s="670"/>
      <c r="BP44" s="670"/>
      <c r="BQ44" s="670"/>
      <c r="BR44" s="670"/>
      <c r="BS44" s="670"/>
      <c r="BT44" s="670"/>
      <c r="BU44" s="670"/>
      <c r="BV44" s="670"/>
      <c r="BW44" s="670"/>
      <c r="BX44" s="670"/>
      <c r="BY44" s="670"/>
      <c r="BZ44" s="670"/>
      <c r="CA44" s="670"/>
      <c r="CB44" s="670"/>
      <c r="CC44" s="670"/>
      <c r="CD44" s="670"/>
      <c r="CE44" s="670"/>
      <c r="CF44" s="670"/>
      <c r="CG44" s="670"/>
      <c r="CH44" s="670"/>
      <c r="CI44" s="670"/>
      <c r="CJ44" s="670"/>
      <c r="CK44" s="670"/>
      <c r="CL44" s="670"/>
      <c r="CM44" s="670"/>
      <c r="CN44" s="670"/>
      <c r="CO44" s="670"/>
      <c r="CP44" s="670"/>
      <c r="CQ44" s="670"/>
      <c r="CR44" s="670"/>
      <c r="CS44" s="670"/>
      <c r="CT44" s="670"/>
      <c r="CU44" s="670"/>
      <c r="CV44" s="670"/>
      <c r="CW44" s="670"/>
      <c r="CX44" s="670"/>
      <c r="CY44" s="670"/>
      <c r="CZ44" s="670"/>
      <c r="DA44" s="670"/>
      <c r="DB44" s="670"/>
      <c r="DC44" s="670"/>
      <c r="DD44" s="670"/>
      <c r="DE44" s="670"/>
      <c r="DF44" s="670"/>
      <c r="DG44" s="670"/>
      <c r="DH44" s="670"/>
      <c r="DI44" s="670"/>
      <c r="DJ44" s="670"/>
      <c r="DK44" s="670"/>
      <c r="DL44" s="670"/>
      <c r="DM44" s="670"/>
      <c r="DN44" s="670"/>
      <c r="DO44" s="670"/>
      <c r="DP44" s="670"/>
      <c r="DQ44" s="670"/>
      <c r="DR44" s="670"/>
      <c r="DS44" s="670"/>
      <c r="DT44" s="670"/>
      <c r="DU44" s="670"/>
      <c r="DV44" s="670"/>
      <c r="DW44" s="670"/>
      <c r="DX44" s="670"/>
      <c r="DY44" s="670"/>
      <c r="DZ44" s="670"/>
      <c r="EA44" s="670"/>
      <c r="EB44" s="670"/>
      <c r="EC44" s="670"/>
      <c r="ED44" s="670"/>
      <c r="EE44" s="670"/>
      <c r="EF44" s="670"/>
      <c r="EG44" s="670"/>
      <c r="EH44" s="670"/>
      <c r="EI44" s="670"/>
      <c r="EJ44" s="670"/>
      <c r="EK44" s="670"/>
      <c r="EL44" s="670"/>
      <c r="EM44" s="670"/>
      <c r="EN44" s="670"/>
      <c r="EO44" s="670"/>
      <c r="EP44" s="670"/>
      <c r="EQ44" s="670"/>
      <c r="ER44" s="670"/>
      <c r="ES44" s="670"/>
      <c r="ET44" s="670"/>
      <c r="EU44" s="670"/>
      <c r="EV44" s="670"/>
      <c r="EW44" s="670"/>
      <c r="EX44" s="670"/>
      <c r="EY44" s="670"/>
      <c r="EZ44" s="670"/>
      <c r="FA44" s="670"/>
      <c r="FB44" s="670"/>
      <c r="FC44" s="670"/>
      <c r="FD44" s="670"/>
      <c r="FE44" s="670"/>
      <c r="FF44" s="670"/>
      <c r="FG44" s="670"/>
      <c r="FH44" s="670"/>
      <c r="FI44" s="670"/>
      <c r="FJ44" s="670"/>
      <c r="FK44" s="670"/>
      <c r="FL44" s="670"/>
      <c r="FM44" s="670"/>
      <c r="FN44" s="670"/>
      <c r="FO44" s="670"/>
      <c r="FP44" s="670"/>
      <c r="FQ44" s="670"/>
      <c r="FR44" s="670"/>
      <c r="FS44" s="670"/>
      <c r="FT44" s="670"/>
      <c r="FU44" s="670"/>
      <c r="FV44" s="670"/>
      <c r="FW44" s="670"/>
      <c r="FX44" s="670"/>
      <c r="FY44" s="670"/>
      <c r="FZ44" s="670"/>
      <c r="GA44" s="670"/>
      <c r="GB44" s="670"/>
      <c r="GC44" s="670"/>
      <c r="GD44" s="670"/>
      <c r="GE44" s="670"/>
      <c r="GF44" s="670"/>
      <c r="GG44" s="670"/>
      <c r="GH44" s="670"/>
      <c r="GI44" s="670"/>
      <c r="GJ44" s="670"/>
      <c r="GK44" s="670"/>
      <c r="GL44" s="670"/>
      <c r="GM44" s="670"/>
      <c r="GN44" s="670"/>
      <c r="GO44" s="670"/>
      <c r="GP44" s="670"/>
      <c r="GQ44" s="670"/>
      <c r="GR44" s="670"/>
      <c r="GS44" s="670"/>
      <c r="GT44" s="670"/>
      <c r="GU44" s="670"/>
      <c r="GV44" s="670"/>
      <c r="GW44" s="670"/>
      <c r="GX44" s="670"/>
      <c r="GY44" s="670"/>
      <c r="GZ44" s="670"/>
      <c r="HA44" s="670"/>
      <c r="HB44" s="670"/>
      <c r="HC44" s="670"/>
      <c r="HD44" s="670"/>
      <c r="HE44" s="670"/>
      <c r="HF44" s="670"/>
      <c r="HG44" s="670"/>
      <c r="HH44" s="670"/>
      <c r="HI44" s="670"/>
      <c r="HJ44" s="670"/>
      <c r="HK44" s="670"/>
      <c r="HL44" s="670"/>
      <c r="HM44" s="670"/>
      <c r="HN44" s="670"/>
      <c r="HO44" s="670"/>
      <c r="HP44" s="670"/>
      <c r="HQ44" s="670"/>
      <c r="HR44" s="670"/>
      <c r="HS44" s="670"/>
      <c r="HT44" s="670"/>
      <c r="HU44" s="670"/>
      <c r="HV44" s="670"/>
      <c r="HW44" s="670"/>
      <c r="HX44" s="670"/>
      <c r="HY44" s="670"/>
      <c r="HZ44" s="670"/>
      <c r="IA44" s="670"/>
      <c r="IB44" s="670"/>
      <c r="IC44" s="670"/>
      <c r="ID44" s="670"/>
      <c r="IE44" s="670"/>
      <c r="IF44" s="670"/>
      <c r="IG44" s="670"/>
      <c r="IH44" s="670"/>
      <c r="II44" s="670"/>
      <c r="IJ44" s="670"/>
      <c r="IK44" s="670"/>
      <c r="IL44" s="670"/>
      <c r="IM44" s="670"/>
      <c r="IN44" s="670"/>
      <c r="IO44" s="670"/>
      <c r="IP44" s="670"/>
      <c r="IQ44" s="670"/>
      <c r="IR44" s="670"/>
    </row>
    <row r="45" customFormat="false" ht="23.25" hidden="false" customHeight="false" outlineLevel="0" collapsed="false">
      <c r="A45" s="1225" t="s">
        <v>804</v>
      </c>
      <c r="B45" s="1226"/>
      <c r="C45" s="1226"/>
      <c r="D45" s="1226"/>
      <c r="E45" s="1226"/>
      <c r="F45" s="1226"/>
      <c r="G45" s="1226"/>
      <c r="H45" s="1226"/>
      <c r="I45" s="1226"/>
      <c r="J45" s="1226"/>
      <c r="K45" s="1226"/>
      <c r="L45" s="1233"/>
      <c r="M45" s="1216"/>
      <c r="N45" s="1242"/>
      <c r="O45" s="670"/>
      <c r="P45" s="670"/>
      <c r="Q45" s="670"/>
      <c r="R45" s="670"/>
      <c r="S45" s="670"/>
      <c r="T45" s="670"/>
      <c r="U45" s="670"/>
      <c r="V45" s="670"/>
      <c r="W45" s="670"/>
      <c r="X45" s="670"/>
      <c r="Y45" s="670"/>
      <c r="Z45" s="670"/>
      <c r="AA45" s="670"/>
      <c r="AB45" s="670"/>
      <c r="AC45" s="670"/>
      <c r="AD45" s="670"/>
      <c r="AE45" s="670"/>
      <c r="AF45" s="670"/>
      <c r="AG45" s="670"/>
      <c r="AH45" s="670"/>
      <c r="AI45" s="670"/>
      <c r="AJ45" s="670"/>
      <c r="AK45" s="670"/>
      <c r="AL45" s="670"/>
      <c r="AM45" s="670"/>
      <c r="AN45" s="670"/>
      <c r="AO45" s="670"/>
      <c r="AP45" s="670"/>
      <c r="AQ45" s="670"/>
      <c r="AR45" s="670"/>
      <c r="AS45" s="670"/>
      <c r="AT45" s="670"/>
      <c r="AU45" s="670"/>
      <c r="AV45" s="670"/>
      <c r="AW45" s="670"/>
      <c r="AX45" s="670"/>
      <c r="AY45" s="670"/>
      <c r="AZ45" s="670"/>
      <c r="BA45" s="670"/>
      <c r="BB45" s="670"/>
      <c r="BC45" s="670"/>
      <c r="BD45" s="670"/>
      <c r="BE45" s="670"/>
      <c r="BF45" s="670"/>
      <c r="BG45" s="670"/>
      <c r="BH45" s="670"/>
      <c r="BI45" s="670"/>
      <c r="BJ45" s="670"/>
      <c r="BK45" s="670"/>
      <c r="BL45" s="670"/>
      <c r="BM45" s="670"/>
      <c r="BN45" s="670"/>
      <c r="BO45" s="670"/>
      <c r="BP45" s="670"/>
      <c r="BQ45" s="670"/>
      <c r="BR45" s="670"/>
      <c r="BS45" s="670"/>
      <c r="BT45" s="670"/>
      <c r="BU45" s="670"/>
      <c r="BV45" s="670"/>
      <c r="BW45" s="670"/>
      <c r="BX45" s="670"/>
      <c r="BY45" s="670"/>
      <c r="BZ45" s="670"/>
      <c r="CA45" s="670"/>
      <c r="CB45" s="670"/>
      <c r="CC45" s="670"/>
      <c r="CD45" s="670"/>
      <c r="CE45" s="670"/>
      <c r="CF45" s="670"/>
      <c r="CG45" s="670"/>
      <c r="CH45" s="670"/>
      <c r="CI45" s="670"/>
      <c r="CJ45" s="670"/>
      <c r="CK45" s="670"/>
      <c r="CL45" s="670"/>
      <c r="CM45" s="670"/>
      <c r="CN45" s="670"/>
      <c r="CO45" s="670"/>
      <c r="CP45" s="670"/>
      <c r="CQ45" s="670"/>
      <c r="CR45" s="670"/>
      <c r="CS45" s="670"/>
      <c r="CT45" s="670"/>
      <c r="CU45" s="670"/>
      <c r="CV45" s="670"/>
      <c r="CW45" s="670"/>
      <c r="CX45" s="670"/>
      <c r="CY45" s="670"/>
      <c r="CZ45" s="670"/>
      <c r="DA45" s="670"/>
      <c r="DB45" s="670"/>
      <c r="DC45" s="670"/>
      <c r="DD45" s="670"/>
      <c r="DE45" s="670"/>
      <c r="DF45" s="670"/>
      <c r="DG45" s="670"/>
      <c r="DH45" s="670"/>
      <c r="DI45" s="670"/>
      <c r="DJ45" s="670"/>
      <c r="DK45" s="670"/>
      <c r="DL45" s="670"/>
      <c r="DM45" s="670"/>
      <c r="DN45" s="670"/>
      <c r="DO45" s="670"/>
      <c r="DP45" s="670"/>
      <c r="DQ45" s="670"/>
      <c r="DR45" s="670"/>
      <c r="DS45" s="670"/>
      <c r="DT45" s="670"/>
      <c r="DU45" s="670"/>
      <c r="DV45" s="670"/>
      <c r="DW45" s="670"/>
      <c r="DX45" s="670"/>
      <c r="DY45" s="670"/>
      <c r="DZ45" s="670"/>
      <c r="EA45" s="670"/>
      <c r="EB45" s="670"/>
      <c r="EC45" s="670"/>
      <c r="ED45" s="670"/>
      <c r="EE45" s="670"/>
      <c r="EF45" s="670"/>
      <c r="EG45" s="670"/>
      <c r="EH45" s="670"/>
      <c r="EI45" s="670"/>
      <c r="EJ45" s="670"/>
      <c r="EK45" s="670"/>
      <c r="EL45" s="670"/>
      <c r="EM45" s="670"/>
      <c r="EN45" s="670"/>
      <c r="EO45" s="670"/>
      <c r="EP45" s="670"/>
      <c r="EQ45" s="670"/>
      <c r="ER45" s="670"/>
      <c r="ES45" s="670"/>
      <c r="ET45" s="670"/>
      <c r="EU45" s="670"/>
      <c r="EV45" s="670"/>
      <c r="EW45" s="670"/>
      <c r="EX45" s="670"/>
      <c r="EY45" s="670"/>
      <c r="EZ45" s="670"/>
      <c r="FA45" s="670"/>
      <c r="FB45" s="670"/>
      <c r="FC45" s="670"/>
      <c r="FD45" s="670"/>
      <c r="FE45" s="670"/>
      <c r="FF45" s="670"/>
      <c r="FG45" s="670"/>
      <c r="FH45" s="670"/>
      <c r="FI45" s="670"/>
      <c r="FJ45" s="670"/>
      <c r="FK45" s="670"/>
      <c r="FL45" s="670"/>
      <c r="FM45" s="670"/>
      <c r="FN45" s="670"/>
      <c r="FO45" s="670"/>
      <c r="FP45" s="670"/>
      <c r="FQ45" s="670"/>
      <c r="FR45" s="670"/>
      <c r="FS45" s="670"/>
      <c r="FT45" s="670"/>
      <c r="FU45" s="670"/>
      <c r="FV45" s="670"/>
      <c r="FW45" s="670"/>
      <c r="FX45" s="670"/>
      <c r="FY45" s="670"/>
      <c r="FZ45" s="670"/>
      <c r="GA45" s="670"/>
      <c r="GB45" s="670"/>
      <c r="GC45" s="670"/>
      <c r="GD45" s="670"/>
      <c r="GE45" s="670"/>
      <c r="GF45" s="670"/>
      <c r="GG45" s="670"/>
      <c r="GH45" s="670"/>
      <c r="GI45" s="670"/>
      <c r="GJ45" s="670"/>
      <c r="GK45" s="670"/>
      <c r="GL45" s="670"/>
      <c r="GM45" s="670"/>
      <c r="GN45" s="670"/>
      <c r="GO45" s="670"/>
      <c r="GP45" s="670"/>
      <c r="GQ45" s="670"/>
      <c r="GR45" s="670"/>
      <c r="GS45" s="670"/>
      <c r="GT45" s="670"/>
      <c r="GU45" s="670"/>
      <c r="GV45" s="670"/>
      <c r="GW45" s="670"/>
      <c r="GX45" s="670"/>
      <c r="GY45" s="670"/>
      <c r="GZ45" s="670"/>
      <c r="HA45" s="670"/>
      <c r="HB45" s="670"/>
      <c r="HC45" s="670"/>
      <c r="HD45" s="670"/>
      <c r="HE45" s="670"/>
      <c r="HF45" s="670"/>
      <c r="HG45" s="670"/>
      <c r="HH45" s="670"/>
      <c r="HI45" s="670"/>
      <c r="HJ45" s="670"/>
      <c r="HK45" s="670"/>
      <c r="HL45" s="670"/>
      <c r="HM45" s="670"/>
      <c r="HN45" s="670"/>
      <c r="HO45" s="670"/>
      <c r="HP45" s="670"/>
      <c r="HQ45" s="670"/>
      <c r="HR45" s="670"/>
      <c r="HS45" s="670"/>
      <c r="HT45" s="670"/>
      <c r="HU45" s="670"/>
      <c r="HV45" s="670"/>
      <c r="HW45" s="670"/>
      <c r="HX45" s="670"/>
      <c r="HY45" s="670"/>
      <c r="HZ45" s="670"/>
      <c r="IA45" s="670"/>
      <c r="IB45" s="670"/>
      <c r="IC45" s="670"/>
      <c r="ID45" s="670"/>
      <c r="IE45" s="670"/>
      <c r="IF45" s="670"/>
      <c r="IG45" s="670"/>
      <c r="IH45" s="670"/>
      <c r="II45" s="670"/>
      <c r="IJ45" s="670"/>
      <c r="IK45" s="670"/>
      <c r="IL45" s="670"/>
      <c r="IM45" s="670"/>
      <c r="IN45" s="670"/>
      <c r="IO45" s="670"/>
      <c r="IP45" s="670"/>
      <c r="IQ45" s="670"/>
      <c r="IR45" s="670"/>
    </row>
    <row r="46" customFormat="false" ht="23.25" hidden="false" customHeight="false" outlineLevel="0" collapsed="false">
      <c r="A46" s="1225" t="s">
        <v>805</v>
      </c>
      <c r="B46" s="1226" t="n">
        <v>0</v>
      </c>
      <c r="C46" s="1226" t="n">
        <v>0</v>
      </c>
      <c r="D46" s="1226" t="n">
        <v>0</v>
      </c>
      <c r="E46" s="1226" t="n">
        <v>0</v>
      </c>
      <c r="F46" s="1226" t="n">
        <v>11</v>
      </c>
      <c r="G46" s="1226" t="n">
        <v>186</v>
      </c>
      <c r="H46" s="1226" t="n">
        <v>20</v>
      </c>
      <c r="I46" s="1226" t="n">
        <v>11</v>
      </c>
      <c r="J46" s="1226" t="n">
        <v>0</v>
      </c>
      <c r="K46" s="1226" t="n">
        <v>0</v>
      </c>
      <c r="L46" s="1233" t="n">
        <v>228</v>
      </c>
      <c r="M46" s="1216"/>
      <c r="N46" s="1242"/>
      <c r="O46" s="670"/>
      <c r="P46" s="670"/>
      <c r="Q46" s="670"/>
      <c r="R46" s="670"/>
      <c r="S46" s="670"/>
      <c r="T46" s="670"/>
      <c r="U46" s="670"/>
      <c r="V46" s="670"/>
      <c r="W46" s="670"/>
      <c r="X46" s="670"/>
      <c r="Y46" s="670"/>
      <c r="Z46" s="670"/>
      <c r="AA46" s="670"/>
      <c r="AB46" s="670"/>
      <c r="AC46" s="670"/>
      <c r="AD46" s="670"/>
      <c r="AE46" s="670"/>
      <c r="AF46" s="670"/>
      <c r="AG46" s="670"/>
      <c r="AH46" s="670"/>
      <c r="AI46" s="670"/>
      <c r="AJ46" s="670"/>
      <c r="AK46" s="670"/>
      <c r="AL46" s="670"/>
      <c r="AM46" s="670"/>
      <c r="AN46" s="670"/>
      <c r="AO46" s="670"/>
      <c r="AP46" s="670"/>
      <c r="AQ46" s="670"/>
      <c r="AR46" s="670"/>
      <c r="AS46" s="670"/>
      <c r="AT46" s="670"/>
      <c r="AU46" s="670"/>
      <c r="AV46" s="670"/>
      <c r="AW46" s="670"/>
      <c r="AX46" s="670"/>
      <c r="AY46" s="670"/>
      <c r="AZ46" s="670"/>
      <c r="BA46" s="670"/>
      <c r="BB46" s="670"/>
      <c r="BC46" s="670"/>
      <c r="BD46" s="670"/>
      <c r="BE46" s="670"/>
      <c r="BF46" s="670"/>
      <c r="BG46" s="670"/>
      <c r="BH46" s="670"/>
      <c r="BI46" s="670"/>
      <c r="BJ46" s="670"/>
      <c r="BK46" s="670"/>
      <c r="BL46" s="670"/>
      <c r="BM46" s="670"/>
      <c r="BN46" s="670"/>
      <c r="BO46" s="670"/>
      <c r="BP46" s="670"/>
      <c r="BQ46" s="670"/>
      <c r="BR46" s="670"/>
      <c r="BS46" s="670"/>
      <c r="BT46" s="670"/>
      <c r="BU46" s="670"/>
      <c r="BV46" s="670"/>
      <c r="BW46" s="670"/>
      <c r="BX46" s="670"/>
      <c r="BY46" s="670"/>
      <c r="BZ46" s="670"/>
      <c r="CA46" s="670"/>
      <c r="CB46" s="670"/>
      <c r="CC46" s="670"/>
      <c r="CD46" s="670"/>
      <c r="CE46" s="670"/>
      <c r="CF46" s="670"/>
      <c r="CG46" s="670"/>
      <c r="CH46" s="670"/>
      <c r="CI46" s="670"/>
      <c r="CJ46" s="670"/>
      <c r="CK46" s="670"/>
      <c r="CL46" s="670"/>
      <c r="CM46" s="670"/>
      <c r="CN46" s="670"/>
      <c r="CO46" s="670"/>
      <c r="CP46" s="670"/>
      <c r="CQ46" s="670"/>
      <c r="CR46" s="670"/>
      <c r="CS46" s="670"/>
      <c r="CT46" s="670"/>
      <c r="CU46" s="670"/>
      <c r="CV46" s="670"/>
      <c r="CW46" s="670"/>
      <c r="CX46" s="670"/>
      <c r="CY46" s="670"/>
      <c r="CZ46" s="670"/>
      <c r="DA46" s="670"/>
      <c r="DB46" s="670"/>
      <c r="DC46" s="670"/>
      <c r="DD46" s="670"/>
      <c r="DE46" s="670"/>
      <c r="DF46" s="670"/>
      <c r="DG46" s="670"/>
      <c r="DH46" s="670"/>
      <c r="DI46" s="670"/>
      <c r="DJ46" s="670"/>
      <c r="DK46" s="670"/>
      <c r="DL46" s="670"/>
      <c r="DM46" s="670"/>
      <c r="DN46" s="670"/>
      <c r="DO46" s="670"/>
      <c r="DP46" s="670"/>
      <c r="DQ46" s="670"/>
      <c r="DR46" s="670"/>
      <c r="DS46" s="670"/>
      <c r="DT46" s="670"/>
      <c r="DU46" s="670"/>
      <c r="DV46" s="670"/>
      <c r="DW46" s="670"/>
      <c r="DX46" s="670"/>
      <c r="DY46" s="670"/>
      <c r="DZ46" s="670"/>
      <c r="EA46" s="670"/>
      <c r="EB46" s="670"/>
      <c r="EC46" s="670"/>
      <c r="ED46" s="670"/>
      <c r="EE46" s="670"/>
      <c r="EF46" s="670"/>
      <c r="EG46" s="670"/>
      <c r="EH46" s="670"/>
      <c r="EI46" s="670"/>
      <c r="EJ46" s="670"/>
      <c r="EK46" s="670"/>
      <c r="EL46" s="670"/>
      <c r="EM46" s="670"/>
      <c r="EN46" s="670"/>
      <c r="EO46" s="670"/>
      <c r="EP46" s="670"/>
      <c r="EQ46" s="670"/>
      <c r="ER46" s="670"/>
      <c r="ES46" s="670"/>
      <c r="ET46" s="670"/>
      <c r="EU46" s="670"/>
      <c r="EV46" s="670"/>
      <c r="EW46" s="670"/>
      <c r="EX46" s="670"/>
      <c r="EY46" s="670"/>
      <c r="EZ46" s="670"/>
      <c r="FA46" s="670"/>
      <c r="FB46" s="670"/>
      <c r="FC46" s="670"/>
      <c r="FD46" s="670"/>
      <c r="FE46" s="670"/>
      <c r="FF46" s="670"/>
      <c r="FG46" s="670"/>
      <c r="FH46" s="670"/>
      <c r="FI46" s="670"/>
      <c r="FJ46" s="670"/>
      <c r="FK46" s="670"/>
      <c r="FL46" s="670"/>
      <c r="FM46" s="670"/>
      <c r="FN46" s="670"/>
      <c r="FO46" s="670"/>
      <c r="FP46" s="670"/>
      <c r="FQ46" s="670"/>
      <c r="FR46" s="670"/>
      <c r="FS46" s="670"/>
      <c r="FT46" s="670"/>
      <c r="FU46" s="670"/>
      <c r="FV46" s="670"/>
      <c r="FW46" s="670"/>
      <c r="FX46" s="670"/>
      <c r="FY46" s="670"/>
      <c r="FZ46" s="670"/>
      <c r="GA46" s="670"/>
      <c r="GB46" s="670"/>
      <c r="GC46" s="670"/>
      <c r="GD46" s="670"/>
      <c r="GE46" s="670"/>
      <c r="GF46" s="670"/>
      <c r="GG46" s="670"/>
      <c r="GH46" s="670"/>
      <c r="GI46" s="670"/>
      <c r="GJ46" s="670"/>
      <c r="GK46" s="670"/>
      <c r="GL46" s="670"/>
      <c r="GM46" s="670"/>
      <c r="GN46" s="670"/>
      <c r="GO46" s="670"/>
      <c r="GP46" s="670"/>
      <c r="GQ46" s="670"/>
      <c r="GR46" s="670"/>
      <c r="GS46" s="670"/>
      <c r="GT46" s="670"/>
      <c r="GU46" s="670"/>
      <c r="GV46" s="670"/>
      <c r="GW46" s="670"/>
      <c r="GX46" s="670"/>
      <c r="GY46" s="670"/>
      <c r="GZ46" s="670"/>
      <c r="HA46" s="670"/>
      <c r="HB46" s="670"/>
      <c r="HC46" s="670"/>
      <c r="HD46" s="670"/>
      <c r="HE46" s="670"/>
      <c r="HF46" s="670"/>
      <c r="HG46" s="670"/>
      <c r="HH46" s="670"/>
      <c r="HI46" s="670"/>
      <c r="HJ46" s="670"/>
      <c r="HK46" s="670"/>
      <c r="HL46" s="670"/>
      <c r="HM46" s="670"/>
      <c r="HN46" s="670"/>
      <c r="HO46" s="670"/>
      <c r="HP46" s="670"/>
      <c r="HQ46" s="670"/>
      <c r="HR46" s="670"/>
      <c r="HS46" s="670"/>
      <c r="HT46" s="670"/>
      <c r="HU46" s="670"/>
      <c r="HV46" s="670"/>
      <c r="HW46" s="670"/>
      <c r="HX46" s="670"/>
      <c r="HY46" s="670"/>
      <c r="HZ46" s="670"/>
      <c r="IA46" s="670"/>
      <c r="IB46" s="670"/>
      <c r="IC46" s="670"/>
      <c r="ID46" s="670"/>
      <c r="IE46" s="670"/>
      <c r="IF46" s="670"/>
      <c r="IG46" s="670"/>
      <c r="IH46" s="670"/>
      <c r="II46" s="670"/>
      <c r="IJ46" s="670"/>
      <c r="IK46" s="670"/>
      <c r="IL46" s="670"/>
      <c r="IM46" s="670"/>
      <c r="IN46" s="670"/>
      <c r="IO46" s="670"/>
      <c r="IP46" s="670"/>
      <c r="IQ46" s="670"/>
      <c r="IR46" s="670"/>
    </row>
    <row r="47" customFormat="false" ht="23.25" hidden="false" customHeight="false" outlineLevel="0" collapsed="false">
      <c r="A47" s="1225" t="s">
        <v>806</v>
      </c>
      <c r="B47" s="1226" t="n">
        <v>0</v>
      </c>
      <c r="C47" s="1226" t="n">
        <v>0</v>
      </c>
      <c r="D47" s="1226" t="n">
        <v>0</v>
      </c>
      <c r="E47" s="1226" t="n">
        <v>0</v>
      </c>
      <c r="F47" s="1226" t="n">
        <v>530</v>
      </c>
      <c r="G47" s="1226" t="n">
        <v>204</v>
      </c>
      <c r="H47" s="1226" t="n">
        <v>247</v>
      </c>
      <c r="I47" s="1226" t="n">
        <v>739</v>
      </c>
      <c r="J47" s="1226" t="n">
        <v>0</v>
      </c>
      <c r="K47" s="1226" t="n">
        <v>0</v>
      </c>
      <c r="L47" s="1233" t="n">
        <v>1720</v>
      </c>
      <c r="M47" s="1216"/>
      <c r="N47" s="1242"/>
      <c r="O47" s="670"/>
      <c r="P47" s="670"/>
      <c r="Q47" s="670"/>
      <c r="R47" s="670"/>
      <c r="S47" s="670"/>
      <c r="T47" s="670"/>
      <c r="U47" s="670"/>
      <c r="V47" s="670"/>
      <c r="W47" s="670"/>
      <c r="X47" s="670"/>
      <c r="Y47" s="670"/>
      <c r="Z47" s="670"/>
      <c r="AA47" s="670"/>
      <c r="AB47" s="670"/>
      <c r="AC47" s="670"/>
      <c r="AD47" s="670"/>
      <c r="AE47" s="670"/>
      <c r="AF47" s="670"/>
      <c r="AG47" s="670"/>
      <c r="AH47" s="670"/>
      <c r="AI47" s="670"/>
      <c r="AJ47" s="670"/>
      <c r="AK47" s="670"/>
      <c r="AL47" s="670"/>
      <c r="AM47" s="670"/>
      <c r="AN47" s="670"/>
      <c r="AO47" s="670"/>
      <c r="AP47" s="670"/>
      <c r="AQ47" s="670"/>
      <c r="AR47" s="670"/>
      <c r="AS47" s="670"/>
      <c r="AT47" s="670"/>
      <c r="AU47" s="670"/>
      <c r="AV47" s="670"/>
      <c r="AW47" s="670"/>
      <c r="AX47" s="670"/>
      <c r="AY47" s="670"/>
      <c r="AZ47" s="670"/>
      <c r="BA47" s="670"/>
      <c r="BB47" s="670"/>
      <c r="BC47" s="670"/>
      <c r="BD47" s="670"/>
      <c r="BE47" s="670"/>
      <c r="BF47" s="670"/>
      <c r="BG47" s="670"/>
      <c r="BH47" s="670"/>
      <c r="BI47" s="670"/>
      <c r="BJ47" s="670"/>
      <c r="BK47" s="670"/>
      <c r="BL47" s="670"/>
      <c r="BM47" s="670"/>
      <c r="BN47" s="670"/>
      <c r="BO47" s="670"/>
      <c r="BP47" s="670"/>
      <c r="BQ47" s="670"/>
      <c r="BR47" s="670"/>
      <c r="BS47" s="670"/>
      <c r="BT47" s="670"/>
      <c r="BU47" s="670"/>
      <c r="BV47" s="670"/>
      <c r="BW47" s="670"/>
      <c r="BX47" s="670"/>
      <c r="BY47" s="670"/>
      <c r="BZ47" s="670"/>
      <c r="CA47" s="670"/>
      <c r="CB47" s="670"/>
      <c r="CC47" s="670"/>
      <c r="CD47" s="670"/>
      <c r="CE47" s="670"/>
      <c r="CF47" s="670"/>
      <c r="CG47" s="670"/>
      <c r="CH47" s="670"/>
      <c r="CI47" s="670"/>
      <c r="CJ47" s="670"/>
      <c r="CK47" s="670"/>
      <c r="CL47" s="670"/>
      <c r="CM47" s="670"/>
      <c r="CN47" s="670"/>
      <c r="CO47" s="670"/>
      <c r="CP47" s="670"/>
      <c r="CQ47" s="670"/>
      <c r="CR47" s="670"/>
      <c r="CS47" s="670"/>
      <c r="CT47" s="670"/>
      <c r="CU47" s="670"/>
      <c r="CV47" s="670"/>
      <c r="CW47" s="670"/>
      <c r="CX47" s="670"/>
      <c r="CY47" s="670"/>
      <c r="CZ47" s="670"/>
      <c r="DA47" s="670"/>
      <c r="DB47" s="670"/>
      <c r="DC47" s="670"/>
      <c r="DD47" s="670"/>
      <c r="DE47" s="670"/>
      <c r="DF47" s="670"/>
      <c r="DG47" s="670"/>
      <c r="DH47" s="670"/>
      <c r="DI47" s="670"/>
      <c r="DJ47" s="670"/>
      <c r="DK47" s="670"/>
      <c r="DL47" s="670"/>
      <c r="DM47" s="670"/>
      <c r="DN47" s="670"/>
      <c r="DO47" s="670"/>
      <c r="DP47" s="670"/>
      <c r="DQ47" s="670"/>
      <c r="DR47" s="670"/>
      <c r="DS47" s="670"/>
      <c r="DT47" s="670"/>
      <c r="DU47" s="670"/>
      <c r="DV47" s="670"/>
      <c r="DW47" s="670"/>
      <c r="DX47" s="670"/>
      <c r="DY47" s="670"/>
      <c r="DZ47" s="670"/>
      <c r="EA47" s="670"/>
      <c r="EB47" s="670"/>
      <c r="EC47" s="670"/>
      <c r="ED47" s="670"/>
      <c r="EE47" s="670"/>
      <c r="EF47" s="670"/>
      <c r="EG47" s="670"/>
      <c r="EH47" s="670"/>
      <c r="EI47" s="670"/>
      <c r="EJ47" s="670"/>
      <c r="EK47" s="670"/>
      <c r="EL47" s="670"/>
      <c r="EM47" s="670"/>
      <c r="EN47" s="670"/>
      <c r="EO47" s="670"/>
      <c r="EP47" s="670"/>
      <c r="EQ47" s="670"/>
      <c r="ER47" s="670"/>
      <c r="ES47" s="670"/>
      <c r="ET47" s="670"/>
      <c r="EU47" s="670"/>
      <c r="EV47" s="670"/>
      <c r="EW47" s="670"/>
      <c r="EX47" s="670"/>
      <c r="EY47" s="670"/>
      <c r="EZ47" s="670"/>
      <c r="FA47" s="670"/>
      <c r="FB47" s="670"/>
      <c r="FC47" s="670"/>
      <c r="FD47" s="670"/>
      <c r="FE47" s="670"/>
      <c r="FF47" s="670"/>
      <c r="FG47" s="670"/>
      <c r="FH47" s="670"/>
      <c r="FI47" s="670"/>
      <c r="FJ47" s="670"/>
      <c r="FK47" s="670"/>
      <c r="FL47" s="670"/>
      <c r="FM47" s="670"/>
      <c r="FN47" s="670"/>
      <c r="FO47" s="670"/>
      <c r="FP47" s="670"/>
      <c r="FQ47" s="670"/>
      <c r="FR47" s="670"/>
      <c r="FS47" s="670"/>
      <c r="FT47" s="670"/>
      <c r="FU47" s="670"/>
      <c r="FV47" s="670"/>
      <c r="FW47" s="670"/>
      <c r="FX47" s="670"/>
      <c r="FY47" s="670"/>
      <c r="FZ47" s="670"/>
      <c r="GA47" s="670"/>
      <c r="GB47" s="670"/>
      <c r="GC47" s="670"/>
      <c r="GD47" s="670"/>
      <c r="GE47" s="670"/>
      <c r="GF47" s="670"/>
      <c r="GG47" s="670"/>
      <c r="GH47" s="670"/>
      <c r="GI47" s="670"/>
      <c r="GJ47" s="670"/>
      <c r="GK47" s="670"/>
      <c r="GL47" s="670"/>
      <c r="GM47" s="670"/>
      <c r="GN47" s="670"/>
      <c r="GO47" s="670"/>
      <c r="GP47" s="670"/>
      <c r="GQ47" s="670"/>
      <c r="GR47" s="670"/>
      <c r="GS47" s="670"/>
      <c r="GT47" s="670"/>
      <c r="GU47" s="670"/>
      <c r="GV47" s="670"/>
      <c r="GW47" s="670"/>
      <c r="GX47" s="670"/>
      <c r="GY47" s="670"/>
      <c r="GZ47" s="670"/>
      <c r="HA47" s="670"/>
      <c r="HB47" s="670"/>
      <c r="HC47" s="670"/>
      <c r="HD47" s="670"/>
      <c r="HE47" s="670"/>
      <c r="HF47" s="670"/>
      <c r="HG47" s="670"/>
      <c r="HH47" s="670"/>
      <c r="HI47" s="670"/>
      <c r="HJ47" s="670"/>
      <c r="HK47" s="670"/>
      <c r="HL47" s="670"/>
      <c r="HM47" s="670"/>
      <c r="HN47" s="670"/>
      <c r="HO47" s="670"/>
      <c r="HP47" s="670"/>
      <c r="HQ47" s="670"/>
      <c r="HR47" s="670"/>
      <c r="HS47" s="670"/>
      <c r="HT47" s="670"/>
      <c r="HU47" s="670"/>
      <c r="HV47" s="670"/>
      <c r="HW47" s="670"/>
      <c r="HX47" s="670"/>
      <c r="HY47" s="670"/>
      <c r="HZ47" s="670"/>
      <c r="IA47" s="670"/>
      <c r="IB47" s="670"/>
      <c r="IC47" s="670"/>
      <c r="ID47" s="670"/>
      <c r="IE47" s="670"/>
      <c r="IF47" s="670"/>
      <c r="IG47" s="670"/>
      <c r="IH47" s="670"/>
      <c r="II47" s="670"/>
      <c r="IJ47" s="670"/>
      <c r="IK47" s="670"/>
      <c r="IL47" s="670"/>
      <c r="IM47" s="670"/>
      <c r="IN47" s="670"/>
      <c r="IO47" s="670"/>
      <c r="IP47" s="670"/>
      <c r="IQ47" s="670"/>
      <c r="IR47" s="670"/>
    </row>
    <row r="48" customFormat="false" ht="23.25" hidden="false" customHeight="false" outlineLevel="0" collapsed="false">
      <c r="A48" s="1225" t="s">
        <v>807</v>
      </c>
      <c r="B48" s="1226" t="n">
        <v>0</v>
      </c>
      <c r="C48" s="1226" t="n">
        <v>0</v>
      </c>
      <c r="D48" s="1226" t="n">
        <v>0</v>
      </c>
      <c r="E48" s="1226" t="n">
        <v>0</v>
      </c>
      <c r="F48" s="1226" t="n">
        <v>329</v>
      </c>
      <c r="G48" s="1226" t="n">
        <v>243</v>
      </c>
      <c r="H48" s="1226" t="n">
        <v>291</v>
      </c>
      <c r="I48" s="1226" t="n">
        <v>382</v>
      </c>
      <c r="J48" s="1226" t="n">
        <v>0</v>
      </c>
      <c r="K48" s="1226" t="n">
        <v>0</v>
      </c>
      <c r="L48" s="1233" t="n">
        <v>1245</v>
      </c>
      <c r="M48" s="1216"/>
      <c r="N48" s="1242"/>
      <c r="O48" s="670"/>
      <c r="P48" s="670"/>
      <c r="Q48" s="670"/>
      <c r="R48" s="670"/>
      <c r="S48" s="670"/>
      <c r="T48" s="670"/>
      <c r="U48" s="670"/>
      <c r="V48" s="670"/>
      <c r="W48" s="670"/>
      <c r="X48" s="670"/>
      <c r="Y48" s="670"/>
      <c r="Z48" s="670"/>
      <c r="AA48" s="670"/>
      <c r="AB48" s="670"/>
      <c r="AC48" s="670"/>
      <c r="AD48" s="670"/>
      <c r="AE48" s="670"/>
      <c r="AF48" s="670"/>
      <c r="AG48" s="670"/>
      <c r="AH48" s="670"/>
      <c r="AI48" s="670"/>
      <c r="AJ48" s="670"/>
      <c r="AK48" s="670"/>
      <c r="AL48" s="670"/>
      <c r="AM48" s="670"/>
      <c r="AN48" s="670"/>
      <c r="AO48" s="670"/>
      <c r="AP48" s="670"/>
      <c r="AQ48" s="670"/>
      <c r="AR48" s="670"/>
      <c r="AS48" s="670"/>
      <c r="AT48" s="670"/>
      <c r="AU48" s="670"/>
      <c r="AV48" s="670"/>
      <c r="AW48" s="670"/>
      <c r="AX48" s="670"/>
      <c r="AY48" s="670"/>
      <c r="AZ48" s="670"/>
      <c r="BA48" s="670"/>
      <c r="BB48" s="670"/>
      <c r="BC48" s="670"/>
      <c r="BD48" s="670"/>
      <c r="BE48" s="670"/>
      <c r="BF48" s="670"/>
      <c r="BG48" s="670"/>
      <c r="BH48" s="670"/>
      <c r="BI48" s="670"/>
      <c r="BJ48" s="670"/>
      <c r="BK48" s="670"/>
      <c r="BL48" s="670"/>
      <c r="BM48" s="670"/>
      <c r="BN48" s="670"/>
      <c r="BO48" s="670"/>
      <c r="BP48" s="670"/>
      <c r="BQ48" s="670"/>
      <c r="BR48" s="670"/>
      <c r="BS48" s="670"/>
      <c r="BT48" s="670"/>
      <c r="BU48" s="670"/>
      <c r="BV48" s="670"/>
      <c r="BW48" s="670"/>
      <c r="BX48" s="670"/>
      <c r="BY48" s="670"/>
      <c r="BZ48" s="670"/>
      <c r="CA48" s="670"/>
      <c r="CB48" s="670"/>
      <c r="CC48" s="670"/>
      <c r="CD48" s="670"/>
      <c r="CE48" s="670"/>
      <c r="CF48" s="670"/>
      <c r="CG48" s="670"/>
      <c r="CH48" s="670"/>
      <c r="CI48" s="670"/>
      <c r="CJ48" s="670"/>
      <c r="CK48" s="670"/>
      <c r="CL48" s="670"/>
      <c r="CM48" s="670"/>
      <c r="CN48" s="670"/>
      <c r="CO48" s="670"/>
      <c r="CP48" s="670"/>
      <c r="CQ48" s="670"/>
      <c r="CR48" s="670"/>
      <c r="CS48" s="670"/>
      <c r="CT48" s="670"/>
      <c r="CU48" s="670"/>
      <c r="CV48" s="670"/>
      <c r="CW48" s="670"/>
      <c r="CX48" s="670"/>
      <c r="CY48" s="670"/>
      <c r="CZ48" s="670"/>
      <c r="DA48" s="670"/>
      <c r="DB48" s="670"/>
      <c r="DC48" s="670"/>
      <c r="DD48" s="670"/>
      <c r="DE48" s="670"/>
      <c r="DF48" s="670"/>
      <c r="DG48" s="670"/>
      <c r="DH48" s="670"/>
      <c r="DI48" s="670"/>
      <c r="DJ48" s="670"/>
      <c r="DK48" s="670"/>
      <c r="DL48" s="670"/>
      <c r="DM48" s="670"/>
      <c r="DN48" s="670"/>
      <c r="DO48" s="670"/>
      <c r="DP48" s="670"/>
      <c r="DQ48" s="670"/>
      <c r="DR48" s="670"/>
      <c r="DS48" s="670"/>
      <c r="DT48" s="670"/>
      <c r="DU48" s="670"/>
      <c r="DV48" s="670"/>
      <c r="DW48" s="670"/>
      <c r="DX48" s="670"/>
      <c r="DY48" s="670"/>
      <c r="DZ48" s="670"/>
      <c r="EA48" s="670"/>
      <c r="EB48" s="670"/>
      <c r="EC48" s="670"/>
      <c r="ED48" s="670"/>
      <c r="EE48" s="670"/>
      <c r="EF48" s="670"/>
      <c r="EG48" s="670"/>
      <c r="EH48" s="670"/>
      <c r="EI48" s="670"/>
      <c r="EJ48" s="670"/>
      <c r="EK48" s="670"/>
      <c r="EL48" s="670"/>
      <c r="EM48" s="670"/>
      <c r="EN48" s="670"/>
      <c r="EO48" s="670"/>
      <c r="EP48" s="670"/>
      <c r="EQ48" s="670"/>
      <c r="ER48" s="670"/>
      <c r="ES48" s="670"/>
      <c r="ET48" s="670"/>
      <c r="EU48" s="670"/>
      <c r="EV48" s="670"/>
      <c r="EW48" s="670"/>
      <c r="EX48" s="670"/>
      <c r="EY48" s="670"/>
      <c r="EZ48" s="670"/>
      <c r="FA48" s="670"/>
      <c r="FB48" s="670"/>
      <c r="FC48" s="670"/>
      <c r="FD48" s="670"/>
      <c r="FE48" s="670"/>
      <c r="FF48" s="670"/>
      <c r="FG48" s="670"/>
      <c r="FH48" s="670"/>
      <c r="FI48" s="670"/>
      <c r="FJ48" s="670"/>
      <c r="FK48" s="670"/>
      <c r="FL48" s="670"/>
      <c r="FM48" s="670"/>
      <c r="FN48" s="670"/>
      <c r="FO48" s="670"/>
      <c r="FP48" s="670"/>
      <c r="FQ48" s="670"/>
      <c r="FR48" s="670"/>
      <c r="FS48" s="670"/>
      <c r="FT48" s="670"/>
      <c r="FU48" s="670"/>
      <c r="FV48" s="670"/>
      <c r="FW48" s="670"/>
      <c r="FX48" s="670"/>
      <c r="FY48" s="670"/>
      <c r="FZ48" s="670"/>
      <c r="GA48" s="670"/>
      <c r="GB48" s="670"/>
      <c r="GC48" s="670"/>
      <c r="GD48" s="670"/>
      <c r="GE48" s="670"/>
      <c r="GF48" s="670"/>
      <c r="GG48" s="670"/>
      <c r="GH48" s="670"/>
      <c r="GI48" s="670"/>
      <c r="GJ48" s="670"/>
      <c r="GK48" s="670"/>
      <c r="GL48" s="670"/>
      <c r="GM48" s="670"/>
      <c r="GN48" s="670"/>
      <c r="GO48" s="670"/>
      <c r="GP48" s="670"/>
      <c r="GQ48" s="670"/>
      <c r="GR48" s="670"/>
      <c r="GS48" s="670"/>
      <c r="GT48" s="670"/>
      <c r="GU48" s="670"/>
      <c r="GV48" s="670"/>
      <c r="GW48" s="670"/>
      <c r="GX48" s="670"/>
      <c r="GY48" s="670"/>
      <c r="GZ48" s="670"/>
      <c r="HA48" s="670"/>
      <c r="HB48" s="670"/>
      <c r="HC48" s="670"/>
      <c r="HD48" s="670"/>
      <c r="HE48" s="670"/>
      <c r="HF48" s="670"/>
      <c r="HG48" s="670"/>
      <c r="HH48" s="670"/>
      <c r="HI48" s="670"/>
      <c r="HJ48" s="670"/>
      <c r="HK48" s="670"/>
      <c r="HL48" s="670"/>
      <c r="HM48" s="670"/>
      <c r="HN48" s="670"/>
      <c r="HO48" s="670"/>
      <c r="HP48" s="670"/>
      <c r="HQ48" s="670"/>
      <c r="HR48" s="670"/>
      <c r="HS48" s="670"/>
      <c r="HT48" s="670"/>
      <c r="HU48" s="670"/>
      <c r="HV48" s="670"/>
      <c r="HW48" s="670"/>
      <c r="HX48" s="670"/>
      <c r="HY48" s="670"/>
      <c r="HZ48" s="670"/>
      <c r="IA48" s="670"/>
      <c r="IB48" s="670"/>
      <c r="IC48" s="670"/>
      <c r="ID48" s="670"/>
      <c r="IE48" s="670"/>
      <c r="IF48" s="670"/>
      <c r="IG48" s="670"/>
      <c r="IH48" s="670"/>
      <c r="II48" s="670"/>
      <c r="IJ48" s="670"/>
      <c r="IK48" s="670"/>
      <c r="IL48" s="670"/>
      <c r="IM48" s="670"/>
      <c r="IN48" s="670"/>
      <c r="IO48" s="670"/>
      <c r="IP48" s="670"/>
      <c r="IQ48" s="670"/>
      <c r="IR48" s="670"/>
    </row>
    <row r="49" customFormat="false" ht="23.25" hidden="false" customHeight="false" outlineLevel="0" collapsed="false">
      <c r="A49" s="1232"/>
      <c r="B49" s="1226"/>
      <c r="C49" s="1226"/>
      <c r="D49" s="1226"/>
      <c r="E49" s="1226"/>
      <c r="F49" s="1226"/>
      <c r="G49" s="1226"/>
      <c r="H49" s="1226"/>
      <c r="I49" s="1226"/>
      <c r="J49" s="1226"/>
      <c r="K49" s="1226"/>
      <c r="L49" s="1233"/>
      <c r="M49" s="1216"/>
      <c r="N49" s="1242"/>
      <c r="O49" s="670"/>
      <c r="P49" s="670"/>
      <c r="Q49" s="670"/>
      <c r="R49" s="670"/>
      <c r="S49" s="670"/>
      <c r="T49" s="670"/>
      <c r="U49" s="670"/>
      <c r="V49" s="670"/>
      <c r="W49" s="670"/>
      <c r="X49" s="670"/>
      <c r="Y49" s="670"/>
      <c r="Z49" s="670"/>
      <c r="AA49" s="670"/>
      <c r="AB49" s="670"/>
      <c r="AC49" s="670"/>
      <c r="AD49" s="670"/>
      <c r="AE49" s="670"/>
      <c r="AF49" s="670"/>
      <c r="AG49" s="670"/>
      <c r="AH49" s="670"/>
      <c r="AI49" s="670"/>
      <c r="AJ49" s="670"/>
      <c r="AK49" s="670"/>
      <c r="AL49" s="670"/>
      <c r="AM49" s="670"/>
      <c r="AN49" s="670"/>
      <c r="AO49" s="670"/>
      <c r="AP49" s="670"/>
      <c r="AQ49" s="670"/>
      <c r="AR49" s="670"/>
      <c r="AS49" s="670"/>
      <c r="AT49" s="670"/>
      <c r="AU49" s="670"/>
      <c r="AV49" s="670"/>
      <c r="AW49" s="670"/>
      <c r="AX49" s="670"/>
      <c r="AY49" s="670"/>
      <c r="AZ49" s="670"/>
      <c r="BA49" s="670"/>
      <c r="BB49" s="670"/>
      <c r="BC49" s="670"/>
      <c r="BD49" s="670"/>
      <c r="BE49" s="670"/>
      <c r="BF49" s="670"/>
      <c r="BG49" s="670"/>
      <c r="BH49" s="670"/>
      <c r="BI49" s="670"/>
      <c r="BJ49" s="670"/>
      <c r="BK49" s="670"/>
      <c r="BL49" s="670"/>
      <c r="BM49" s="670"/>
      <c r="BN49" s="670"/>
      <c r="BO49" s="670"/>
      <c r="BP49" s="670"/>
      <c r="BQ49" s="670"/>
      <c r="BR49" s="670"/>
      <c r="BS49" s="670"/>
      <c r="BT49" s="670"/>
      <c r="BU49" s="670"/>
      <c r="BV49" s="670"/>
      <c r="BW49" s="670"/>
      <c r="BX49" s="670"/>
      <c r="BY49" s="670"/>
      <c r="BZ49" s="670"/>
      <c r="CA49" s="670"/>
      <c r="CB49" s="670"/>
      <c r="CC49" s="670"/>
      <c r="CD49" s="670"/>
      <c r="CE49" s="670"/>
      <c r="CF49" s="670"/>
      <c r="CG49" s="670"/>
      <c r="CH49" s="670"/>
      <c r="CI49" s="670"/>
      <c r="CJ49" s="670"/>
      <c r="CK49" s="670"/>
      <c r="CL49" s="670"/>
      <c r="CM49" s="670"/>
      <c r="CN49" s="670"/>
      <c r="CO49" s="670"/>
      <c r="CP49" s="670"/>
      <c r="CQ49" s="670"/>
      <c r="CR49" s="670"/>
      <c r="CS49" s="670"/>
      <c r="CT49" s="670"/>
      <c r="CU49" s="670"/>
      <c r="CV49" s="670"/>
      <c r="CW49" s="670"/>
      <c r="CX49" s="670"/>
      <c r="CY49" s="670"/>
      <c r="CZ49" s="670"/>
      <c r="DA49" s="670"/>
      <c r="DB49" s="670"/>
      <c r="DC49" s="670"/>
      <c r="DD49" s="670"/>
      <c r="DE49" s="670"/>
      <c r="DF49" s="670"/>
      <c r="DG49" s="670"/>
      <c r="DH49" s="670"/>
      <c r="DI49" s="670"/>
      <c r="DJ49" s="670"/>
      <c r="DK49" s="670"/>
      <c r="DL49" s="670"/>
      <c r="DM49" s="670"/>
      <c r="DN49" s="670"/>
      <c r="DO49" s="670"/>
      <c r="DP49" s="670"/>
      <c r="DQ49" s="670"/>
      <c r="DR49" s="670"/>
      <c r="DS49" s="670"/>
      <c r="DT49" s="670"/>
      <c r="DU49" s="670"/>
      <c r="DV49" s="670"/>
      <c r="DW49" s="670"/>
      <c r="DX49" s="670"/>
      <c r="DY49" s="670"/>
      <c r="DZ49" s="670"/>
      <c r="EA49" s="670"/>
      <c r="EB49" s="670"/>
      <c r="EC49" s="670"/>
      <c r="ED49" s="670"/>
      <c r="EE49" s="670"/>
      <c r="EF49" s="670"/>
      <c r="EG49" s="670"/>
      <c r="EH49" s="670"/>
      <c r="EI49" s="670"/>
      <c r="EJ49" s="670"/>
      <c r="EK49" s="670"/>
      <c r="EL49" s="670"/>
      <c r="EM49" s="670"/>
      <c r="EN49" s="670"/>
      <c r="EO49" s="670"/>
      <c r="EP49" s="670"/>
      <c r="EQ49" s="670"/>
      <c r="ER49" s="670"/>
      <c r="ES49" s="670"/>
      <c r="ET49" s="670"/>
      <c r="EU49" s="670"/>
      <c r="EV49" s="670"/>
      <c r="EW49" s="670"/>
      <c r="EX49" s="670"/>
      <c r="EY49" s="670"/>
      <c r="EZ49" s="670"/>
      <c r="FA49" s="670"/>
      <c r="FB49" s="670"/>
      <c r="FC49" s="670"/>
      <c r="FD49" s="670"/>
      <c r="FE49" s="670"/>
      <c r="FF49" s="670"/>
      <c r="FG49" s="670"/>
      <c r="FH49" s="670"/>
      <c r="FI49" s="670"/>
      <c r="FJ49" s="670"/>
      <c r="FK49" s="670"/>
      <c r="FL49" s="670"/>
      <c r="FM49" s="670"/>
      <c r="FN49" s="670"/>
      <c r="FO49" s="670"/>
      <c r="FP49" s="670"/>
      <c r="FQ49" s="670"/>
      <c r="FR49" s="670"/>
      <c r="FS49" s="670"/>
      <c r="FT49" s="670"/>
      <c r="FU49" s="670"/>
      <c r="FV49" s="670"/>
      <c r="FW49" s="670"/>
      <c r="FX49" s="670"/>
      <c r="FY49" s="670"/>
      <c r="FZ49" s="670"/>
      <c r="GA49" s="670"/>
      <c r="GB49" s="670"/>
      <c r="GC49" s="670"/>
      <c r="GD49" s="670"/>
      <c r="GE49" s="670"/>
      <c r="GF49" s="670"/>
      <c r="GG49" s="670"/>
      <c r="GH49" s="670"/>
      <c r="GI49" s="670"/>
      <c r="GJ49" s="670"/>
      <c r="GK49" s="670"/>
      <c r="GL49" s="670"/>
      <c r="GM49" s="670"/>
      <c r="GN49" s="670"/>
      <c r="GO49" s="670"/>
      <c r="GP49" s="670"/>
      <c r="GQ49" s="670"/>
      <c r="GR49" s="670"/>
      <c r="GS49" s="670"/>
      <c r="GT49" s="670"/>
      <c r="GU49" s="670"/>
      <c r="GV49" s="670"/>
      <c r="GW49" s="670"/>
      <c r="GX49" s="670"/>
      <c r="GY49" s="670"/>
      <c r="GZ49" s="670"/>
      <c r="HA49" s="670"/>
      <c r="HB49" s="670"/>
      <c r="HC49" s="670"/>
      <c r="HD49" s="670"/>
      <c r="HE49" s="670"/>
      <c r="HF49" s="670"/>
      <c r="HG49" s="670"/>
      <c r="HH49" s="670"/>
      <c r="HI49" s="670"/>
      <c r="HJ49" s="670"/>
      <c r="HK49" s="670"/>
      <c r="HL49" s="670"/>
      <c r="HM49" s="670"/>
      <c r="HN49" s="670"/>
      <c r="HO49" s="670"/>
      <c r="HP49" s="670"/>
      <c r="HQ49" s="670"/>
      <c r="HR49" s="670"/>
      <c r="HS49" s="670"/>
      <c r="HT49" s="670"/>
      <c r="HU49" s="670"/>
      <c r="HV49" s="670"/>
      <c r="HW49" s="670"/>
      <c r="HX49" s="670"/>
      <c r="HY49" s="670"/>
      <c r="HZ49" s="670"/>
      <c r="IA49" s="670"/>
      <c r="IB49" s="670"/>
      <c r="IC49" s="670"/>
      <c r="ID49" s="670"/>
      <c r="IE49" s="670"/>
      <c r="IF49" s="670"/>
      <c r="IG49" s="670"/>
      <c r="IH49" s="670"/>
      <c r="II49" s="670"/>
      <c r="IJ49" s="670"/>
      <c r="IK49" s="670"/>
      <c r="IL49" s="670"/>
      <c r="IM49" s="670"/>
      <c r="IN49" s="670"/>
      <c r="IO49" s="670"/>
      <c r="IP49" s="670"/>
      <c r="IQ49" s="670"/>
      <c r="IR49" s="670"/>
    </row>
    <row r="50" customFormat="false" ht="46.5" hidden="false" customHeight="false" outlineLevel="0" collapsed="false">
      <c r="A50" s="1234" t="s">
        <v>808</v>
      </c>
      <c r="B50" s="1226"/>
      <c r="C50" s="1226"/>
      <c r="D50" s="1226"/>
      <c r="E50" s="1226"/>
      <c r="F50" s="1226"/>
      <c r="G50" s="1226"/>
      <c r="H50" s="1226"/>
      <c r="I50" s="1226"/>
      <c r="J50" s="1226"/>
      <c r="K50" s="1226" t="n">
        <v>2895</v>
      </c>
      <c r="L50" s="1233" t="n">
        <v>2895</v>
      </c>
      <c r="M50" s="1216"/>
      <c r="N50" s="1216"/>
      <c r="O50" s="670"/>
      <c r="P50" s="670"/>
      <c r="Q50" s="670"/>
      <c r="R50" s="670"/>
      <c r="S50" s="670"/>
      <c r="T50" s="670"/>
      <c r="U50" s="670"/>
      <c r="V50" s="670"/>
      <c r="W50" s="670"/>
      <c r="X50" s="670"/>
      <c r="Y50" s="670"/>
      <c r="Z50" s="670"/>
      <c r="AA50" s="670"/>
      <c r="AB50" s="670"/>
      <c r="AC50" s="670"/>
      <c r="AD50" s="670"/>
      <c r="AE50" s="670"/>
      <c r="AF50" s="670"/>
      <c r="AG50" s="670"/>
      <c r="AH50" s="670"/>
      <c r="AI50" s="670"/>
      <c r="AJ50" s="670"/>
      <c r="AK50" s="670"/>
      <c r="AL50" s="670"/>
      <c r="AM50" s="670"/>
      <c r="AN50" s="670"/>
      <c r="AO50" s="670"/>
      <c r="AP50" s="670"/>
      <c r="AQ50" s="670"/>
      <c r="AR50" s="670"/>
      <c r="AS50" s="670"/>
      <c r="AT50" s="670"/>
      <c r="AU50" s="670"/>
      <c r="AV50" s="670"/>
      <c r="AW50" s="670"/>
      <c r="AX50" s="670"/>
      <c r="AY50" s="670"/>
      <c r="AZ50" s="670"/>
      <c r="BA50" s="670"/>
      <c r="BB50" s="670"/>
      <c r="BC50" s="670"/>
      <c r="BD50" s="670"/>
      <c r="BE50" s="670"/>
      <c r="BF50" s="670"/>
      <c r="BG50" s="670"/>
      <c r="BH50" s="670"/>
      <c r="BI50" s="670"/>
      <c r="BJ50" s="670"/>
      <c r="BK50" s="670"/>
      <c r="BL50" s="670"/>
      <c r="BM50" s="670"/>
      <c r="BN50" s="670"/>
      <c r="BO50" s="670"/>
      <c r="BP50" s="670"/>
      <c r="BQ50" s="670"/>
      <c r="BR50" s="670"/>
      <c r="BS50" s="670"/>
      <c r="BT50" s="670"/>
      <c r="BU50" s="670"/>
      <c r="BV50" s="670"/>
      <c r="BW50" s="670"/>
      <c r="BX50" s="670"/>
      <c r="BY50" s="670"/>
      <c r="BZ50" s="670"/>
      <c r="CA50" s="670"/>
      <c r="CB50" s="670"/>
      <c r="CC50" s="670"/>
      <c r="CD50" s="670"/>
      <c r="CE50" s="670"/>
      <c r="CF50" s="670"/>
      <c r="CG50" s="670"/>
      <c r="CH50" s="670"/>
      <c r="CI50" s="670"/>
      <c r="CJ50" s="670"/>
      <c r="CK50" s="670"/>
      <c r="CL50" s="670"/>
      <c r="CM50" s="670"/>
      <c r="CN50" s="670"/>
      <c r="CO50" s="670"/>
      <c r="CP50" s="670"/>
      <c r="CQ50" s="670"/>
      <c r="CR50" s="670"/>
      <c r="CS50" s="670"/>
      <c r="CT50" s="670"/>
      <c r="CU50" s="670"/>
      <c r="CV50" s="670"/>
      <c r="CW50" s="670"/>
      <c r="CX50" s="670"/>
      <c r="CY50" s="670"/>
      <c r="CZ50" s="670"/>
      <c r="DA50" s="670"/>
      <c r="DB50" s="670"/>
      <c r="DC50" s="670"/>
      <c r="DD50" s="670"/>
      <c r="DE50" s="670"/>
      <c r="DF50" s="670"/>
      <c r="DG50" s="670"/>
      <c r="DH50" s="670"/>
      <c r="DI50" s="670"/>
      <c r="DJ50" s="670"/>
      <c r="DK50" s="670"/>
      <c r="DL50" s="670"/>
      <c r="DM50" s="670"/>
      <c r="DN50" s="670"/>
      <c r="DO50" s="670"/>
      <c r="DP50" s="670"/>
      <c r="DQ50" s="670"/>
      <c r="DR50" s="670"/>
      <c r="DS50" s="670"/>
      <c r="DT50" s="670"/>
      <c r="DU50" s="670"/>
      <c r="DV50" s="670"/>
      <c r="DW50" s="670"/>
      <c r="DX50" s="670"/>
      <c r="DY50" s="670"/>
      <c r="DZ50" s="670"/>
      <c r="EA50" s="670"/>
      <c r="EB50" s="670"/>
      <c r="EC50" s="670"/>
      <c r="ED50" s="670"/>
      <c r="EE50" s="670"/>
      <c r="EF50" s="670"/>
      <c r="EG50" s="670"/>
      <c r="EH50" s="670"/>
      <c r="EI50" s="670"/>
      <c r="EJ50" s="670"/>
      <c r="EK50" s="670"/>
      <c r="EL50" s="670"/>
      <c r="EM50" s="670"/>
      <c r="EN50" s="670"/>
      <c r="EO50" s="670"/>
      <c r="EP50" s="670"/>
      <c r="EQ50" s="670"/>
      <c r="ER50" s="670"/>
      <c r="ES50" s="670"/>
      <c r="ET50" s="670"/>
      <c r="EU50" s="670"/>
      <c r="EV50" s="670"/>
      <c r="EW50" s="670"/>
      <c r="EX50" s="670"/>
      <c r="EY50" s="670"/>
      <c r="EZ50" s="670"/>
      <c r="FA50" s="670"/>
      <c r="FB50" s="670"/>
      <c r="FC50" s="670"/>
      <c r="FD50" s="670"/>
      <c r="FE50" s="670"/>
      <c r="FF50" s="670"/>
      <c r="FG50" s="670"/>
      <c r="FH50" s="670"/>
      <c r="FI50" s="670"/>
      <c r="FJ50" s="670"/>
      <c r="FK50" s="670"/>
      <c r="FL50" s="670"/>
      <c r="FM50" s="670"/>
      <c r="FN50" s="670"/>
      <c r="FO50" s="670"/>
      <c r="FP50" s="670"/>
      <c r="FQ50" s="670"/>
      <c r="FR50" s="670"/>
      <c r="FS50" s="670"/>
      <c r="FT50" s="670"/>
      <c r="FU50" s="670"/>
      <c r="FV50" s="670"/>
      <c r="FW50" s="670"/>
      <c r="FX50" s="670"/>
      <c r="FY50" s="670"/>
      <c r="FZ50" s="670"/>
      <c r="GA50" s="670"/>
      <c r="GB50" s="670"/>
      <c r="GC50" s="670"/>
      <c r="GD50" s="670"/>
      <c r="GE50" s="670"/>
      <c r="GF50" s="670"/>
      <c r="GG50" s="670"/>
      <c r="GH50" s="670"/>
      <c r="GI50" s="670"/>
      <c r="GJ50" s="670"/>
      <c r="GK50" s="670"/>
      <c r="GL50" s="670"/>
      <c r="GM50" s="670"/>
      <c r="GN50" s="670"/>
      <c r="GO50" s="670"/>
      <c r="GP50" s="670"/>
      <c r="GQ50" s="670"/>
      <c r="GR50" s="670"/>
      <c r="GS50" s="670"/>
      <c r="GT50" s="670"/>
      <c r="GU50" s="670"/>
      <c r="GV50" s="670"/>
      <c r="GW50" s="670"/>
      <c r="GX50" s="670"/>
      <c r="GY50" s="670"/>
      <c r="GZ50" s="670"/>
      <c r="HA50" s="670"/>
      <c r="HB50" s="670"/>
      <c r="HC50" s="670"/>
      <c r="HD50" s="670"/>
      <c r="HE50" s="670"/>
      <c r="HF50" s="670"/>
      <c r="HG50" s="670"/>
      <c r="HH50" s="670"/>
      <c r="HI50" s="670"/>
      <c r="HJ50" s="670"/>
      <c r="HK50" s="670"/>
      <c r="HL50" s="670"/>
      <c r="HM50" s="670"/>
      <c r="HN50" s="670"/>
      <c r="HO50" s="670"/>
      <c r="HP50" s="670"/>
      <c r="HQ50" s="670"/>
      <c r="HR50" s="670"/>
      <c r="HS50" s="670"/>
      <c r="HT50" s="670"/>
      <c r="HU50" s="670"/>
      <c r="HV50" s="670"/>
      <c r="HW50" s="670"/>
      <c r="HX50" s="670"/>
      <c r="HY50" s="670"/>
      <c r="HZ50" s="670"/>
      <c r="IA50" s="670"/>
      <c r="IB50" s="670"/>
      <c r="IC50" s="670"/>
      <c r="ID50" s="670"/>
      <c r="IE50" s="670"/>
      <c r="IF50" s="670"/>
      <c r="IG50" s="670"/>
      <c r="IH50" s="670"/>
      <c r="II50" s="670"/>
      <c r="IJ50" s="670"/>
      <c r="IK50" s="670"/>
      <c r="IL50" s="670"/>
      <c r="IM50" s="670"/>
      <c r="IN50" s="670"/>
      <c r="IO50" s="670"/>
      <c r="IP50" s="670"/>
      <c r="IQ50" s="670"/>
      <c r="IR50" s="670"/>
    </row>
    <row r="51" customFormat="false" ht="23.25" hidden="false" customHeight="false" outlineLevel="0" collapsed="false">
      <c r="A51" s="1225" t="s">
        <v>809</v>
      </c>
      <c r="B51" s="1226" t="n">
        <v>0</v>
      </c>
      <c r="C51" s="1226" t="n">
        <v>0</v>
      </c>
      <c r="D51" s="1226" t="n">
        <v>0</v>
      </c>
      <c r="E51" s="1226" t="n">
        <v>0</v>
      </c>
      <c r="F51" s="1226" t="n">
        <v>0</v>
      </c>
      <c r="G51" s="1226" t="n">
        <v>0</v>
      </c>
      <c r="H51" s="1226" t="n">
        <v>0</v>
      </c>
      <c r="I51" s="1226" t="n">
        <v>0</v>
      </c>
      <c r="J51" s="1226" t="n">
        <v>0</v>
      </c>
      <c r="K51" s="1226" t="n">
        <v>-53</v>
      </c>
      <c r="L51" s="1233" t="n">
        <v>-53</v>
      </c>
      <c r="M51" s="1216"/>
      <c r="N51" s="1216"/>
      <c r="O51" s="670"/>
      <c r="P51" s="670"/>
      <c r="Q51" s="670"/>
      <c r="R51" s="670"/>
      <c r="S51" s="670"/>
      <c r="T51" s="670"/>
      <c r="U51" s="670"/>
      <c r="V51" s="670"/>
      <c r="W51" s="670"/>
      <c r="X51" s="670"/>
      <c r="Y51" s="670"/>
      <c r="Z51" s="670"/>
      <c r="AA51" s="670"/>
      <c r="AB51" s="670"/>
      <c r="AC51" s="670"/>
      <c r="AD51" s="670"/>
      <c r="AE51" s="670"/>
      <c r="AF51" s="670"/>
      <c r="AG51" s="670"/>
      <c r="AH51" s="670"/>
      <c r="AI51" s="670"/>
      <c r="AJ51" s="670"/>
      <c r="AK51" s="670"/>
      <c r="AL51" s="670"/>
      <c r="AM51" s="670"/>
      <c r="AN51" s="670"/>
      <c r="AO51" s="670"/>
      <c r="AP51" s="670"/>
      <c r="AQ51" s="670"/>
      <c r="AR51" s="670"/>
      <c r="AS51" s="670"/>
      <c r="AT51" s="670"/>
      <c r="AU51" s="670"/>
      <c r="AV51" s="670"/>
      <c r="AW51" s="670"/>
      <c r="AX51" s="670"/>
      <c r="AY51" s="670"/>
      <c r="AZ51" s="670"/>
      <c r="BA51" s="670"/>
      <c r="BB51" s="670"/>
      <c r="BC51" s="670"/>
      <c r="BD51" s="670"/>
      <c r="BE51" s="670"/>
      <c r="BF51" s="670"/>
      <c r="BG51" s="670"/>
      <c r="BH51" s="670"/>
      <c r="BI51" s="670"/>
      <c r="BJ51" s="670"/>
      <c r="BK51" s="670"/>
      <c r="BL51" s="670"/>
      <c r="BM51" s="670"/>
      <c r="BN51" s="670"/>
      <c r="BO51" s="670"/>
      <c r="BP51" s="670"/>
      <c r="BQ51" s="670"/>
      <c r="BR51" s="670"/>
      <c r="BS51" s="670"/>
      <c r="BT51" s="670"/>
      <c r="BU51" s="670"/>
      <c r="BV51" s="670"/>
      <c r="BW51" s="670"/>
      <c r="BX51" s="670"/>
      <c r="BY51" s="670"/>
      <c r="BZ51" s="670"/>
      <c r="CA51" s="670"/>
      <c r="CB51" s="670"/>
      <c r="CC51" s="670"/>
      <c r="CD51" s="670"/>
      <c r="CE51" s="670"/>
      <c r="CF51" s="670"/>
      <c r="CG51" s="670"/>
      <c r="CH51" s="670"/>
      <c r="CI51" s="670"/>
      <c r="CJ51" s="670"/>
      <c r="CK51" s="670"/>
      <c r="CL51" s="670"/>
      <c r="CM51" s="670"/>
      <c r="CN51" s="670"/>
      <c r="CO51" s="670"/>
      <c r="CP51" s="670"/>
      <c r="CQ51" s="670"/>
      <c r="CR51" s="670"/>
      <c r="CS51" s="670"/>
      <c r="CT51" s="670"/>
      <c r="CU51" s="670"/>
      <c r="CV51" s="670"/>
      <c r="CW51" s="670"/>
      <c r="CX51" s="670"/>
      <c r="CY51" s="670"/>
      <c r="CZ51" s="670"/>
      <c r="DA51" s="670"/>
      <c r="DB51" s="670"/>
      <c r="DC51" s="670"/>
      <c r="DD51" s="670"/>
      <c r="DE51" s="670"/>
      <c r="DF51" s="670"/>
      <c r="DG51" s="670"/>
      <c r="DH51" s="670"/>
      <c r="DI51" s="670"/>
      <c r="DJ51" s="670"/>
      <c r="DK51" s="670"/>
      <c r="DL51" s="670"/>
      <c r="DM51" s="670"/>
      <c r="DN51" s="670"/>
      <c r="DO51" s="670"/>
      <c r="DP51" s="670"/>
      <c r="DQ51" s="670"/>
      <c r="DR51" s="670"/>
      <c r="DS51" s="670"/>
      <c r="DT51" s="670"/>
      <c r="DU51" s="670"/>
      <c r="DV51" s="670"/>
      <c r="DW51" s="670"/>
      <c r="DX51" s="670"/>
      <c r="DY51" s="670"/>
      <c r="DZ51" s="670"/>
      <c r="EA51" s="670"/>
      <c r="EB51" s="670"/>
      <c r="EC51" s="670"/>
      <c r="ED51" s="670"/>
      <c r="EE51" s="670"/>
      <c r="EF51" s="670"/>
      <c r="EG51" s="670"/>
      <c r="EH51" s="670"/>
      <c r="EI51" s="670"/>
      <c r="EJ51" s="670"/>
      <c r="EK51" s="670"/>
      <c r="EL51" s="670"/>
      <c r="EM51" s="670"/>
      <c r="EN51" s="670"/>
      <c r="EO51" s="670"/>
      <c r="EP51" s="670"/>
      <c r="EQ51" s="670"/>
      <c r="ER51" s="670"/>
      <c r="ES51" s="670"/>
      <c r="ET51" s="670"/>
      <c r="EU51" s="670"/>
      <c r="EV51" s="670"/>
      <c r="EW51" s="670"/>
      <c r="EX51" s="670"/>
      <c r="EY51" s="670"/>
      <c r="EZ51" s="670"/>
      <c r="FA51" s="670"/>
      <c r="FB51" s="670"/>
      <c r="FC51" s="670"/>
      <c r="FD51" s="670"/>
      <c r="FE51" s="670"/>
      <c r="FF51" s="670"/>
      <c r="FG51" s="670"/>
      <c r="FH51" s="670"/>
      <c r="FI51" s="670"/>
      <c r="FJ51" s="670"/>
      <c r="FK51" s="670"/>
      <c r="FL51" s="670"/>
      <c r="FM51" s="670"/>
      <c r="FN51" s="670"/>
      <c r="FO51" s="670"/>
      <c r="FP51" s="670"/>
      <c r="FQ51" s="670"/>
      <c r="FR51" s="670"/>
      <c r="FS51" s="670"/>
      <c r="FT51" s="670"/>
      <c r="FU51" s="670"/>
      <c r="FV51" s="670"/>
      <c r="FW51" s="670"/>
      <c r="FX51" s="670"/>
      <c r="FY51" s="670"/>
      <c r="FZ51" s="670"/>
      <c r="GA51" s="670"/>
      <c r="GB51" s="670"/>
      <c r="GC51" s="670"/>
      <c r="GD51" s="670"/>
      <c r="GE51" s="670"/>
      <c r="GF51" s="670"/>
      <c r="GG51" s="670"/>
      <c r="GH51" s="670"/>
      <c r="GI51" s="670"/>
      <c r="GJ51" s="670"/>
      <c r="GK51" s="670"/>
      <c r="GL51" s="670"/>
      <c r="GM51" s="670"/>
      <c r="GN51" s="670"/>
      <c r="GO51" s="670"/>
      <c r="GP51" s="670"/>
      <c r="GQ51" s="670"/>
      <c r="GR51" s="670"/>
      <c r="GS51" s="670"/>
      <c r="GT51" s="670"/>
      <c r="GU51" s="670"/>
      <c r="GV51" s="670"/>
      <c r="GW51" s="670"/>
      <c r="GX51" s="670"/>
      <c r="GY51" s="670"/>
      <c r="GZ51" s="670"/>
      <c r="HA51" s="670"/>
      <c r="HB51" s="670"/>
      <c r="HC51" s="670"/>
      <c r="HD51" s="670"/>
      <c r="HE51" s="670"/>
      <c r="HF51" s="670"/>
      <c r="HG51" s="670"/>
      <c r="HH51" s="670"/>
      <c r="HI51" s="670"/>
      <c r="HJ51" s="670"/>
      <c r="HK51" s="670"/>
      <c r="HL51" s="670"/>
      <c r="HM51" s="670"/>
      <c r="HN51" s="670"/>
      <c r="HO51" s="670"/>
      <c r="HP51" s="670"/>
      <c r="HQ51" s="670"/>
      <c r="HR51" s="670"/>
      <c r="HS51" s="670"/>
      <c r="HT51" s="670"/>
      <c r="HU51" s="670"/>
      <c r="HV51" s="670"/>
      <c r="HW51" s="670"/>
      <c r="HX51" s="670"/>
      <c r="HY51" s="670"/>
      <c r="HZ51" s="670"/>
      <c r="IA51" s="670"/>
      <c r="IB51" s="670"/>
      <c r="IC51" s="670"/>
      <c r="ID51" s="670"/>
      <c r="IE51" s="670"/>
      <c r="IF51" s="670"/>
      <c r="IG51" s="670"/>
      <c r="IH51" s="670"/>
      <c r="II51" s="670"/>
      <c r="IJ51" s="670"/>
      <c r="IK51" s="670"/>
      <c r="IL51" s="670"/>
      <c r="IM51" s="670"/>
      <c r="IN51" s="670"/>
      <c r="IO51" s="670"/>
      <c r="IP51" s="670"/>
      <c r="IQ51" s="670"/>
      <c r="IR51" s="670"/>
    </row>
    <row r="52" customFormat="false" ht="23.25" hidden="false" customHeight="false" outlineLevel="0" collapsed="false">
      <c r="A52" s="1225"/>
      <c r="B52" s="1226"/>
      <c r="C52" s="1226"/>
      <c r="D52" s="1226"/>
      <c r="E52" s="1226"/>
      <c r="F52" s="1226"/>
      <c r="G52" s="1226"/>
      <c r="H52" s="1226"/>
      <c r="I52" s="1226"/>
      <c r="J52" s="1226"/>
      <c r="K52" s="1226"/>
      <c r="L52" s="1233"/>
      <c r="M52" s="1216"/>
      <c r="N52" s="1216"/>
      <c r="O52" s="670"/>
      <c r="P52" s="670"/>
      <c r="Q52" s="670"/>
      <c r="R52" s="670"/>
      <c r="S52" s="670"/>
      <c r="T52" s="670"/>
      <c r="U52" s="670"/>
      <c r="V52" s="670"/>
      <c r="W52" s="670"/>
      <c r="X52" s="670"/>
      <c r="Y52" s="670"/>
      <c r="Z52" s="670"/>
      <c r="AA52" s="670"/>
      <c r="AB52" s="670"/>
      <c r="AC52" s="670"/>
      <c r="AD52" s="670"/>
      <c r="AE52" s="670"/>
      <c r="AF52" s="670"/>
      <c r="AG52" s="670"/>
      <c r="AH52" s="670"/>
      <c r="AI52" s="670"/>
      <c r="AJ52" s="670"/>
      <c r="AK52" s="670"/>
      <c r="AL52" s="670"/>
      <c r="AM52" s="670"/>
      <c r="AN52" s="670"/>
      <c r="AO52" s="670"/>
      <c r="AP52" s="670"/>
      <c r="AQ52" s="670"/>
      <c r="AR52" s="670"/>
      <c r="AS52" s="670"/>
      <c r="AT52" s="670"/>
      <c r="AU52" s="670"/>
      <c r="AV52" s="670"/>
      <c r="AW52" s="670"/>
      <c r="AX52" s="670"/>
      <c r="AY52" s="670"/>
      <c r="AZ52" s="670"/>
      <c r="BA52" s="670"/>
      <c r="BB52" s="670"/>
      <c r="BC52" s="670"/>
      <c r="BD52" s="670"/>
      <c r="BE52" s="670"/>
      <c r="BF52" s="670"/>
      <c r="BG52" s="670"/>
      <c r="BH52" s="670"/>
      <c r="BI52" s="670"/>
      <c r="BJ52" s="670"/>
      <c r="BK52" s="670"/>
      <c r="BL52" s="670"/>
      <c r="BM52" s="670"/>
      <c r="BN52" s="670"/>
      <c r="BO52" s="670"/>
      <c r="BP52" s="670"/>
      <c r="BQ52" s="670"/>
      <c r="BR52" s="670"/>
      <c r="BS52" s="670"/>
      <c r="BT52" s="670"/>
      <c r="BU52" s="670"/>
      <c r="BV52" s="670"/>
      <c r="BW52" s="670"/>
      <c r="BX52" s="670"/>
      <c r="BY52" s="670"/>
      <c r="BZ52" s="670"/>
      <c r="CA52" s="670"/>
      <c r="CB52" s="670"/>
      <c r="CC52" s="670"/>
      <c r="CD52" s="670"/>
      <c r="CE52" s="670"/>
      <c r="CF52" s="670"/>
      <c r="CG52" s="670"/>
      <c r="CH52" s="670"/>
      <c r="CI52" s="670"/>
      <c r="CJ52" s="670"/>
      <c r="CK52" s="670"/>
      <c r="CL52" s="670"/>
      <c r="CM52" s="670"/>
      <c r="CN52" s="670"/>
      <c r="CO52" s="670"/>
      <c r="CP52" s="670"/>
      <c r="CQ52" s="670"/>
      <c r="CR52" s="670"/>
      <c r="CS52" s="670"/>
      <c r="CT52" s="670"/>
      <c r="CU52" s="670"/>
      <c r="CV52" s="670"/>
      <c r="CW52" s="670"/>
      <c r="CX52" s="670"/>
      <c r="CY52" s="670"/>
      <c r="CZ52" s="670"/>
      <c r="DA52" s="670"/>
      <c r="DB52" s="670"/>
      <c r="DC52" s="670"/>
      <c r="DD52" s="670"/>
      <c r="DE52" s="670"/>
      <c r="DF52" s="670"/>
      <c r="DG52" s="670"/>
      <c r="DH52" s="670"/>
      <c r="DI52" s="670"/>
      <c r="DJ52" s="670"/>
      <c r="DK52" s="670"/>
      <c r="DL52" s="670"/>
      <c r="DM52" s="670"/>
      <c r="DN52" s="670"/>
      <c r="DO52" s="670"/>
      <c r="DP52" s="670"/>
      <c r="DQ52" s="670"/>
      <c r="DR52" s="670"/>
      <c r="DS52" s="670"/>
      <c r="DT52" s="670"/>
      <c r="DU52" s="670"/>
      <c r="DV52" s="670"/>
      <c r="DW52" s="670"/>
      <c r="DX52" s="670"/>
      <c r="DY52" s="670"/>
      <c r="DZ52" s="670"/>
      <c r="EA52" s="670"/>
      <c r="EB52" s="670"/>
      <c r="EC52" s="670"/>
      <c r="ED52" s="670"/>
      <c r="EE52" s="670"/>
      <c r="EF52" s="670"/>
      <c r="EG52" s="670"/>
      <c r="EH52" s="670"/>
      <c r="EI52" s="670"/>
      <c r="EJ52" s="670"/>
      <c r="EK52" s="670"/>
      <c r="EL52" s="670"/>
      <c r="EM52" s="670"/>
      <c r="EN52" s="670"/>
      <c r="EO52" s="670"/>
      <c r="EP52" s="670"/>
      <c r="EQ52" s="670"/>
      <c r="ER52" s="670"/>
      <c r="ES52" s="670"/>
      <c r="ET52" s="670"/>
      <c r="EU52" s="670"/>
      <c r="EV52" s="670"/>
      <c r="EW52" s="670"/>
      <c r="EX52" s="670"/>
      <c r="EY52" s="670"/>
      <c r="EZ52" s="670"/>
      <c r="FA52" s="670"/>
      <c r="FB52" s="670"/>
      <c r="FC52" s="670"/>
      <c r="FD52" s="670"/>
      <c r="FE52" s="670"/>
      <c r="FF52" s="670"/>
      <c r="FG52" s="670"/>
      <c r="FH52" s="670"/>
      <c r="FI52" s="670"/>
      <c r="FJ52" s="670"/>
      <c r="FK52" s="670"/>
      <c r="FL52" s="670"/>
      <c r="FM52" s="670"/>
      <c r="FN52" s="670"/>
      <c r="FO52" s="670"/>
      <c r="FP52" s="670"/>
      <c r="FQ52" s="670"/>
      <c r="FR52" s="670"/>
      <c r="FS52" s="670"/>
      <c r="FT52" s="670"/>
      <c r="FU52" s="670"/>
      <c r="FV52" s="670"/>
      <c r="FW52" s="670"/>
      <c r="FX52" s="670"/>
      <c r="FY52" s="670"/>
      <c r="FZ52" s="670"/>
      <c r="GA52" s="670"/>
      <c r="GB52" s="670"/>
      <c r="GC52" s="670"/>
      <c r="GD52" s="670"/>
      <c r="GE52" s="670"/>
      <c r="GF52" s="670"/>
      <c r="GG52" s="670"/>
      <c r="GH52" s="670"/>
      <c r="GI52" s="670"/>
      <c r="GJ52" s="670"/>
      <c r="GK52" s="670"/>
      <c r="GL52" s="670"/>
      <c r="GM52" s="670"/>
      <c r="GN52" s="670"/>
      <c r="GO52" s="670"/>
      <c r="GP52" s="670"/>
      <c r="GQ52" s="670"/>
      <c r="GR52" s="670"/>
      <c r="GS52" s="670"/>
      <c r="GT52" s="670"/>
      <c r="GU52" s="670"/>
      <c r="GV52" s="670"/>
      <c r="GW52" s="670"/>
      <c r="GX52" s="670"/>
      <c r="GY52" s="670"/>
      <c r="GZ52" s="670"/>
      <c r="HA52" s="670"/>
      <c r="HB52" s="670"/>
      <c r="HC52" s="670"/>
      <c r="HD52" s="670"/>
      <c r="HE52" s="670"/>
      <c r="HF52" s="670"/>
      <c r="HG52" s="670"/>
      <c r="HH52" s="670"/>
      <c r="HI52" s="670"/>
      <c r="HJ52" s="670"/>
      <c r="HK52" s="670"/>
      <c r="HL52" s="670"/>
      <c r="HM52" s="670"/>
      <c r="HN52" s="670"/>
      <c r="HO52" s="670"/>
      <c r="HP52" s="670"/>
      <c r="HQ52" s="670"/>
      <c r="HR52" s="670"/>
      <c r="HS52" s="670"/>
      <c r="HT52" s="670"/>
      <c r="HU52" s="670"/>
      <c r="HV52" s="670"/>
      <c r="HW52" s="670"/>
      <c r="HX52" s="670"/>
      <c r="HY52" s="670"/>
      <c r="HZ52" s="670"/>
      <c r="IA52" s="670"/>
      <c r="IB52" s="670"/>
      <c r="IC52" s="670"/>
      <c r="ID52" s="670"/>
      <c r="IE52" s="670"/>
      <c r="IF52" s="670"/>
      <c r="IG52" s="670"/>
      <c r="IH52" s="670"/>
      <c r="II52" s="670"/>
      <c r="IJ52" s="670"/>
      <c r="IK52" s="670"/>
      <c r="IL52" s="670"/>
      <c r="IM52" s="670"/>
      <c r="IN52" s="670"/>
      <c r="IO52" s="670"/>
      <c r="IP52" s="670"/>
      <c r="IQ52" s="670"/>
      <c r="IR52" s="670"/>
    </row>
    <row r="53" customFormat="false" ht="23.25" hidden="false" customHeight="false" outlineLevel="0" collapsed="false">
      <c r="A53" s="1225" t="s">
        <v>810</v>
      </c>
      <c r="B53" s="1226" t="n">
        <v>729</v>
      </c>
      <c r="C53" s="1226" t="n">
        <v>0</v>
      </c>
      <c r="D53" s="1226" t="n">
        <v>0</v>
      </c>
      <c r="E53" s="1226" t="n">
        <v>0</v>
      </c>
      <c r="F53" s="1226" t="n">
        <v>0</v>
      </c>
      <c r="G53" s="1226" t="n">
        <v>950</v>
      </c>
      <c r="H53" s="1226" t="n">
        <v>0</v>
      </c>
      <c r="I53" s="1226" t="n">
        <v>0</v>
      </c>
      <c r="J53" s="1226" t="n">
        <v>0</v>
      </c>
      <c r="K53" s="1226" t="n">
        <v>0</v>
      </c>
      <c r="L53" s="1233" t="n">
        <v>1679</v>
      </c>
      <c r="M53" s="1216"/>
      <c r="N53" s="1216"/>
      <c r="O53" s="670"/>
      <c r="P53" s="670"/>
      <c r="Q53" s="670"/>
      <c r="R53" s="670"/>
      <c r="S53" s="670"/>
      <c r="T53" s="670"/>
      <c r="U53" s="670"/>
      <c r="V53" s="670"/>
      <c r="W53" s="670"/>
      <c r="X53" s="670"/>
      <c r="Y53" s="670"/>
      <c r="Z53" s="670"/>
      <c r="AA53" s="670"/>
      <c r="AB53" s="670"/>
      <c r="AC53" s="670"/>
      <c r="AD53" s="670"/>
      <c r="AE53" s="670"/>
      <c r="AF53" s="670"/>
      <c r="AG53" s="670"/>
      <c r="AH53" s="670"/>
      <c r="AI53" s="670"/>
      <c r="AJ53" s="670"/>
      <c r="AK53" s="670"/>
      <c r="AL53" s="670"/>
      <c r="AM53" s="670"/>
      <c r="AN53" s="670"/>
      <c r="AO53" s="670"/>
      <c r="AP53" s="670"/>
      <c r="AQ53" s="670"/>
      <c r="AR53" s="670"/>
      <c r="AS53" s="670"/>
      <c r="AT53" s="670"/>
      <c r="AU53" s="670"/>
      <c r="AV53" s="670"/>
      <c r="AW53" s="670"/>
      <c r="AX53" s="670"/>
      <c r="AY53" s="670"/>
      <c r="AZ53" s="670"/>
      <c r="BA53" s="670"/>
      <c r="BB53" s="670"/>
      <c r="BC53" s="670"/>
      <c r="BD53" s="670"/>
      <c r="BE53" s="670"/>
      <c r="BF53" s="670"/>
      <c r="BG53" s="670"/>
      <c r="BH53" s="670"/>
      <c r="BI53" s="670"/>
      <c r="BJ53" s="670"/>
      <c r="BK53" s="670"/>
      <c r="BL53" s="670"/>
      <c r="BM53" s="670"/>
      <c r="BN53" s="670"/>
      <c r="BO53" s="670"/>
      <c r="BP53" s="670"/>
      <c r="BQ53" s="670"/>
      <c r="BR53" s="670"/>
      <c r="BS53" s="670"/>
      <c r="BT53" s="670"/>
      <c r="BU53" s="670"/>
      <c r="BV53" s="670"/>
      <c r="BW53" s="670"/>
      <c r="BX53" s="670"/>
      <c r="BY53" s="670"/>
      <c r="BZ53" s="670"/>
      <c r="CA53" s="670"/>
      <c r="CB53" s="670"/>
      <c r="CC53" s="670"/>
      <c r="CD53" s="670"/>
      <c r="CE53" s="670"/>
      <c r="CF53" s="670"/>
      <c r="CG53" s="670"/>
      <c r="CH53" s="670"/>
      <c r="CI53" s="670"/>
      <c r="CJ53" s="670"/>
      <c r="CK53" s="670"/>
      <c r="CL53" s="670"/>
      <c r="CM53" s="670"/>
      <c r="CN53" s="670"/>
      <c r="CO53" s="670"/>
      <c r="CP53" s="670"/>
      <c r="CQ53" s="670"/>
      <c r="CR53" s="670"/>
      <c r="CS53" s="670"/>
      <c r="CT53" s="670"/>
      <c r="CU53" s="670"/>
      <c r="CV53" s="670"/>
      <c r="CW53" s="670"/>
      <c r="CX53" s="670"/>
      <c r="CY53" s="670"/>
      <c r="CZ53" s="670"/>
      <c r="DA53" s="670"/>
      <c r="DB53" s="670"/>
      <c r="DC53" s="670"/>
      <c r="DD53" s="670"/>
      <c r="DE53" s="670"/>
      <c r="DF53" s="670"/>
      <c r="DG53" s="670"/>
      <c r="DH53" s="670"/>
      <c r="DI53" s="670"/>
      <c r="DJ53" s="670"/>
      <c r="DK53" s="670"/>
      <c r="DL53" s="670"/>
      <c r="DM53" s="670"/>
      <c r="DN53" s="670"/>
      <c r="DO53" s="670"/>
      <c r="DP53" s="670"/>
      <c r="DQ53" s="670"/>
      <c r="DR53" s="670"/>
      <c r="DS53" s="670"/>
      <c r="DT53" s="670"/>
      <c r="DU53" s="670"/>
      <c r="DV53" s="670"/>
      <c r="DW53" s="670"/>
      <c r="DX53" s="670"/>
      <c r="DY53" s="670"/>
      <c r="DZ53" s="670"/>
      <c r="EA53" s="670"/>
      <c r="EB53" s="670"/>
      <c r="EC53" s="670"/>
      <c r="ED53" s="670"/>
      <c r="EE53" s="670"/>
      <c r="EF53" s="670"/>
      <c r="EG53" s="670"/>
      <c r="EH53" s="670"/>
      <c r="EI53" s="670"/>
      <c r="EJ53" s="670"/>
      <c r="EK53" s="670"/>
      <c r="EL53" s="670"/>
      <c r="EM53" s="670"/>
      <c r="EN53" s="670"/>
      <c r="EO53" s="670"/>
      <c r="EP53" s="670"/>
      <c r="EQ53" s="670"/>
      <c r="ER53" s="670"/>
      <c r="ES53" s="670"/>
      <c r="ET53" s="670"/>
      <c r="EU53" s="670"/>
      <c r="EV53" s="670"/>
      <c r="EW53" s="670"/>
      <c r="EX53" s="670"/>
      <c r="EY53" s="670"/>
      <c r="EZ53" s="670"/>
      <c r="FA53" s="670"/>
      <c r="FB53" s="670"/>
      <c r="FC53" s="670"/>
      <c r="FD53" s="670"/>
      <c r="FE53" s="670"/>
      <c r="FF53" s="670"/>
      <c r="FG53" s="670"/>
      <c r="FH53" s="670"/>
      <c r="FI53" s="670"/>
      <c r="FJ53" s="670"/>
      <c r="FK53" s="670"/>
      <c r="FL53" s="670"/>
      <c r="FM53" s="670"/>
      <c r="FN53" s="670"/>
      <c r="FO53" s="670"/>
      <c r="FP53" s="670"/>
      <c r="FQ53" s="670"/>
      <c r="FR53" s="670"/>
      <c r="FS53" s="670"/>
      <c r="FT53" s="670"/>
      <c r="FU53" s="670"/>
      <c r="FV53" s="670"/>
      <c r="FW53" s="670"/>
      <c r="FX53" s="670"/>
      <c r="FY53" s="670"/>
      <c r="FZ53" s="670"/>
      <c r="GA53" s="670"/>
      <c r="GB53" s="670"/>
      <c r="GC53" s="670"/>
      <c r="GD53" s="670"/>
      <c r="GE53" s="670"/>
      <c r="GF53" s="670"/>
      <c r="GG53" s="670"/>
      <c r="GH53" s="670"/>
      <c r="GI53" s="670"/>
      <c r="GJ53" s="670"/>
      <c r="GK53" s="670"/>
      <c r="GL53" s="670"/>
      <c r="GM53" s="670"/>
      <c r="GN53" s="670"/>
      <c r="GO53" s="670"/>
      <c r="GP53" s="670"/>
      <c r="GQ53" s="670"/>
      <c r="GR53" s="670"/>
      <c r="GS53" s="670"/>
      <c r="GT53" s="670"/>
      <c r="GU53" s="670"/>
      <c r="GV53" s="670"/>
      <c r="GW53" s="670"/>
      <c r="GX53" s="670"/>
      <c r="GY53" s="670"/>
      <c r="GZ53" s="670"/>
      <c r="HA53" s="670"/>
      <c r="HB53" s="670"/>
      <c r="HC53" s="670"/>
      <c r="HD53" s="670"/>
      <c r="HE53" s="670"/>
      <c r="HF53" s="670"/>
      <c r="HG53" s="670"/>
      <c r="HH53" s="670"/>
      <c r="HI53" s="670"/>
      <c r="HJ53" s="670"/>
      <c r="HK53" s="670"/>
      <c r="HL53" s="670"/>
      <c r="HM53" s="670"/>
      <c r="HN53" s="670"/>
      <c r="HO53" s="670"/>
      <c r="HP53" s="670"/>
      <c r="HQ53" s="670"/>
      <c r="HR53" s="670"/>
      <c r="HS53" s="670"/>
      <c r="HT53" s="670"/>
      <c r="HU53" s="670"/>
      <c r="HV53" s="670"/>
      <c r="HW53" s="670"/>
      <c r="HX53" s="670"/>
      <c r="HY53" s="670"/>
      <c r="HZ53" s="670"/>
      <c r="IA53" s="670"/>
      <c r="IB53" s="670"/>
      <c r="IC53" s="670"/>
      <c r="ID53" s="670"/>
      <c r="IE53" s="670"/>
      <c r="IF53" s="670"/>
      <c r="IG53" s="670"/>
      <c r="IH53" s="670"/>
      <c r="II53" s="670"/>
      <c r="IJ53" s="670"/>
      <c r="IK53" s="670"/>
      <c r="IL53" s="670"/>
      <c r="IM53" s="670"/>
      <c r="IN53" s="670"/>
      <c r="IO53" s="670"/>
      <c r="IP53" s="670"/>
      <c r="IQ53" s="670"/>
      <c r="IR53" s="670"/>
    </row>
    <row r="54" customFormat="false" ht="23.25" hidden="false" customHeight="false" outlineLevel="0" collapsed="false">
      <c r="A54" s="1225"/>
      <c r="B54" s="1226"/>
      <c r="C54" s="1226"/>
      <c r="D54" s="1226"/>
      <c r="E54" s="1226"/>
      <c r="F54" s="1226"/>
      <c r="G54" s="1226"/>
      <c r="H54" s="1226"/>
      <c r="I54" s="1226"/>
      <c r="J54" s="1226"/>
      <c r="K54" s="1226"/>
      <c r="L54" s="1233"/>
      <c r="M54" s="1216"/>
      <c r="N54" s="1216"/>
      <c r="O54" s="670"/>
      <c r="P54" s="670"/>
      <c r="Q54" s="670"/>
      <c r="R54" s="670"/>
      <c r="S54" s="670"/>
      <c r="T54" s="670"/>
      <c r="U54" s="670"/>
      <c r="V54" s="670"/>
      <c r="W54" s="670"/>
      <c r="X54" s="670"/>
      <c r="Y54" s="670"/>
      <c r="Z54" s="670"/>
      <c r="AA54" s="670"/>
      <c r="AB54" s="670"/>
      <c r="AC54" s="670"/>
      <c r="AD54" s="670"/>
      <c r="AE54" s="670"/>
      <c r="AF54" s="670"/>
      <c r="AG54" s="670"/>
      <c r="AH54" s="670"/>
      <c r="AI54" s="670"/>
      <c r="AJ54" s="670"/>
      <c r="AK54" s="670"/>
      <c r="AL54" s="670"/>
      <c r="AM54" s="670"/>
      <c r="AN54" s="670"/>
      <c r="AO54" s="670"/>
      <c r="AP54" s="670"/>
      <c r="AQ54" s="670"/>
      <c r="AR54" s="670"/>
      <c r="AS54" s="670"/>
      <c r="AT54" s="670"/>
      <c r="AU54" s="670"/>
      <c r="AV54" s="670"/>
      <c r="AW54" s="670"/>
      <c r="AX54" s="670"/>
      <c r="AY54" s="670"/>
      <c r="AZ54" s="670"/>
      <c r="BA54" s="670"/>
      <c r="BB54" s="670"/>
      <c r="BC54" s="670"/>
      <c r="BD54" s="670"/>
      <c r="BE54" s="670"/>
      <c r="BF54" s="670"/>
      <c r="BG54" s="670"/>
      <c r="BH54" s="670"/>
      <c r="BI54" s="670"/>
      <c r="BJ54" s="670"/>
      <c r="BK54" s="670"/>
      <c r="BL54" s="670"/>
      <c r="BM54" s="670"/>
      <c r="BN54" s="670"/>
      <c r="BO54" s="670"/>
      <c r="BP54" s="670"/>
      <c r="BQ54" s="670"/>
      <c r="BR54" s="670"/>
      <c r="BS54" s="670"/>
      <c r="BT54" s="670"/>
      <c r="BU54" s="670"/>
      <c r="BV54" s="670"/>
      <c r="BW54" s="670"/>
      <c r="BX54" s="670"/>
      <c r="BY54" s="670"/>
      <c r="BZ54" s="670"/>
      <c r="CA54" s="670"/>
      <c r="CB54" s="670"/>
      <c r="CC54" s="670"/>
      <c r="CD54" s="670"/>
      <c r="CE54" s="670"/>
      <c r="CF54" s="670"/>
      <c r="CG54" s="670"/>
      <c r="CH54" s="670"/>
      <c r="CI54" s="670"/>
      <c r="CJ54" s="670"/>
      <c r="CK54" s="670"/>
      <c r="CL54" s="670"/>
      <c r="CM54" s="670"/>
      <c r="CN54" s="670"/>
      <c r="CO54" s="670"/>
      <c r="CP54" s="670"/>
      <c r="CQ54" s="670"/>
      <c r="CR54" s="670"/>
      <c r="CS54" s="670"/>
      <c r="CT54" s="670"/>
      <c r="CU54" s="670"/>
      <c r="CV54" s="670"/>
      <c r="CW54" s="670"/>
      <c r="CX54" s="670"/>
      <c r="CY54" s="670"/>
      <c r="CZ54" s="670"/>
      <c r="DA54" s="670"/>
      <c r="DB54" s="670"/>
      <c r="DC54" s="670"/>
      <c r="DD54" s="670"/>
      <c r="DE54" s="670"/>
      <c r="DF54" s="670"/>
      <c r="DG54" s="670"/>
      <c r="DH54" s="670"/>
      <c r="DI54" s="670"/>
      <c r="DJ54" s="670"/>
      <c r="DK54" s="670"/>
      <c r="DL54" s="670"/>
      <c r="DM54" s="670"/>
      <c r="DN54" s="670"/>
      <c r="DO54" s="670"/>
      <c r="DP54" s="670"/>
      <c r="DQ54" s="670"/>
      <c r="DR54" s="670"/>
      <c r="DS54" s="670"/>
      <c r="DT54" s="670"/>
      <c r="DU54" s="670"/>
      <c r="DV54" s="670"/>
      <c r="DW54" s="670"/>
      <c r="DX54" s="670"/>
      <c r="DY54" s="670"/>
      <c r="DZ54" s="670"/>
      <c r="EA54" s="670"/>
      <c r="EB54" s="670"/>
      <c r="EC54" s="670"/>
      <c r="ED54" s="670"/>
      <c r="EE54" s="670"/>
      <c r="EF54" s="670"/>
      <c r="EG54" s="670"/>
      <c r="EH54" s="670"/>
      <c r="EI54" s="670"/>
      <c r="EJ54" s="670"/>
      <c r="EK54" s="670"/>
      <c r="EL54" s="670"/>
      <c r="EM54" s="670"/>
      <c r="EN54" s="670"/>
      <c r="EO54" s="670"/>
      <c r="EP54" s="670"/>
      <c r="EQ54" s="670"/>
      <c r="ER54" s="670"/>
      <c r="ES54" s="670"/>
      <c r="ET54" s="670"/>
      <c r="EU54" s="670"/>
      <c r="EV54" s="670"/>
      <c r="EW54" s="670"/>
      <c r="EX54" s="670"/>
      <c r="EY54" s="670"/>
      <c r="EZ54" s="670"/>
      <c r="FA54" s="670"/>
      <c r="FB54" s="670"/>
      <c r="FC54" s="670"/>
      <c r="FD54" s="670"/>
      <c r="FE54" s="670"/>
      <c r="FF54" s="670"/>
      <c r="FG54" s="670"/>
      <c r="FH54" s="670"/>
      <c r="FI54" s="670"/>
      <c r="FJ54" s="670"/>
      <c r="FK54" s="670"/>
      <c r="FL54" s="670"/>
      <c r="FM54" s="670"/>
      <c r="FN54" s="670"/>
      <c r="FO54" s="670"/>
      <c r="FP54" s="670"/>
      <c r="FQ54" s="670"/>
      <c r="FR54" s="670"/>
      <c r="FS54" s="670"/>
      <c r="FT54" s="670"/>
      <c r="FU54" s="670"/>
      <c r="FV54" s="670"/>
      <c r="FW54" s="670"/>
      <c r="FX54" s="670"/>
      <c r="FY54" s="670"/>
      <c r="FZ54" s="670"/>
      <c r="GA54" s="670"/>
      <c r="GB54" s="670"/>
      <c r="GC54" s="670"/>
      <c r="GD54" s="670"/>
      <c r="GE54" s="670"/>
      <c r="GF54" s="670"/>
      <c r="GG54" s="670"/>
      <c r="GH54" s="670"/>
      <c r="GI54" s="670"/>
      <c r="GJ54" s="670"/>
      <c r="GK54" s="670"/>
      <c r="GL54" s="670"/>
      <c r="GM54" s="670"/>
      <c r="GN54" s="670"/>
      <c r="GO54" s="670"/>
      <c r="GP54" s="670"/>
      <c r="GQ54" s="670"/>
      <c r="GR54" s="670"/>
      <c r="GS54" s="670"/>
      <c r="GT54" s="670"/>
      <c r="GU54" s="670"/>
      <c r="GV54" s="670"/>
      <c r="GW54" s="670"/>
      <c r="GX54" s="670"/>
      <c r="GY54" s="670"/>
      <c r="GZ54" s="670"/>
      <c r="HA54" s="670"/>
      <c r="HB54" s="670"/>
      <c r="HC54" s="670"/>
      <c r="HD54" s="670"/>
      <c r="HE54" s="670"/>
      <c r="HF54" s="670"/>
      <c r="HG54" s="670"/>
      <c r="HH54" s="670"/>
      <c r="HI54" s="670"/>
      <c r="HJ54" s="670"/>
      <c r="HK54" s="670"/>
      <c r="HL54" s="670"/>
      <c r="HM54" s="670"/>
      <c r="HN54" s="670"/>
      <c r="HO54" s="670"/>
      <c r="HP54" s="670"/>
      <c r="HQ54" s="670"/>
      <c r="HR54" s="670"/>
      <c r="HS54" s="670"/>
      <c r="HT54" s="670"/>
      <c r="HU54" s="670"/>
      <c r="HV54" s="670"/>
      <c r="HW54" s="670"/>
      <c r="HX54" s="670"/>
      <c r="HY54" s="670"/>
      <c r="HZ54" s="670"/>
      <c r="IA54" s="670"/>
      <c r="IB54" s="670"/>
      <c r="IC54" s="670"/>
      <c r="ID54" s="670"/>
      <c r="IE54" s="670"/>
      <c r="IF54" s="670"/>
      <c r="IG54" s="670"/>
      <c r="IH54" s="670"/>
      <c r="II54" s="670"/>
      <c r="IJ54" s="670"/>
      <c r="IK54" s="670"/>
      <c r="IL54" s="670"/>
      <c r="IM54" s="670"/>
      <c r="IN54" s="670"/>
      <c r="IO54" s="670"/>
      <c r="IP54" s="670"/>
      <c r="IQ54" s="670"/>
      <c r="IR54" s="670"/>
    </row>
    <row r="55" customFormat="false" ht="23.25" hidden="false" customHeight="false" outlineLevel="0" collapsed="false">
      <c r="A55" s="1250" t="s">
        <v>811</v>
      </c>
      <c r="B55" s="1226" t="n">
        <v>2038</v>
      </c>
      <c r="C55" s="1226" t="n">
        <v>810</v>
      </c>
      <c r="D55" s="1226" t="n">
        <v>3111</v>
      </c>
      <c r="E55" s="1226" t="n">
        <v>1464</v>
      </c>
      <c r="F55" s="1226" t="n">
        <v>3484</v>
      </c>
      <c r="G55" s="1226" t="n">
        <v>2689</v>
      </c>
      <c r="H55" s="1226" t="n">
        <v>2769</v>
      </c>
      <c r="I55" s="1226" t="n">
        <v>1876</v>
      </c>
      <c r="J55" s="1226" t="n">
        <v>1065</v>
      </c>
      <c r="K55" s="1226" t="n">
        <v>916</v>
      </c>
      <c r="L55" s="1233" t="n">
        <v>20222</v>
      </c>
      <c r="M55" s="1216"/>
      <c r="N55" s="1216"/>
      <c r="O55" s="670"/>
      <c r="P55" s="670"/>
      <c r="Q55" s="670"/>
      <c r="R55" s="670"/>
      <c r="S55" s="670"/>
      <c r="T55" s="670"/>
      <c r="U55" s="670"/>
      <c r="V55" s="670"/>
      <c r="W55" s="670"/>
      <c r="X55" s="670"/>
      <c r="Y55" s="670"/>
      <c r="Z55" s="670"/>
      <c r="AA55" s="670"/>
      <c r="AB55" s="670"/>
      <c r="AC55" s="670"/>
      <c r="AD55" s="670"/>
      <c r="AE55" s="670"/>
      <c r="AF55" s="670"/>
      <c r="AG55" s="670"/>
      <c r="AH55" s="670"/>
      <c r="AI55" s="670"/>
      <c r="AJ55" s="670"/>
      <c r="AK55" s="670"/>
      <c r="AL55" s="670"/>
      <c r="AM55" s="670"/>
      <c r="AN55" s="670"/>
      <c r="AO55" s="670"/>
      <c r="AP55" s="670"/>
      <c r="AQ55" s="670"/>
      <c r="AR55" s="670"/>
      <c r="AS55" s="670"/>
      <c r="AT55" s="670"/>
      <c r="AU55" s="670"/>
      <c r="AV55" s="670"/>
      <c r="AW55" s="670"/>
      <c r="AX55" s="670"/>
      <c r="AY55" s="670"/>
      <c r="AZ55" s="670"/>
      <c r="BA55" s="670"/>
      <c r="BB55" s="670"/>
      <c r="BC55" s="670"/>
      <c r="BD55" s="670"/>
      <c r="BE55" s="670"/>
      <c r="BF55" s="670"/>
      <c r="BG55" s="670"/>
      <c r="BH55" s="670"/>
      <c r="BI55" s="670"/>
      <c r="BJ55" s="670"/>
      <c r="BK55" s="670"/>
      <c r="BL55" s="670"/>
      <c r="BM55" s="670"/>
      <c r="BN55" s="670"/>
      <c r="BO55" s="670"/>
      <c r="BP55" s="670"/>
      <c r="BQ55" s="670"/>
      <c r="BR55" s="670"/>
      <c r="BS55" s="670"/>
      <c r="BT55" s="670"/>
      <c r="BU55" s="670"/>
      <c r="BV55" s="670"/>
      <c r="BW55" s="670"/>
      <c r="BX55" s="670"/>
      <c r="BY55" s="670"/>
      <c r="BZ55" s="670"/>
      <c r="CA55" s="670"/>
      <c r="CB55" s="670"/>
      <c r="CC55" s="670"/>
      <c r="CD55" s="670"/>
      <c r="CE55" s="670"/>
      <c r="CF55" s="670"/>
      <c r="CG55" s="670"/>
      <c r="CH55" s="670"/>
      <c r="CI55" s="670"/>
      <c r="CJ55" s="670"/>
      <c r="CK55" s="670"/>
      <c r="CL55" s="670"/>
      <c r="CM55" s="670"/>
      <c r="CN55" s="670"/>
      <c r="CO55" s="670"/>
      <c r="CP55" s="670"/>
      <c r="CQ55" s="670"/>
      <c r="CR55" s="670"/>
      <c r="CS55" s="670"/>
      <c r="CT55" s="670"/>
      <c r="CU55" s="670"/>
      <c r="CV55" s="670"/>
      <c r="CW55" s="670"/>
      <c r="CX55" s="670"/>
      <c r="CY55" s="670"/>
      <c r="CZ55" s="670"/>
      <c r="DA55" s="670"/>
      <c r="DB55" s="670"/>
      <c r="DC55" s="670"/>
      <c r="DD55" s="670"/>
      <c r="DE55" s="670"/>
      <c r="DF55" s="670"/>
      <c r="DG55" s="670"/>
      <c r="DH55" s="670"/>
      <c r="DI55" s="670"/>
      <c r="DJ55" s="670"/>
      <c r="DK55" s="670"/>
      <c r="DL55" s="670"/>
      <c r="DM55" s="670"/>
      <c r="DN55" s="670"/>
      <c r="DO55" s="670"/>
      <c r="DP55" s="670"/>
      <c r="DQ55" s="670"/>
      <c r="DR55" s="670"/>
      <c r="DS55" s="670"/>
      <c r="DT55" s="670"/>
      <c r="DU55" s="670"/>
      <c r="DV55" s="670"/>
      <c r="DW55" s="670"/>
      <c r="DX55" s="670"/>
      <c r="DY55" s="670"/>
      <c r="DZ55" s="670"/>
      <c r="EA55" s="670"/>
      <c r="EB55" s="670"/>
      <c r="EC55" s="670"/>
      <c r="ED55" s="670"/>
      <c r="EE55" s="670"/>
      <c r="EF55" s="670"/>
      <c r="EG55" s="670"/>
      <c r="EH55" s="670"/>
      <c r="EI55" s="670"/>
      <c r="EJ55" s="670"/>
      <c r="EK55" s="670"/>
      <c r="EL55" s="670"/>
      <c r="EM55" s="670"/>
      <c r="EN55" s="670"/>
      <c r="EO55" s="670"/>
      <c r="EP55" s="670"/>
      <c r="EQ55" s="670"/>
      <c r="ER55" s="670"/>
      <c r="ES55" s="670"/>
      <c r="ET55" s="670"/>
      <c r="EU55" s="670"/>
      <c r="EV55" s="670"/>
      <c r="EW55" s="670"/>
      <c r="EX55" s="670"/>
      <c r="EY55" s="670"/>
      <c r="EZ55" s="670"/>
      <c r="FA55" s="670"/>
      <c r="FB55" s="670"/>
      <c r="FC55" s="670"/>
      <c r="FD55" s="670"/>
      <c r="FE55" s="670"/>
      <c r="FF55" s="670"/>
      <c r="FG55" s="670"/>
      <c r="FH55" s="670"/>
      <c r="FI55" s="670"/>
      <c r="FJ55" s="670"/>
      <c r="FK55" s="670"/>
      <c r="FL55" s="670"/>
      <c r="FM55" s="670"/>
      <c r="FN55" s="670"/>
      <c r="FO55" s="670"/>
      <c r="FP55" s="670"/>
      <c r="FQ55" s="670"/>
      <c r="FR55" s="670"/>
      <c r="FS55" s="670"/>
      <c r="FT55" s="670"/>
      <c r="FU55" s="670"/>
      <c r="FV55" s="670"/>
      <c r="FW55" s="670"/>
      <c r="FX55" s="670"/>
      <c r="FY55" s="670"/>
      <c r="FZ55" s="670"/>
      <c r="GA55" s="670"/>
      <c r="GB55" s="670"/>
      <c r="GC55" s="670"/>
      <c r="GD55" s="670"/>
      <c r="GE55" s="670"/>
      <c r="GF55" s="670"/>
      <c r="GG55" s="670"/>
      <c r="GH55" s="670"/>
      <c r="GI55" s="670"/>
      <c r="GJ55" s="670"/>
      <c r="GK55" s="670"/>
      <c r="GL55" s="670"/>
      <c r="GM55" s="670"/>
      <c r="GN55" s="670"/>
      <c r="GO55" s="670"/>
      <c r="GP55" s="670"/>
      <c r="GQ55" s="670"/>
      <c r="GR55" s="670"/>
      <c r="GS55" s="670"/>
      <c r="GT55" s="670"/>
      <c r="GU55" s="670"/>
      <c r="GV55" s="670"/>
      <c r="GW55" s="670"/>
      <c r="GX55" s="670"/>
      <c r="GY55" s="670"/>
      <c r="GZ55" s="670"/>
      <c r="HA55" s="670"/>
      <c r="HB55" s="670"/>
      <c r="HC55" s="670"/>
      <c r="HD55" s="670"/>
      <c r="HE55" s="670"/>
      <c r="HF55" s="670"/>
      <c r="HG55" s="670"/>
      <c r="HH55" s="670"/>
      <c r="HI55" s="670"/>
      <c r="HJ55" s="670"/>
      <c r="HK55" s="670"/>
      <c r="HL55" s="670"/>
      <c r="HM55" s="670"/>
      <c r="HN55" s="670"/>
      <c r="HO55" s="670"/>
      <c r="HP55" s="670"/>
      <c r="HQ55" s="670"/>
      <c r="HR55" s="670"/>
      <c r="HS55" s="670"/>
      <c r="HT55" s="670"/>
      <c r="HU55" s="670"/>
      <c r="HV55" s="670"/>
      <c r="HW55" s="670"/>
      <c r="HX55" s="670"/>
      <c r="HY55" s="670"/>
      <c r="HZ55" s="670"/>
      <c r="IA55" s="670"/>
      <c r="IB55" s="670"/>
      <c r="IC55" s="670"/>
      <c r="ID55" s="670"/>
      <c r="IE55" s="670"/>
      <c r="IF55" s="670"/>
      <c r="IG55" s="670"/>
      <c r="IH55" s="670"/>
      <c r="II55" s="670"/>
      <c r="IJ55" s="670"/>
      <c r="IK55" s="670"/>
      <c r="IL55" s="670"/>
      <c r="IM55" s="670"/>
      <c r="IN55" s="670"/>
      <c r="IO55" s="670"/>
      <c r="IP55" s="670"/>
      <c r="IQ55" s="670"/>
      <c r="IR55" s="670"/>
    </row>
    <row r="56" customFormat="false" ht="24" hidden="false" customHeight="false" outlineLevel="0" collapsed="false">
      <c r="A56" s="1251"/>
      <c r="B56" s="1252"/>
      <c r="C56" s="1252"/>
      <c r="D56" s="1252"/>
      <c r="E56" s="1252"/>
      <c r="F56" s="1252"/>
      <c r="G56" s="1252"/>
      <c r="H56" s="1252"/>
      <c r="I56" s="1252"/>
      <c r="J56" s="1252"/>
      <c r="K56" s="1252"/>
      <c r="L56" s="1238"/>
      <c r="M56" s="1253"/>
      <c r="N56" s="1253"/>
      <c r="O56" s="670"/>
      <c r="P56" s="670"/>
      <c r="Q56" s="670"/>
      <c r="R56" s="670"/>
      <c r="S56" s="670"/>
      <c r="T56" s="670"/>
      <c r="U56" s="670"/>
      <c r="V56" s="670"/>
      <c r="W56" s="670"/>
      <c r="X56" s="670"/>
      <c r="Y56" s="670"/>
      <c r="Z56" s="670"/>
      <c r="AA56" s="670"/>
      <c r="AB56" s="670"/>
      <c r="AC56" s="670"/>
      <c r="AD56" s="670"/>
      <c r="AE56" s="670"/>
      <c r="AF56" s="670"/>
      <c r="AG56" s="670"/>
      <c r="AH56" s="670"/>
      <c r="AI56" s="670"/>
      <c r="AJ56" s="670"/>
      <c r="AK56" s="670"/>
      <c r="AL56" s="670"/>
      <c r="AM56" s="670"/>
      <c r="AN56" s="670"/>
      <c r="AO56" s="670"/>
      <c r="AP56" s="670"/>
      <c r="AQ56" s="670"/>
      <c r="AR56" s="670"/>
      <c r="AS56" s="670"/>
      <c r="AT56" s="670"/>
      <c r="AU56" s="670"/>
      <c r="AV56" s="670"/>
      <c r="AW56" s="670"/>
      <c r="AX56" s="670"/>
      <c r="AY56" s="670"/>
      <c r="AZ56" s="670"/>
      <c r="BA56" s="670"/>
      <c r="BB56" s="670"/>
      <c r="BC56" s="670"/>
      <c r="BD56" s="670"/>
      <c r="BE56" s="670"/>
      <c r="BF56" s="670"/>
      <c r="BG56" s="670"/>
      <c r="BH56" s="670"/>
      <c r="BI56" s="670"/>
      <c r="BJ56" s="670"/>
      <c r="BK56" s="670"/>
      <c r="BL56" s="670"/>
      <c r="BM56" s="670"/>
      <c r="BN56" s="670"/>
      <c r="BO56" s="670"/>
      <c r="BP56" s="670"/>
      <c r="BQ56" s="670"/>
      <c r="BR56" s="670"/>
      <c r="BS56" s="670"/>
      <c r="BT56" s="670"/>
      <c r="BU56" s="670"/>
      <c r="BV56" s="670"/>
      <c r="BW56" s="670"/>
      <c r="BX56" s="670"/>
      <c r="BY56" s="670"/>
      <c r="BZ56" s="670"/>
      <c r="CA56" s="670"/>
      <c r="CB56" s="670"/>
      <c r="CC56" s="670"/>
      <c r="CD56" s="670"/>
      <c r="CE56" s="670"/>
      <c r="CF56" s="670"/>
      <c r="CG56" s="670"/>
      <c r="CH56" s="670"/>
      <c r="CI56" s="670"/>
      <c r="CJ56" s="670"/>
      <c r="CK56" s="670"/>
      <c r="CL56" s="670"/>
      <c r="CM56" s="670"/>
      <c r="CN56" s="670"/>
      <c r="CO56" s="670"/>
      <c r="CP56" s="670"/>
      <c r="CQ56" s="670"/>
      <c r="CR56" s="670"/>
      <c r="CS56" s="670"/>
      <c r="CT56" s="670"/>
      <c r="CU56" s="670"/>
      <c r="CV56" s="670"/>
      <c r="CW56" s="670"/>
      <c r="CX56" s="670"/>
      <c r="CY56" s="670"/>
      <c r="CZ56" s="670"/>
      <c r="DA56" s="670"/>
      <c r="DB56" s="670"/>
      <c r="DC56" s="670"/>
      <c r="DD56" s="670"/>
      <c r="DE56" s="670"/>
      <c r="DF56" s="670"/>
      <c r="DG56" s="670"/>
      <c r="DH56" s="670"/>
      <c r="DI56" s="670"/>
      <c r="DJ56" s="670"/>
      <c r="DK56" s="670"/>
      <c r="DL56" s="670"/>
      <c r="DM56" s="670"/>
      <c r="DN56" s="670"/>
      <c r="DO56" s="670"/>
      <c r="DP56" s="670"/>
      <c r="DQ56" s="670"/>
      <c r="DR56" s="670"/>
      <c r="DS56" s="670"/>
      <c r="DT56" s="670"/>
      <c r="DU56" s="670"/>
      <c r="DV56" s="670"/>
      <c r="DW56" s="670"/>
      <c r="DX56" s="670"/>
      <c r="DY56" s="670"/>
      <c r="DZ56" s="670"/>
      <c r="EA56" s="670"/>
      <c r="EB56" s="670"/>
      <c r="EC56" s="670"/>
      <c r="ED56" s="670"/>
      <c r="EE56" s="670"/>
      <c r="EF56" s="670"/>
      <c r="EG56" s="670"/>
      <c r="EH56" s="670"/>
      <c r="EI56" s="670"/>
      <c r="EJ56" s="670"/>
      <c r="EK56" s="670"/>
      <c r="EL56" s="670"/>
      <c r="EM56" s="670"/>
      <c r="EN56" s="670"/>
      <c r="EO56" s="670"/>
      <c r="EP56" s="670"/>
      <c r="EQ56" s="670"/>
      <c r="ER56" s="670"/>
      <c r="ES56" s="670"/>
      <c r="ET56" s="670"/>
      <c r="EU56" s="670"/>
      <c r="EV56" s="670"/>
      <c r="EW56" s="670"/>
      <c r="EX56" s="670"/>
      <c r="EY56" s="670"/>
      <c r="EZ56" s="670"/>
      <c r="FA56" s="670"/>
      <c r="FB56" s="670"/>
      <c r="FC56" s="670"/>
      <c r="FD56" s="670"/>
      <c r="FE56" s="670"/>
      <c r="FF56" s="670"/>
      <c r="FG56" s="670"/>
      <c r="FH56" s="670"/>
      <c r="FI56" s="670"/>
      <c r="FJ56" s="670"/>
      <c r="FK56" s="670"/>
      <c r="FL56" s="670"/>
      <c r="FM56" s="670"/>
      <c r="FN56" s="670"/>
      <c r="FO56" s="670"/>
      <c r="FP56" s="670"/>
      <c r="FQ56" s="670"/>
      <c r="FR56" s="670"/>
      <c r="FS56" s="670"/>
      <c r="FT56" s="670"/>
      <c r="FU56" s="670"/>
      <c r="FV56" s="670"/>
      <c r="FW56" s="670"/>
      <c r="FX56" s="670"/>
      <c r="FY56" s="670"/>
      <c r="FZ56" s="670"/>
      <c r="GA56" s="670"/>
      <c r="GB56" s="670"/>
      <c r="GC56" s="670"/>
      <c r="GD56" s="670"/>
      <c r="GE56" s="670"/>
      <c r="GF56" s="670"/>
      <c r="GG56" s="670"/>
      <c r="GH56" s="670"/>
      <c r="GI56" s="670"/>
      <c r="GJ56" s="670"/>
      <c r="GK56" s="670"/>
      <c r="GL56" s="670"/>
      <c r="GM56" s="670"/>
      <c r="GN56" s="670"/>
      <c r="GO56" s="670"/>
      <c r="GP56" s="670"/>
      <c r="GQ56" s="670"/>
      <c r="GR56" s="670"/>
      <c r="GS56" s="670"/>
      <c r="GT56" s="670"/>
      <c r="GU56" s="670"/>
      <c r="GV56" s="670"/>
      <c r="GW56" s="670"/>
      <c r="GX56" s="670"/>
      <c r="GY56" s="670"/>
      <c r="GZ56" s="670"/>
      <c r="HA56" s="670"/>
      <c r="HB56" s="670"/>
      <c r="HC56" s="670"/>
      <c r="HD56" s="670"/>
      <c r="HE56" s="670"/>
      <c r="HF56" s="670"/>
      <c r="HG56" s="670"/>
      <c r="HH56" s="670"/>
      <c r="HI56" s="670"/>
      <c r="HJ56" s="670"/>
      <c r="HK56" s="670"/>
      <c r="HL56" s="670"/>
      <c r="HM56" s="670"/>
      <c r="HN56" s="670"/>
      <c r="HO56" s="670"/>
      <c r="HP56" s="670"/>
      <c r="HQ56" s="670"/>
      <c r="HR56" s="670"/>
      <c r="HS56" s="670"/>
      <c r="HT56" s="670"/>
      <c r="HU56" s="670"/>
      <c r="HV56" s="670"/>
      <c r="HW56" s="670"/>
      <c r="HX56" s="670"/>
      <c r="HY56" s="670"/>
      <c r="HZ56" s="670"/>
      <c r="IA56" s="670"/>
      <c r="IB56" s="670"/>
      <c r="IC56" s="670"/>
      <c r="ID56" s="670"/>
      <c r="IE56" s="670"/>
      <c r="IF56" s="670"/>
      <c r="IG56" s="670"/>
      <c r="IH56" s="670"/>
      <c r="II56" s="670"/>
      <c r="IJ56" s="670"/>
      <c r="IK56" s="670"/>
      <c r="IL56" s="670"/>
      <c r="IM56" s="670"/>
      <c r="IN56" s="670"/>
      <c r="IO56" s="670"/>
      <c r="IP56" s="670"/>
      <c r="IQ56" s="670"/>
      <c r="IR56" s="670"/>
    </row>
    <row r="57" customFormat="false" ht="24" hidden="false" customHeight="false" outlineLevel="0" collapsed="false">
      <c r="A57" s="1254" t="s">
        <v>812</v>
      </c>
      <c r="B57" s="1240" t="n">
        <v>19478</v>
      </c>
      <c r="C57" s="1240" t="n">
        <v>7676</v>
      </c>
      <c r="D57" s="1240" t="n">
        <v>27101</v>
      </c>
      <c r="E57" s="1240" t="n">
        <v>12604</v>
      </c>
      <c r="F57" s="1240" t="n">
        <v>22905</v>
      </c>
      <c r="G57" s="1240" t="n">
        <v>26677</v>
      </c>
      <c r="H57" s="1240" t="n">
        <v>27448</v>
      </c>
      <c r="I57" s="1240" t="n">
        <v>18660</v>
      </c>
      <c r="J57" s="1240" t="n">
        <v>9331</v>
      </c>
      <c r="K57" s="1240" t="n">
        <v>5684</v>
      </c>
      <c r="L57" s="1241" t="n">
        <v>177564</v>
      </c>
      <c r="M57" s="1216"/>
      <c r="N57" s="1216"/>
      <c r="O57" s="670"/>
      <c r="P57" s="670"/>
      <c r="Q57" s="670"/>
      <c r="R57" s="670"/>
      <c r="S57" s="670"/>
      <c r="T57" s="670"/>
      <c r="U57" s="670"/>
      <c r="V57" s="670"/>
      <c r="W57" s="670"/>
      <c r="X57" s="670"/>
      <c r="Y57" s="670"/>
      <c r="Z57" s="670"/>
      <c r="AA57" s="670"/>
      <c r="AB57" s="670"/>
      <c r="AC57" s="670"/>
      <c r="AD57" s="670"/>
      <c r="AE57" s="670"/>
      <c r="AF57" s="670"/>
      <c r="AG57" s="670"/>
      <c r="AH57" s="670"/>
      <c r="AI57" s="670"/>
      <c r="AJ57" s="670"/>
      <c r="AK57" s="670"/>
      <c r="AL57" s="670"/>
      <c r="AM57" s="670"/>
      <c r="AN57" s="670"/>
      <c r="AO57" s="670"/>
      <c r="AP57" s="670"/>
      <c r="AQ57" s="670"/>
      <c r="AR57" s="670"/>
      <c r="AS57" s="670"/>
      <c r="AT57" s="670"/>
      <c r="AU57" s="670"/>
      <c r="AV57" s="670"/>
      <c r="AW57" s="670"/>
      <c r="AX57" s="670"/>
      <c r="AY57" s="670"/>
      <c r="AZ57" s="670"/>
      <c r="BA57" s="670"/>
      <c r="BB57" s="670"/>
      <c r="BC57" s="670"/>
      <c r="BD57" s="670"/>
      <c r="BE57" s="670"/>
      <c r="BF57" s="670"/>
      <c r="BG57" s="670"/>
      <c r="BH57" s="670"/>
      <c r="BI57" s="670"/>
      <c r="BJ57" s="670"/>
      <c r="BK57" s="670"/>
      <c r="BL57" s="670"/>
      <c r="BM57" s="670"/>
      <c r="BN57" s="670"/>
      <c r="BO57" s="670"/>
      <c r="BP57" s="670"/>
      <c r="BQ57" s="670"/>
      <c r="BR57" s="670"/>
      <c r="BS57" s="670"/>
      <c r="BT57" s="670"/>
      <c r="BU57" s="670"/>
      <c r="BV57" s="670"/>
      <c r="BW57" s="670"/>
      <c r="BX57" s="670"/>
      <c r="BY57" s="670"/>
      <c r="BZ57" s="670"/>
      <c r="CA57" s="670"/>
      <c r="CB57" s="670"/>
      <c r="CC57" s="670"/>
      <c r="CD57" s="670"/>
      <c r="CE57" s="670"/>
      <c r="CF57" s="670"/>
      <c r="CG57" s="670"/>
      <c r="CH57" s="670"/>
      <c r="CI57" s="670"/>
      <c r="CJ57" s="670"/>
      <c r="CK57" s="670"/>
      <c r="CL57" s="670"/>
      <c r="CM57" s="670"/>
      <c r="CN57" s="670"/>
      <c r="CO57" s="670"/>
      <c r="CP57" s="670"/>
      <c r="CQ57" s="670"/>
      <c r="CR57" s="670"/>
      <c r="CS57" s="670"/>
      <c r="CT57" s="670"/>
      <c r="CU57" s="670"/>
      <c r="CV57" s="670"/>
      <c r="CW57" s="670"/>
      <c r="CX57" s="670"/>
      <c r="CY57" s="670"/>
      <c r="CZ57" s="670"/>
      <c r="DA57" s="670"/>
      <c r="DB57" s="670"/>
      <c r="DC57" s="670"/>
      <c r="DD57" s="670"/>
      <c r="DE57" s="670"/>
      <c r="DF57" s="670"/>
      <c r="DG57" s="670"/>
      <c r="DH57" s="670"/>
      <c r="DI57" s="670"/>
      <c r="DJ57" s="670"/>
      <c r="DK57" s="670"/>
      <c r="DL57" s="670"/>
      <c r="DM57" s="670"/>
      <c r="DN57" s="670"/>
      <c r="DO57" s="670"/>
      <c r="DP57" s="670"/>
      <c r="DQ57" s="670"/>
      <c r="DR57" s="670"/>
      <c r="DS57" s="670"/>
      <c r="DT57" s="670"/>
      <c r="DU57" s="670"/>
      <c r="DV57" s="670"/>
      <c r="DW57" s="670"/>
      <c r="DX57" s="670"/>
      <c r="DY57" s="670"/>
      <c r="DZ57" s="670"/>
      <c r="EA57" s="670"/>
      <c r="EB57" s="670"/>
      <c r="EC57" s="670"/>
      <c r="ED57" s="670"/>
      <c r="EE57" s="670"/>
      <c r="EF57" s="670"/>
      <c r="EG57" s="670"/>
      <c r="EH57" s="670"/>
      <c r="EI57" s="670"/>
      <c r="EJ57" s="670"/>
      <c r="EK57" s="670"/>
      <c r="EL57" s="670"/>
      <c r="EM57" s="670"/>
      <c r="EN57" s="670"/>
      <c r="EO57" s="670"/>
      <c r="EP57" s="670"/>
      <c r="EQ57" s="670"/>
      <c r="ER57" s="670"/>
      <c r="ES57" s="670"/>
      <c r="ET57" s="670"/>
      <c r="EU57" s="670"/>
      <c r="EV57" s="670"/>
      <c r="EW57" s="670"/>
      <c r="EX57" s="670"/>
      <c r="EY57" s="670"/>
      <c r="EZ57" s="670"/>
      <c r="FA57" s="670"/>
      <c r="FB57" s="670"/>
      <c r="FC57" s="670"/>
      <c r="FD57" s="670"/>
      <c r="FE57" s="670"/>
      <c r="FF57" s="670"/>
      <c r="FG57" s="670"/>
      <c r="FH57" s="670"/>
      <c r="FI57" s="670"/>
      <c r="FJ57" s="670"/>
      <c r="FK57" s="670"/>
      <c r="FL57" s="670"/>
      <c r="FM57" s="670"/>
      <c r="FN57" s="670"/>
      <c r="FO57" s="670"/>
      <c r="FP57" s="670"/>
      <c r="FQ57" s="670"/>
      <c r="FR57" s="670"/>
      <c r="FS57" s="670"/>
      <c r="FT57" s="670"/>
      <c r="FU57" s="670"/>
      <c r="FV57" s="670"/>
      <c r="FW57" s="670"/>
      <c r="FX57" s="670"/>
      <c r="FY57" s="670"/>
      <c r="FZ57" s="670"/>
      <c r="GA57" s="670"/>
      <c r="GB57" s="670"/>
      <c r="GC57" s="670"/>
      <c r="GD57" s="670"/>
      <c r="GE57" s="670"/>
      <c r="GF57" s="670"/>
      <c r="GG57" s="670"/>
      <c r="GH57" s="670"/>
      <c r="GI57" s="670"/>
      <c r="GJ57" s="670"/>
      <c r="GK57" s="670"/>
      <c r="GL57" s="670"/>
      <c r="GM57" s="670"/>
      <c r="GN57" s="670"/>
      <c r="GO57" s="670"/>
      <c r="GP57" s="670"/>
      <c r="GQ57" s="670"/>
      <c r="GR57" s="670"/>
      <c r="GS57" s="670"/>
      <c r="GT57" s="670"/>
      <c r="GU57" s="670"/>
      <c r="GV57" s="670"/>
      <c r="GW57" s="670"/>
      <c r="GX57" s="670"/>
      <c r="GY57" s="670"/>
      <c r="GZ57" s="670"/>
      <c r="HA57" s="670"/>
      <c r="HB57" s="670"/>
      <c r="HC57" s="670"/>
      <c r="HD57" s="670"/>
      <c r="HE57" s="670"/>
      <c r="HF57" s="670"/>
      <c r="HG57" s="670"/>
      <c r="HH57" s="670"/>
      <c r="HI57" s="670"/>
      <c r="HJ57" s="670"/>
      <c r="HK57" s="670"/>
      <c r="HL57" s="670"/>
      <c r="HM57" s="670"/>
      <c r="HN57" s="670"/>
      <c r="HO57" s="670"/>
      <c r="HP57" s="670"/>
      <c r="HQ57" s="670"/>
      <c r="HR57" s="670"/>
      <c r="HS57" s="670"/>
      <c r="HT57" s="670"/>
      <c r="HU57" s="670"/>
      <c r="HV57" s="670"/>
      <c r="HW57" s="670"/>
      <c r="HX57" s="670"/>
      <c r="HY57" s="670"/>
      <c r="HZ57" s="670"/>
      <c r="IA57" s="670"/>
      <c r="IB57" s="670"/>
      <c r="IC57" s="670"/>
      <c r="ID57" s="670"/>
      <c r="IE57" s="670"/>
      <c r="IF57" s="670"/>
      <c r="IG57" s="670"/>
      <c r="IH57" s="670"/>
      <c r="II57" s="670"/>
      <c r="IJ57" s="670"/>
      <c r="IK57" s="670"/>
      <c r="IL57" s="670"/>
      <c r="IM57" s="670"/>
      <c r="IN57" s="670"/>
      <c r="IO57" s="670"/>
      <c r="IP57" s="670"/>
      <c r="IQ57" s="670"/>
      <c r="IR57" s="670"/>
    </row>
    <row r="58" customFormat="false" ht="24" hidden="false" customHeight="false" outlineLevel="0" collapsed="false">
      <c r="A58" s="1255" t="s">
        <v>813</v>
      </c>
      <c r="B58" s="1256"/>
      <c r="C58" s="1256"/>
      <c r="D58" s="1256"/>
      <c r="E58" s="1256"/>
      <c r="F58" s="1256"/>
      <c r="G58" s="1256"/>
      <c r="H58" s="1256"/>
      <c r="I58" s="1256"/>
      <c r="J58" s="1256"/>
      <c r="K58" s="1256" t="n">
        <v>-5216</v>
      </c>
      <c r="L58" s="1257" t="n">
        <v>-5216</v>
      </c>
      <c r="M58" s="1216"/>
      <c r="N58" s="1216"/>
      <c r="O58" s="670"/>
      <c r="P58" s="670"/>
      <c r="Q58" s="670"/>
      <c r="R58" s="670"/>
      <c r="S58" s="670"/>
      <c r="T58" s="670"/>
      <c r="U58" s="670"/>
      <c r="V58" s="670"/>
      <c r="W58" s="670"/>
      <c r="X58" s="670"/>
      <c r="Y58" s="670"/>
      <c r="Z58" s="670"/>
      <c r="AA58" s="670"/>
      <c r="AB58" s="670"/>
      <c r="AC58" s="670"/>
      <c r="AD58" s="670"/>
      <c r="AE58" s="670"/>
      <c r="AF58" s="670"/>
      <c r="AG58" s="670"/>
      <c r="AH58" s="670"/>
      <c r="AI58" s="670"/>
      <c r="AJ58" s="670"/>
      <c r="AK58" s="670"/>
      <c r="AL58" s="670"/>
      <c r="AM58" s="670"/>
      <c r="AN58" s="670"/>
      <c r="AO58" s="670"/>
      <c r="AP58" s="670"/>
      <c r="AQ58" s="670"/>
      <c r="AR58" s="670"/>
      <c r="AS58" s="670"/>
      <c r="AT58" s="670"/>
      <c r="AU58" s="670"/>
      <c r="AV58" s="670"/>
      <c r="AW58" s="670"/>
      <c r="AX58" s="670"/>
      <c r="AY58" s="670"/>
      <c r="AZ58" s="670"/>
      <c r="BA58" s="670"/>
      <c r="BB58" s="670"/>
      <c r="BC58" s="670"/>
      <c r="BD58" s="670"/>
      <c r="BE58" s="670"/>
      <c r="BF58" s="670"/>
      <c r="BG58" s="670"/>
      <c r="BH58" s="670"/>
      <c r="BI58" s="670"/>
      <c r="BJ58" s="670"/>
      <c r="BK58" s="670"/>
      <c r="BL58" s="670"/>
      <c r="BM58" s="670"/>
      <c r="BN58" s="670"/>
      <c r="BO58" s="670"/>
      <c r="BP58" s="670"/>
      <c r="BQ58" s="670"/>
      <c r="BR58" s="670"/>
      <c r="BS58" s="670"/>
      <c r="BT58" s="670"/>
      <c r="BU58" s="670"/>
      <c r="BV58" s="670"/>
      <c r="BW58" s="670"/>
      <c r="BX58" s="670"/>
      <c r="BY58" s="670"/>
      <c r="BZ58" s="670"/>
      <c r="CA58" s="670"/>
      <c r="CB58" s="670"/>
      <c r="CC58" s="670"/>
      <c r="CD58" s="670"/>
      <c r="CE58" s="670"/>
      <c r="CF58" s="670"/>
      <c r="CG58" s="670"/>
      <c r="CH58" s="670"/>
      <c r="CI58" s="670"/>
      <c r="CJ58" s="670"/>
      <c r="CK58" s="670"/>
      <c r="CL58" s="670"/>
      <c r="CM58" s="670"/>
      <c r="CN58" s="670"/>
      <c r="CO58" s="670"/>
      <c r="CP58" s="670"/>
      <c r="CQ58" s="670"/>
      <c r="CR58" s="670"/>
      <c r="CS58" s="670"/>
      <c r="CT58" s="670"/>
      <c r="CU58" s="670"/>
      <c r="CV58" s="670"/>
      <c r="CW58" s="670"/>
      <c r="CX58" s="670"/>
      <c r="CY58" s="670"/>
      <c r="CZ58" s="670"/>
      <c r="DA58" s="670"/>
      <c r="DB58" s="670"/>
      <c r="DC58" s="670"/>
      <c r="DD58" s="670"/>
      <c r="DE58" s="670"/>
      <c r="DF58" s="670"/>
      <c r="DG58" s="670"/>
      <c r="DH58" s="670"/>
      <c r="DI58" s="670"/>
      <c r="DJ58" s="670"/>
      <c r="DK58" s="670"/>
      <c r="DL58" s="670"/>
      <c r="DM58" s="670"/>
      <c r="DN58" s="670"/>
      <c r="DO58" s="670"/>
      <c r="DP58" s="670"/>
      <c r="DQ58" s="670"/>
      <c r="DR58" s="670"/>
      <c r="DS58" s="670"/>
      <c r="DT58" s="670"/>
      <c r="DU58" s="670"/>
      <c r="DV58" s="670"/>
      <c r="DW58" s="670"/>
      <c r="DX58" s="670"/>
      <c r="DY58" s="670"/>
      <c r="DZ58" s="670"/>
      <c r="EA58" s="670"/>
      <c r="EB58" s="670"/>
      <c r="EC58" s="670"/>
      <c r="ED58" s="670"/>
      <c r="EE58" s="670"/>
      <c r="EF58" s="670"/>
      <c r="EG58" s="670"/>
      <c r="EH58" s="670"/>
      <c r="EI58" s="670"/>
      <c r="EJ58" s="670"/>
      <c r="EK58" s="670"/>
      <c r="EL58" s="670"/>
      <c r="EM58" s="670"/>
      <c r="EN58" s="670"/>
      <c r="EO58" s="670"/>
      <c r="EP58" s="670"/>
      <c r="EQ58" s="670"/>
      <c r="ER58" s="670"/>
      <c r="ES58" s="670"/>
      <c r="ET58" s="670"/>
      <c r="EU58" s="670"/>
      <c r="EV58" s="670"/>
      <c r="EW58" s="670"/>
      <c r="EX58" s="670"/>
      <c r="EY58" s="670"/>
      <c r="EZ58" s="670"/>
      <c r="FA58" s="670"/>
      <c r="FB58" s="670"/>
      <c r="FC58" s="670"/>
      <c r="FD58" s="670"/>
      <c r="FE58" s="670"/>
      <c r="FF58" s="670"/>
      <c r="FG58" s="670"/>
      <c r="FH58" s="670"/>
      <c r="FI58" s="670"/>
      <c r="FJ58" s="670"/>
      <c r="FK58" s="670"/>
      <c r="FL58" s="670"/>
      <c r="FM58" s="670"/>
      <c r="FN58" s="670"/>
      <c r="FO58" s="670"/>
      <c r="FP58" s="670"/>
      <c r="FQ58" s="670"/>
      <c r="FR58" s="670"/>
      <c r="FS58" s="670"/>
      <c r="FT58" s="670"/>
      <c r="FU58" s="670"/>
      <c r="FV58" s="670"/>
      <c r="FW58" s="670"/>
      <c r="FX58" s="670"/>
      <c r="FY58" s="670"/>
      <c r="FZ58" s="670"/>
      <c r="GA58" s="670"/>
      <c r="GB58" s="670"/>
      <c r="GC58" s="670"/>
      <c r="GD58" s="670"/>
      <c r="GE58" s="670"/>
      <c r="GF58" s="670"/>
      <c r="GG58" s="670"/>
      <c r="GH58" s="670"/>
      <c r="GI58" s="670"/>
      <c r="GJ58" s="670"/>
      <c r="GK58" s="670"/>
      <c r="GL58" s="670"/>
      <c r="GM58" s="670"/>
      <c r="GN58" s="670"/>
      <c r="GO58" s="670"/>
      <c r="GP58" s="670"/>
      <c r="GQ58" s="670"/>
      <c r="GR58" s="670"/>
      <c r="GS58" s="670"/>
      <c r="GT58" s="670"/>
      <c r="GU58" s="670"/>
      <c r="GV58" s="670"/>
      <c r="GW58" s="670"/>
      <c r="GX58" s="670"/>
      <c r="GY58" s="670"/>
      <c r="GZ58" s="670"/>
      <c r="HA58" s="670"/>
      <c r="HB58" s="670"/>
      <c r="HC58" s="670"/>
      <c r="HD58" s="670"/>
      <c r="HE58" s="670"/>
      <c r="HF58" s="670"/>
      <c r="HG58" s="670"/>
      <c r="HH58" s="670"/>
      <c r="HI58" s="670"/>
      <c r="HJ58" s="670"/>
      <c r="HK58" s="670"/>
      <c r="HL58" s="670"/>
      <c r="HM58" s="670"/>
      <c r="HN58" s="670"/>
      <c r="HO58" s="670"/>
      <c r="HP58" s="670"/>
      <c r="HQ58" s="670"/>
      <c r="HR58" s="670"/>
      <c r="HS58" s="670"/>
      <c r="HT58" s="670"/>
      <c r="HU58" s="670"/>
      <c r="HV58" s="670"/>
      <c r="HW58" s="670"/>
      <c r="HX58" s="670"/>
      <c r="HY58" s="670"/>
      <c r="HZ58" s="670"/>
      <c r="IA58" s="670"/>
      <c r="IB58" s="670"/>
      <c r="IC58" s="670"/>
      <c r="ID58" s="670"/>
      <c r="IE58" s="670"/>
      <c r="IF58" s="670"/>
      <c r="IG58" s="670"/>
      <c r="IH58" s="670"/>
      <c r="II58" s="670"/>
      <c r="IJ58" s="670"/>
      <c r="IK58" s="670"/>
      <c r="IL58" s="670"/>
      <c r="IM58" s="670"/>
      <c r="IN58" s="670"/>
      <c r="IO58" s="670"/>
      <c r="IP58" s="670"/>
      <c r="IQ58" s="670"/>
      <c r="IR58" s="670"/>
    </row>
    <row r="59" customFormat="false" ht="23.25" hidden="false" customHeight="false" outlineLevel="0" collapsed="false">
      <c r="A59" s="1258" t="s">
        <v>814</v>
      </c>
      <c r="B59" s="1259" t="n">
        <f aca="false">B57-B34</f>
        <v>807</v>
      </c>
      <c r="C59" s="1259" t="n">
        <f aca="false">C57-C34</f>
        <v>-243</v>
      </c>
      <c r="D59" s="1259" t="n">
        <f aca="false">D57-D34</f>
        <v>26</v>
      </c>
      <c r="E59" s="1259" t="n">
        <f aca="false">E57-E34</f>
        <v>234</v>
      </c>
      <c r="F59" s="1259" t="n">
        <f aca="false">F57-F34</f>
        <v>1106</v>
      </c>
      <c r="G59" s="1259" t="n">
        <f aca="false">G57-G34</f>
        <v>1221</v>
      </c>
      <c r="H59" s="1259" t="n">
        <f aca="false">H57-H34</f>
        <v>1509</v>
      </c>
      <c r="I59" s="1259" t="n">
        <f aca="false">I57-I34</f>
        <v>1383</v>
      </c>
      <c r="J59" s="1259" t="n">
        <f aca="false">J57-J34</f>
        <v>-59</v>
      </c>
      <c r="K59" s="1259" t="n">
        <f aca="false">K57-K34</f>
        <v>-5216</v>
      </c>
      <c r="L59" s="1259" t="n">
        <v>5984</v>
      </c>
      <c r="M59" s="1216"/>
      <c r="N59" s="1216"/>
      <c r="O59" s="670"/>
      <c r="P59" s="670"/>
      <c r="Q59" s="670"/>
      <c r="R59" s="670"/>
      <c r="S59" s="670"/>
      <c r="T59" s="670"/>
      <c r="U59" s="670"/>
      <c r="V59" s="670"/>
      <c r="W59" s="670"/>
      <c r="X59" s="670"/>
      <c r="Y59" s="670"/>
      <c r="Z59" s="670"/>
      <c r="AA59" s="670"/>
      <c r="AB59" s="670"/>
      <c r="AC59" s="670"/>
      <c r="AD59" s="670"/>
      <c r="AE59" s="670"/>
      <c r="AF59" s="670"/>
      <c r="AG59" s="670"/>
      <c r="AH59" s="670"/>
      <c r="AI59" s="670"/>
      <c r="AJ59" s="670"/>
      <c r="AK59" s="670"/>
      <c r="AL59" s="670"/>
      <c r="AM59" s="670"/>
      <c r="AN59" s="670"/>
      <c r="AO59" s="670"/>
      <c r="AP59" s="670"/>
      <c r="AQ59" s="670"/>
      <c r="AR59" s="670"/>
      <c r="AS59" s="670"/>
      <c r="AT59" s="670"/>
      <c r="AU59" s="670"/>
      <c r="AV59" s="670"/>
      <c r="AW59" s="670"/>
      <c r="AX59" s="670"/>
      <c r="AY59" s="670"/>
      <c r="AZ59" s="670"/>
      <c r="BA59" s="670"/>
      <c r="BB59" s="670"/>
      <c r="BC59" s="670"/>
      <c r="BD59" s="670"/>
      <c r="BE59" s="670"/>
      <c r="BF59" s="670"/>
      <c r="BG59" s="670"/>
      <c r="BH59" s="670"/>
      <c r="BI59" s="670"/>
      <c r="BJ59" s="670"/>
      <c r="BK59" s="670"/>
      <c r="BL59" s="670"/>
      <c r="BM59" s="670"/>
      <c r="BN59" s="670"/>
      <c r="BO59" s="670"/>
      <c r="BP59" s="670"/>
      <c r="BQ59" s="670"/>
      <c r="BR59" s="670"/>
      <c r="BS59" s="670"/>
      <c r="BT59" s="670"/>
      <c r="BU59" s="670"/>
      <c r="BV59" s="670"/>
      <c r="BW59" s="670"/>
      <c r="BX59" s="670"/>
      <c r="BY59" s="670"/>
      <c r="BZ59" s="670"/>
      <c r="CA59" s="670"/>
      <c r="CB59" s="670"/>
      <c r="CC59" s="670"/>
      <c r="CD59" s="670"/>
      <c r="CE59" s="670"/>
      <c r="CF59" s="670"/>
      <c r="CG59" s="670"/>
      <c r="CH59" s="670"/>
      <c r="CI59" s="670"/>
      <c r="CJ59" s="670"/>
      <c r="CK59" s="670"/>
      <c r="CL59" s="670"/>
      <c r="CM59" s="670"/>
      <c r="CN59" s="670"/>
      <c r="CO59" s="670"/>
      <c r="CP59" s="670"/>
      <c r="CQ59" s="670"/>
      <c r="CR59" s="670"/>
      <c r="CS59" s="670"/>
      <c r="CT59" s="670"/>
      <c r="CU59" s="670"/>
      <c r="CV59" s="670"/>
      <c r="CW59" s="670"/>
      <c r="CX59" s="670"/>
      <c r="CY59" s="670"/>
      <c r="CZ59" s="670"/>
      <c r="DA59" s="670"/>
      <c r="DB59" s="670"/>
      <c r="DC59" s="670"/>
      <c r="DD59" s="670"/>
      <c r="DE59" s="670"/>
      <c r="DF59" s="670"/>
      <c r="DG59" s="670"/>
      <c r="DH59" s="670"/>
      <c r="DI59" s="670"/>
      <c r="DJ59" s="670"/>
      <c r="DK59" s="670"/>
      <c r="DL59" s="670"/>
      <c r="DM59" s="670"/>
      <c r="DN59" s="670"/>
      <c r="DO59" s="670"/>
      <c r="DP59" s="670"/>
      <c r="DQ59" s="670"/>
      <c r="DR59" s="670"/>
      <c r="DS59" s="670"/>
      <c r="DT59" s="670"/>
      <c r="DU59" s="670"/>
      <c r="DV59" s="670"/>
      <c r="DW59" s="670"/>
      <c r="DX59" s="670"/>
      <c r="DY59" s="670"/>
      <c r="DZ59" s="670"/>
      <c r="EA59" s="670"/>
      <c r="EB59" s="670"/>
      <c r="EC59" s="670"/>
      <c r="ED59" s="670"/>
      <c r="EE59" s="670"/>
      <c r="EF59" s="670"/>
      <c r="EG59" s="670"/>
      <c r="EH59" s="670"/>
      <c r="EI59" s="670"/>
      <c r="EJ59" s="670"/>
      <c r="EK59" s="670"/>
      <c r="EL59" s="670"/>
      <c r="EM59" s="670"/>
      <c r="EN59" s="670"/>
      <c r="EO59" s="670"/>
      <c r="EP59" s="670"/>
      <c r="EQ59" s="670"/>
      <c r="ER59" s="670"/>
      <c r="ES59" s="670"/>
      <c r="ET59" s="670"/>
      <c r="EU59" s="670"/>
      <c r="EV59" s="670"/>
      <c r="EW59" s="670"/>
      <c r="EX59" s="670"/>
      <c r="EY59" s="670"/>
      <c r="EZ59" s="670"/>
      <c r="FA59" s="670"/>
      <c r="FB59" s="670"/>
      <c r="FC59" s="670"/>
      <c r="FD59" s="670"/>
      <c r="FE59" s="670"/>
      <c r="FF59" s="670"/>
      <c r="FG59" s="670"/>
      <c r="FH59" s="670"/>
      <c r="FI59" s="670"/>
      <c r="FJ59" s="670"/>
      <c r="FK59" s="670"/>
      <c r="FL59" s="670"/>
      <c r="FM59" s="670"/>
      <c r="FN59" s="670"/>
      <c r="FO59" s="670"/>
      <c r="FP59" s="670"/>
      <c r="FQ59" s="670"/>
      <c r="FR59" s="670"/>
      <c r="FS59" s="670"/>
      <c r="FT59" s="670"/>
      <c r="FU59" s="670"/>
      <c r="FV59" s="670"/>
      <c r="FW59" s="670"/>
      <c r="FX59" s="670"/>
      <c r="FY59" s="670"/>
      <c r="FZ59" s="670"/>
      <c r="GA59" s="670"/>
      <c r="GB59" s="670"/>
      <c r="GC59" s="670"/>
      <c r="GD59" s="670"/>
      <c r="GE59" s="670"/>
      <c r="GF59" s="670"/>
      <c r="GG59" s="670"/>
      <c r="GH59" s="670"/>
      <c r="GI59" s="670"/>
      <c r="GJ59" s="670"/>
      <c r="GK59" s="670"/>
      <c r="GL59" s="670"/>
      <c r="GM59" s="670"/>
      <c r="GN59" s="670"/>
      <c r="GO59" s="670"/>
      <c r="GP59" s="670"/>
      <c r="GQ59" s="670"/>
      <c r="GR59" s="670"/>
      <c r="GS59" s="670"/>
      <c r="GT59" s="670"/>
      <c r="GU59" s="670"/>
      <c r="GV59" s="670"/>
      <c r="GW59" s="670"/>
      <c r="GX59" s="670"/>
      <c r="GY59" s="670"/>
      <c r="GZ59" s="670"/>
      <c r="HA59" s="670"/>
      <c r="HB59" s="670"/>
      <c r="HC59" s="670"/>
      <c r="HD59" s="670"/>
      <c r="HE59" s="670"/>
      <c r="HF59" s="670"/>
      <c r="HG59" s="670"/>
      <c r="HH59" s="670"/>
      <c r="HI59" s="670"/>
      <c r="HJ59" s="670"/>
      <c r="HK59" s="670"/>
      <c r="HL59" s="670"/>
      <c r="HM59" s="670"/>
      <c r="HN59" s="670"/>
      <c r="HO59" s="670"/>
      <c r="HP59" s="670"/>
      <c r="HQ59" s="670"/>
      <c r="HR59" s="670"/>
      <c r="HS59" s="670"/>
      <c r="HT59" s="670"/>
      <c r="HU59" s="670"/>
      <c r="HV59" s="670"/>
      <c r="HW59" s="670"/>
      <c r="HX59" s="670"/>
      <c r="HY59" s="670"/>
      <c r="HZ59" s="670"/>
      <c r="IA59" s="670"/>
      <c r="IB59" s="670"/>
      <c r="IC59" s="670"/>
      <c r="ID59" s="670"/>
      <c r="IE59" s="670"/>
      <c r="IF59" s="670"/>
      <c r="IG59" s="670"/>
      <c r="IH59" s="670"/>
      <c r="II59" s="670"/>
      <c r="IJ59" s="670"/>
      <c r="IK59" s="670"/>
      <c r="IL59" s="670"/>
      <c r="IM59" s="670"/>
      <c r="IN59" s="670"/>
      <c r="IO59" s="670"/>
      <c r="IP59" s="670"/>
      <c r="IQ59" s="670"/>
      <c r="IR59" s="670"/>
    </row>
    <row r="60" s="1264" customFormat="true" ht="45.75" hidden="false" customHeight="false" outlineLevel="0" collapsed="false">
      <c r="A60" s="1260" t="s">
        <v>815</v>
      </c>
      <c r="B60" s="1261" t="n">
        <f aca="false">$L60*B66/100</f>
        <v>-552.896</v>
      </c>
      <c r="C60" s="1261" t="n">
        <f aca="false">$L60*C66/100</f>
        <v>-177.344</v>
      </c>
      <c r="D60" s="1261" t="n">
        <f aca="false">$L60*D66/100</f>
        <v>-902.368</v>
      </c>
      <c r="E60" s="1261" t="n">
        <f aca="false">$L60*E66/100</f>
        <v>-417.28</v>
      </c>
      <c r="F60" s="1261" t="n">
        <f aca="false">$L60*F66/100</f>
        <v>-578.976</v>
      </c>
      <c r="G60" s="1261" t="n">
        <f aca="false">$L60*G66/100</f>
        <v>-824.128</v>
      </c>
      <c r="H60" s="1261" t="n">
        <f aca="false">$L60*H66/100</f>
        <v>-860.64</v>
      </c>
      <c r="I60" s="1261" t="n">
        <f aca="false">$L60*I66/100</f>
        <v>-578.976</v>
      </c>
      <c r="J60" s="1261" t="n">
        <f aca="false">$L60*J66/100</f>
        <v>-323.392</v>
      </c>
      <c r="K60" s="1261" t="n">
        <f aca="false">$L60*K66/100</f>
        <v>-0</v>
      </c>
      <c r="L60" s="1261" t="n">
        <v>-5216</v>
      </c>
      <c r="M60" s="1262"/>
      <c r="N60" s="1262"/>
      <c r="O60" s="1263"/>
      <c r="P60" s="1263"/>
      <c r="Q60" s="1263"/>
      <c r="R60" s="1263"/>
      <c r="S60" s="1263"/>
      <c r="T60" s="1263"/>
      <c r="U60" s="1263"/>
      <c r="V60" s="1263"/>
      <c r="W60" s="1263"/>
      <c r="X60" s="1263"/>
      <c r="Y60" s="1263"/>
      <c r="Z60" s="1263"/>
      <c r="AA60" s="1263"/>
      <c r="AB60" s="1263"/>
      <c r="AC60" s="1263"/>
      <c r="AD60" s="1263"/>
      <c r="AE60" s="1263"/>
      <c r="AF60" s="1263"/>
      <c r="AG60" s="1263"/>
      <c r="AH60" s="1263"/>
      <c r="AI60" s="1263"/>
      <c r="AJ60" s="1263"/>
      <c r="AK60" s="1263"/>
      <c r="AL60" s="1263"/>
      <c r="AM60" s="1263"/>
      <c r="AN60" s="1263"/>
      <c r="AO60" s="1263"/>
      <c r="AP60" s="1263"/>
      <c r="AQ60" s="1263"/>
      <c r="AR60" s="1263"/>
      <c r="AS60" s="1263"/>
      <c r="AT60" s="1263"/>
      <c r="AU60" s="1263"/>
      <c r="AV60" s="1263"/>
      <c r="AW60" s="1263"/>
      <c r="AX60" s="1263"/>
      <c r="AY60" s="1263"/>
      <c r="AZ60" s="1263"/>
      <c r="BA60" s="1263"/>
      <c r="BB60" s="1263"/>
      <c r="BC60" s="1263"/>
      <c r="BD60" s="1263"/>
      <c r="BE60" s="1263"/>
      <c r="BF60" s="1263"/>
      <c r="BG60" s="1263"/>
      <c r="BH60" s="1263"/>
      <c r="BI60" s="1263"/>
      <c r="BJ60" s="1263"/>
      <c r="BK60" s="1263"/>
      <c r="BL60" s="1263"/>
      <c r="BM60" s="1263"/>
      <c r="BN60" s="1263"/>
      <c r="BO60" s="1263"/>
      <c r="BP60" s="1263"/>
      <c r="BQ60" s="1263"/>
      <c r="BR60" s="1263"/>
      <c r="BS60" s="1263"/>
      <c r="BT60" s="1263"/>
      <c r="BU60" s="1263"/>
      <c r="BV60" s="1263"/>
      <c r="BW60" s="1263"/>
      <c r="BX60" s="1263"/>
      <c r="BY60" s="1263"/>
      <c r="BZ60" s="1263"/>
      <c r="CA60" s="1263"/>
      <c r="CB60" s="1263"/>
      <c r="CC60" s="1263"/>
      <c r="CD60" s="1263"/>
      <c r="CE60" s="1263"/>
      <c r="CF60" s="1263"/>
      <c r="CG60" s="1263"/>
      <c r="CH60" s="1263"/>
      <c r="CI60" s="1263"/>
      <c r="CJ60" s="1263"/>
      <c r="CK60" s="1263"/>
      <c r="CL60" s="1263"/>
      <c r="CM60" s="1263"/>
      <c r="CN60" s="1263"/>
      <c r="CO60" s="1263"/>
      <c r="CP60" s="1263"/>
      <c r="CQ60" s="1263"/>
      <c r="CR60" s="1263"/>
      <c r="CS60" s="1263"/>
      <c r="CT60" s="1263"/>
      <c r="CU60" s="1263"/>
      <c r="CV60" s="1263"/>
      <c r="CW60" s="1263"/>
      <c r="CX60" s="1263"/>
      <c r="CY60" s="1263"/>
      <c r="CZ60" s="1263"/>
      <c r="DA60" s="1263"/>
      <c r="DB60" s="1263"/>
      <c r="DC60" s="1263"/>
      <c r="DD60" s="1263"/>
      <c r="DE60" s="1263"/>
      <c r="DF60" s="1263"/>
      <c r="DG60" s="1263"/>
      <c r="DH60" s="1263"/>
      <c r="DI60" s="1263"/>
      <c r="DJ60" s="1263"/>
      <c r="DK60" s="1263"/>
      <c r="DL60" s="1263"/>
      <c r="DM60" s="1263"/>
      <c r="DN60" s="1263"/>
      <c r="DO60" s="1263"/>
      <c r="DP60" s="1263"/>
      <c r="DQ60" s="1263"/>
      <c r="DR60" s="1263"/>
      <c r="DS60" s="1263"/>
      <c r="DT60" s="1263"/>
      <c r="DU60" s="1263"/>
      <c r="DV60" s="1263"/>
      <c r="DW60" s="1263"/>
      <c r="DX60" s="1263"/>
      <c r="DY60" s="1263"/>
      <c r="DZ60" s="1263"/>
      <c r="EA60" s="1263"/>
      <c r="EB60" s="1263"/>
      <c r="EC60" s="1263"/>
      <c r="ED60" s="1263"/>
      <c r="EE60" s="1263"/>
      <c r="EF60" s="1263"/>
      <c r="EG60" s="1263"/>
      <c r="EH60" s="1263"/>
      <c r="EI60" s="1263"/>
      <c r="EJ60" s="1263"/>
      <c r="EK60" s="1263"/>
      <c r="EL60" s="1263"/>
      <c r="EM60" s="1263"/>
      <c r="EN60" s="1263"/>
      <c r="EO60" s="1263"/>
      <c r="EP60" s="1263"/>
      <c r="EQ60" s="1263"/>
      <c r="ER60" s="1263"/>
      <c r="ES60" s="1263"/>
      <c r="ET60" s="1263"/>
      <c r="EU60" s="1263"/>
      <c r="EV60" s="1263"/>
      <c r="EW60" s="1263"/>
      <c r="EX60" s="1263"/>
      <c r="EY60" s="1263"/>
      <c r="EZ60" s="1263"/>
      <c r="FA60" s="1263"/>
      <c r="FB60" s="1263"/>
      <c r="FC60" s="1263"/>
      <c r="FD60" s="1263"/>
      <c r="FE60" s="1263"/>
      <c r="FF60" s="1263"/>
      <c r="FG60" s="1263"/>
      <c r="FH60" s="1263"/>
      <c r="FI60" s="1263"/>
      <c r="FJ60" s="1263"/>
      <c r="FK60" s="1263"/>
      <c r="FL60" s="1263"/>
      <c r="FM60" s="1263"/>
      <c r="FN60" s="1263"/>
      <c r="FO60" s="1263"/>
      <c r="FP60" s="1263"/>
      <c r="FQ60" s="1263"/>
      <c r="FR60" s="1263"/>
      <c r="FS60" s="1263"/>
      <c r="FT60" s="1263"/>
      <c r="FU60" s="1263"/>
      <c r="FV60" s="1263"/>
      <c r="FW60" s="1263"/>
      <c r="FX60" s="1263"/>
      <c r="FY60" s="1263"/>
      <c r="FZ60" s="1263"/>
      <c r="GA60" s="1263"/>
      <c r="GB60" s="1263"/>
      <c r="GC60" s="1263"/>
      <c r="GD60" s="1263"/>
      <c r="GE60" s="1263"/>
      <c r="GF60" s="1263"/>
      <c r="GG60" s="1263"/>
      <c r="GH60" s="1263"/>
      <c r="GI60" s="1263"/>
      <c r="GJ60" s="1263"/>
      <c r="GK60" s="1263"/>
      <c r="GL60" s="1263"/>
      <c r="GM60" s="1263"/>
      <c r="GN60" s="1263"/>
      <c r="GO60" s="1263"/>
      <c r="GP60" s="1263"/>
      <c r="GQ60" s="1263"/>
      <c r="GR60" s="1263"/>
      <c r="GS60" s="1263"/>
      <c r="GT60" s="1263"/>
      <c r="GU60" s="1263"/>
      <c r="GV60" s="1263"/>
      <c r="GW60" s="1263"/>
      <c r="GX60" s="1263"/>
      <c r="GY60" s="1263"/>
      <c r="GZ60" s="1263"/>
      <c r="HA60" s="1263"/>
      <c r="HB60" s="1263"/>
      <c r="HC60" s="1263"/>
      <c r="HD60" s="1263"/>
      <c r="HE60" s="1263"/>
      <c r="HF60" s="1263"/>
      <c r="HG60" s="1263"/>
      <c r="HH60" s="1263"/>
      <c r="HI60" s="1263"/>
      <c r="HJ60" s="1263"/>
      <c r="HK60" s="1263"/>
      <c r="HL60" s="1263"/>
      <c r="HM60" s="1263"/>
      <c r="HN60" s="1263"/>
      <c r="HO60" s="1263"/>
      <c r="HP60" s="1263"/>
      <c r="HQ60" s="1263"/>
      <c r="HR60" s="1263"/>
      <c r="HS60" s="1263"/>
      <c r="HT60" s="1263"/>
      <c r="HU60" s="1263"/>
      <c r="HV60" s="1263"/>
      <c r="HW60" s="1263"/>
      <c r="HX60" s="1263"/>
      <c r="HY60" s="1263"/>
      <c r="HZ60" s="1263"/>
      <c r="IA60" s="1263"/>
      <c r="IB60" s="1263"/>
      <c r="IC60" s="1263"/>
      <c r="ID60" s="1263"/>
      <c r="IE60" s="1263"/>
      <c r="IF60" s="1263"/>
      <c r="IG60" s="1263"/>
      <c r="IH60" s="1263"/>
      <c r="II60" s="1263"/>
      <c r="IJ60" s="1263"/>
      <c r="IK60" s="1263"/>
      <c r="IL60" s="1263"/>
      <c r="IM60" s="1263"/>
      <c r="IN60" s="1263"/>
      <c r="IO60" s="1263"/>
      <c r="IP60" s="1263"/>
      <c r="IQ60" s="1263"/>
      <c r="IR60" s="1263"/>
    </row>
    <row r="61" customFormat="false" ht="24" hidden="false" customHeight="false" outlineLevel="0" collapsed="false">
      <c r="A61" s="1239" t="s">
        <v>816</v>
      </c>
      <c r="B61" s="1235" t="n">
        <f aca="false">B59+B60</f>
        <v>254.104</v>
      </c>
      <c r="C61" s="1235" t="n">
        <f aca="false">C59+C60</f>
        <v>-420.344</v>
      </c>
      <c r="D61" s="1235" t="n">
        <f aca="false">D59+D60</f>
        <v>-876.368</v>
      </c>
      <c r="E61" s="1235" t="n">
        <f aca="false">E59+E60</f>
        <v>-183.28</v>
      </c>
      <c r="F61" s="1235" t="n">
        <f aca="false">F59+F60</f>
        <v>527.024</v>
      </c>
      <c r="G61" s="1235" t="n">
        <f aca="false">G59+G60</f>
        <v>396.872</v>
      </c>
      <c r="H61" s="1235" t="n">
        <f aca="false">H59+H60</f>
        <v>648.36</v>
      </c>
      <c r="I61" s="1235" t="n">
        <f aca="false">I59+I60</f>
        <v>804.024</v>
      </c>
      <c r="J61" s="1235" t="n">
        <f aca="false">J59+J60</f>
        <v>-382.392</v>
      </c>
      <c r="K61" s="1235"/>
      <c r="L61" s="1235" t="n">
        <v>768</v>
      </c>
      <c r="M61" s="1216"/>
      <c r="N61" s="1216"/>
      <c r="O61" s="670"/>
      <c r="P61" s="670"/>
      <c r="Q61" s="670"/>
      <c r="R61" s="670"/>
      <c r="S61" s="670"/>
      <c r="T61" s="670"/>
      <c r="U61" s="670"/>
      <c r="V61" s="670"/>
      <c r="W61" s="670"/>
      <c r="X61" s="670"/>
      <c r="Y61" s="670"/>
      <c r="Z61" s="670"/>
      <c r="AA61" s="670"/>
      <c r="AB61" s="670"/>
      <c r="AC61" s="670"/>
      <c r="AD61" s="670"/>
      <c r="AE61" s="670"/>
      <c r="AF61" s="670"/>
      <c r="AG61" s="670"/>
      <c r="AH61" s="670"/>
      <c r="AI61" s="670"/>
      <c r="AJ61" s="670"/>
      <c r="AK61" s="670"/>
      <c r="AL61" s="670"/>
      <c r="AM61" s="670"/>
      <c r="AN61" s="670"/>
      <c r="AO61" s="670"/>
      <c r="AP61" s="670"/>
      <c r="AQ61" s="670"/>
      <c r="AR61" s="670"/>
      <c r="AS61" s="670"/>
      <c r="AT61" s="670"/>
      <c r="AU61" s="670"/>
      <c r="AV61" s="670"/>
      <c r="AW61" s="670"/>
      <c r="AX61" s="670"/>
      <c r="AY61" s="670"/>
      <c r="AZ61" s="670"/>
      <c r="BA61" s="670"/>
      <c r="BB61" s="670"/>
      <c r="BC61" s="670"/>
      <c r="BD61" s="670"/>
      <c r="BE61" s="670"/>
      <c r="BF61" s="670"/>
      <c r="BG61" s="670"/>
      <c r="BH61" s="670"/>
      <c r="BI61" s="670"/>
      <c r="BJ61" s="670"/>
      <c r="BK61" s="670"/>
      <c r="BL61" s="670"/>
      <c r="BM61" s="670"/>
      <c r="BN61" s="670"/>
      <c r="BO61" s="670"/>
      <c r="BP61" s="670"/>
      <c r="BQ61" s="670"/>
      <c r="BR61" s="670"/>
      <c r="BS61" s="670"/>
      <c r="BT61" s="670"/>
      <c r="BU61" s="670"/>
      <c r="BV61" s="670"/>
      <c r="BW61" s="670"/>
      <c r="BX61" s="670"/>
      <c r="BY61" s="670"/>
      <c r="BZ61" s="670"/>
      <c r="CA61" s="670"/>
      <c r="CB61" s="670"/>
      <c r="CC61" s="670"/>
      <c r="CD61" s="670"/>
      <c r="CE61" s="670"/>
      <c r="CF61" s="670"/>
      <c r="CG61" s="670"/>
      <c r="CH61" s="670"/>
      <c r="CI61" s="670"/>
      <c r="CJ61" s="670"/>
      <c r="CK61" s="670"/>
      <c r="CL61" s="670"/>
      <c r="CM61" s="670"/>
      <c r="CN61" s="670"/>
      <c r="CO61" s="670"/>
      <c r="CP61" s="670"/>
      <c r="CQ61" s="670"/>
      <c r="CR61" s="670"/>
      <c r="CS61" s="670"/>
      <c r="CT61" s="670"/>
      <c r="CU61" s="670"/>
      <c r="CV61" s="670"/>
      <c r="CW61" s="670"/>
      <c r="CX61" s="670"/>
      <c r="CY61" s="670"/>
      <c r="CZ61" s="670"/>
      <c r="DA61" s="670"/>
      <c r="DB61" s="670"/>
      <c r="DC61" s="670"/>
      <c r="DD61" s="670"/>
      <c r="DE61" s="670"/>
      <c r="DF61" s="670"/>
      <c r="DG61" s="670"/>
      <c r="DH61" s="670"/>
      <c r="DI61" s="670"/>
      <c r="DJ61" s="670"/>
      <c r="DK61" s="670"/>
      <c r="DL61" s="670"/>
      <c r="DM61" s="670"/>
      <c r="DN61" s="670"/>
      <c r="DO61" s="670"/>
      <c r="DP61" s="670"/>
      <c r="DQ61" s="670"/>
      <c r="DR61" s="670"/>
      <c r="DS61" s="670"/>
      <c r="DT61" s="670"/>
      <c r="DU61" s="670"/>
      <c r="DV61" s="670"/>
      <c r="DW61" s="670"/>
      <c r="DX61" s="670"/>
      <c r="DY61" s="670"/>
      <c r="DZ61" s="670"/>
      <c r="EA61" s="670"/>
      <c r="EB61" s="670"/>
      <c r="EC61" s="670"/>
      <c r="ED61" s="670"/>
      <c r="EE61" s="670"/>
      <c r="EF61" s="670"/>
      <c r="EG61" s="670"/>
      <c r="EH61" s="670"/>
      <c r="EI61" s="670"/>
      <c r="EJ61" s="670"/>
      <c r="EK61" s="670"/>
      <c r="EL61" s="670"/>
      <c r="EM61" s="670"/>
      <c r="EN61" s="670"/>
      <c r="EO61" s="670"/>
      <c r="EP61" s="670"/>
      <c r="EQ61" s="670"/>
      <c r="ER61" s="670"/>
      <c r="ES61" s="670"/>
      <c r="ET61" s="670"/>
      <c r="EU61" s="670"/>
      <c r="EV61" s="670"/>
      <c r="EW61" s="670"/>
      <c r="EX61" s="670"/>
      <c r="EY61" s="670"/>
      <c r="EZ61" s="670"/>
      <c r="FA61" s="670"/>
      <c r="FB61" s="670"/>
      <c r="FC61" s="670"/>
      <c r="FD61" s="670"/>
      <c r="FE61" s="670"/>
      <c r="FF61" s="670"/>
      <c r="FG61" s="670"/>
      <c r="FH61" s="670"/>
      <c r="FI61" s="670"/>
      <c r="FJ61" s="670"/>
      <c r="FK61" s="670"/>
      <c r="FL61" s="670"/>
      <c r="FM61" s="670"/>
      <c r="FN61" s="670"/>
      <c r="FO61" s="670"/>
      <c r="FP61" s="670"/>
      <c r="FQ61" s="670"/>
      <c r="FR61" s="670"/>
      <c r="FS61" s="670"/>
      <c r="FT61" s="670"/>
      <c r="FU61" s="670"/>
      <c r="FV61" s="670"/>
      <c r="FW61" s="670"/>
      <c r="FX61" s="670"/>
      <c r="FY61" s="670"/>
      <c r="FZ61" s="670"/>
      <c r="GA61" s="670"/>
      <c r="GB61" s="670"/>
      <c r="GC61" s="670"/>
      <c r="GD61" s="670"/>
      <c r="GE61" s="670"/>
      <c r="GF61" s="670"/>
      <c r="GG61" s="670"/>
      <c r="GH61" s="670"/>
      <c r="GI61" s="670"/>
      <c r="GJ61" s="670"/>
      <c r="GK61" s="670"/>
      <c r="GL61" s="670"/>
      <c r="GM61" s="670"/>
      <c r="GN61" s="670"/>
      <c r="GO61" s="670"/>
      <c r="GP61" s="670"/>
      <c r="GQ61" s="670"/>
      <c r="GR61" s="670"/>
      <c r="GS61" s="670"/>
      <c r="GT61" s="670"/>
      <c r="GU61" s="670"/>
      <c r="GV61" s="670"/>
      <c r="GW61" s="670"/>
      <c r="GX61" s="670"/>
      <c r="GY61" s="670"/>
      <c r="GZ61" s="670"/>
      <c r="HA61" s="670"/>
      <c r="HB61" s="670"/>
      <c r="HC61" s="670"/>
      <c r="HD61" s="670"/>
      <c r="HE61" s="670"/>
      <c r="HF61" s="670"/>
      <c r="HG61" s="670"/>
      <c r="HH61" s="670"/>
      <c r="HI61" s="670"/>
      <c r="HJ61" s="670"/>
      <c r="HK61" s="670"/>
      <c r="HL61" s="670"/>
      <c r="HM61" s="670"/>
      <c r="HN61" s="670"/>
      <c r="HO61" s="670"/>
      <c r="HP61" s="670"/>
      <c r="HQ61" s="670"/>
      <c r="HR61" s="670"/>
      <c r="HS61" s="670"/>
      <c r="HT61" s="670"/>
      <c r="HU61" s="670"/>
      <c r="HV61" s="670"/>
      <c r="HW61" s="670"/>
      <c r="HX61" s="670"/>
      <c r="HY61" s="670"/>
      <c r="HZ61" s="670"/>
      <c r="IA61" s="670"/>
      <c r="IB61" s="670"/>
      <c r="IC61" s="670"/>
      <c r="ID61" s="670"/>
      <c r="IE61" s="670"/>
      <c r="IF61" s="670"/>
      <c r="IG61" s="670"/>
      <c r="IH61" s="670"/>
      <c r="II61" s="670"/>
      <c r="IJ61" s="670"/>
      <c r="IK61" s="670"/>
      <c r="IL61" s="670"/>
      <c r="IM61" s="670"/>
      <c r="IN61" s="670"/>
      <c r="IO61" s="670"/>
      <c r="IP61" s="670"/>
      <c r="IQ61" s="670"/>
      <c r="IR61" s="670"/>
    </row>
    <row r="62" customFormat="false" ht="37.5" hidden="false" customHeight="true" outlineLevel="0" collapsed="false">
      <c r="A62" s="1239" t="s">
        <v>817</v>
      </c>
      <c r="B62" s="1240" t="n">
        <v>254</v>
      </c>
      <c r="C62" s="1240"/>
      <c r="D62" s="1240"/>
      <c r="E62" s="1240"/>
      <c r="F62" s="1240" t="n">
        <v>527</v>
      </c>
      <c r="G62" s="1240" t="n">
        <v>397</v>
      </c>
      <c r="H62" s="1240" t="n">
        <v>648</v>
      </c>
      <c r="I62" s="1240" t="n">
        <v>804</v>
      </c>
      <c r="J62" s="1240"/>
      <c r="K62" s="1240" t="n">
        <v>0</v>
      </c>
      <c r="L62" s="1241" t="n">
        <v>2630</v>
      </c>
      <c r="M62" s="1216"/>
      <c r="N62" s="1216"/>
    </row>
    <row r="63" customFormat="false" ht="39" hidden="false" customHeight="true" outlineLevel="0" collapsed="false">
      <c r="A63" s="1265" t="s">
        <v>818</v>
      </c>
      <c r="B63" s="1266"/>
      <c r="C63" s="1266" t="n">
        <v>-420</v>
      </c>
      <c r="D63" s="1266" t="n">
        <v>-876</v>
      </c>
      <c r="E63" s="1266" t="n">
        <v>-183</v>
      </c>
      <c r="F63" s="1266"/>
      <c r="G63" s="1266"/>
      <c r="H63" s="1266"/>
      <c r="I63" s="1266"/>
      <c r="J63" s="1266" t="n">
        <v>-382</v>
      </c>
      <c r="K63" s="1266" t="n">
        <v>0</v>
      </c>
      <c r="L63" s="1267" t="n">
        <v>-1861</v>
      </c>
      <c r="M63" s="1216"/>
      <c r="N63" s="1216"/>
    </row>
    <row r="64" customFormat="false" ht="15.75" hidden="false" customHeight="false" outlineLevel="0" collapsed="false">
      <c r="A64" s="670"/>
      <c r="B64" s="1268"/>
      <c r="C64" s="1268"/>
      <c r="D64" s="1268"/>
      <c r="E64" s="1268"/>
      <c r="F64" s="1268"/>
      <c r="G64" s="1268"/>
      <c r="H64" s="1268"/>
      <c r="I64" s="1268"/>
      <c r="J64" s="1268"/>
      <c r="K64" s="1268"/>
      <c r="L64" s="1268"/>
      <c r="M64" s="670"/>
      <c r="N64" s="670"/>
    </row>
    <row r="65" customFormat="false" ht="20.25" hidden="false" customHeight="false" outlineLevel="0" collapsed="false">
      <c r="A65" s="1269" t="s">
        <v>819</v>
      </c>
      <c r="B65" s="1270" t="n">
        <v>68</v>
      </c>
      <c r="C65" s="1270" t="n">
        <v>22</v>
      </c>
      <c r="D65" s="1270" t="n">
        <v>111</v>
      </c>
      <c r="E65" s="1270" t="n">
        <v>51</v>
      </c>
      <c r="F65" s="1270" t="n">
        <v>71</v>
      </c>
      <c r="G65" s="1270" t="n">
        <v>101</v>
      </c>
      <c r="H65" s="1270" t="n">
        <v>106</v>
      </c>
      <c r="I65" s="1270" t="n">
        <v>71</v>
      </c>
      <c r="J65" s="1270" t="n">
        <v>40</v>
      </c>
      <c r="K65" s="1270"/>
      <c r="L65" s="1270" t="n">
        <v>641</v>
      </c>
      <c r="M65" s="670"/>
      <c r="N65" s="670"/>
    </row>
    <row r="66" customFormat="false" ht="22.5" hidden="false" customHeight="false" outlineLevel="0" collapsed="false">
      <c r="A66" s="1271" t="s">
        <v>820</v>
      </c>
      <c r="B66" s="1272" t="n">
        <v>10.6</v>
      </c>
      <c r="C66" s="1272" t="n">
        <v>3.4</v>
      </c>
      <c r="D66" s="1272" t="n">
        <v>17.3</v>
      </c>
      <c r="E66" s="1272" t="n">
        <v>8</v>
      </c>
      <c r="F66" s="1272" t="n">
        <v>11.1</v>
      </c>
      <c r="G66" s="1272" t="n">
        <v>15.8</v>
      </c>
      <c r="H66" s="1272" t="n">
        <v>16.5</v>
      </c>
      <c r="I66" s="1272" t="n">
        <v>11.1</v>
      </c>
      <c r="J66" s="1272" t="n">
        <v>6.2</v>
      </c>
      <c r="K66" s="1272"/>
      <c r="L66" s="1272" t="n">
        <v>100</v>
      </c>
    </row>
    <row r="67" customFormat="false" ht="15.75" hidden="false" customHeight="false" outlineLevel="0" collapsed="false">
      <c r="A67" s="670"/>
      <c r="B67" s="670"/>
      <c r="C67" s="670"/>
      <c r="D67" s="670"/>
      <c r="E67" s="670"/>
      <c r="F67" s="670"/>
      <c r="G67" s="670"/>
      <c r="H67" s="670"/>
      <c r="I67" s="670"/>
      <c r="J67" s="670"/>
      <c r="K67" s="670"/>
      <c r="L67" s="1273"/>
      <c r="M67" s="670"/>
      <c r="N67" s="670"/>
    </row>
    <row r="68" customFormat="false" ht="20.25" hidden="false" customHeight="false" outlineLevel="0" collapsed="false">
      <c r="A68" s="1274" t="s">
        <v>821</v>
      </c>
      <c r="B68" s="1275" t="n">
        <v>2038</v>
      </c>
      <c r="C68" s="1275" t="n">
        <v>810</v>
      </c>
      <c r="D68" s="1275" t="n">
        <v>3111</v>
      </c>
      <c r="E68" s="1275" t="n">
        <v>1464</v>
      </c>
      <c r="F68" s="1275" t="n">
        <v>3484</v>
      </c>
      <c r="G68" s="1275" t="n">
        <v>2689</v>
      </c>
      <c r="H68" s="1275" t="n">
        <v>2769</v>
      </c>
      <c r="I68" s="1275" t="n">
        <v>1876</v>
      </c>
      <c r="J68" s="1275" t="n">
        <v>1065</v>
      </c>
      <c r="K68" s="1275" t="n">
        <v>916</v>
      </c>
      <c r="L68" s="1276" t="n">
        <v>20222</v>
      </c>
      <c r="M68" s="670"/>
      <c r="N68" s="670"/>
    </row>
    <row r="69" customFormat="false" ht="20.25" hidden="false" customHeight="false" outlineLevel="0" collapsed="false">
      <c r="A69" s="1277" t="s">
        <v>822</v>
      </c>
      <c r="B69" s="1277" t="n">
        <v>97</v>
      </c>
      <c r="C69" s="1277" t="n">
        <v>31</v>
      </c>
      <c r="D69" s="1277" t="n">
        <v>158</v>
      </c>
      <c r="E69" s="1277" t="n">
        <v>73</v>
      </c>
      <c r="F69" s="1277" t="n">
        <v>102</v>
      </c>
      <c r="G69" s="1277" t="n">
        <v>145</v>
      </c>
      <c r="H69" s="1277" t="n">
        <v>151</v>
      </c>
      <c r="I69" s="1277" t="n">
        <v>102</v>
      </c>
      <c r="J69" s="1277" t="n">
        <v>57</v>
      </c>
      <c r="K69" s="1277" t="n">
        <v>916</v>
      </c>
      <c r="L69" s="1277"/>
    </row>
    <row r="70" customFormat="false" ht="20.25" hidden="false" customHeight="false" outlineLevel="0" collapsed="false">
      <c r="A70" s="1272" t="s">
        <v>145</v>
      </c>
      <c r="B70" s="1272" t="n">
        <v>2135</v>
      </c>
      <c r="C70" s="1272" t="n">
        <v>841</v>
      </c>
      <c r="D70" s="1272" t="n">
        <v>3269</v>
      </c>
      <c r="E70" s="1272" t="n">
        <v>1537</v>
      </c>
      <c r="F70" s="1272" t="n">
        <v>3586</v>
      </c>
      <c r="G70" s="1272" t="n">
        <v>2834</v>
      </c>
      <c r="H70" s="1272" t="n">
        <v>2920</v>
      </c>
      <c r="I70" s="1272" t="n">
        <v>1978</v>
      </c>
      <c r="J70" s="1272" t="n">
        <v>1122</v>
      </c>
      <c r="K70" s="1272" t="n">
        <v>0</v>
      </c>
      <c r="L70" s="1276" t="n">
        <v>20222</v>
      </c>
    </row>
    <row r="75" customFormat="false" ht="15.75" hidden="false" customHeight="false" outlineLevel="0" collapsed="false">
      <c r="A75" s="670"/>
      <c r="B75" s="670"/>
      <c r="C75" s="670"/>
      <c r="D75" s="670"/>
      <c r="E75" s="670"/>
      <c r="F75" s="670"/>
      <c r="G75" s="670"/>
      <c r="H75" s="670"/>
      <c r="I75" s="1278"/>
      <c r="J75" s="670"/>
      <c r="K75" s="670"/>
      <c r="L75" s="670"/>
      <c r="M75" s="670"/>
      <c r="N75" s="670"/>
    </row>
    <row r="76" customFormat="false" ht="15.75" hidden="false" customHeight="false" outlineLevel="0" collapsed="false">
      <c r="A76" s="670"/>
      <c r="B76" s="1279"/>
      <c r="C76" s="670"/>
      <c r="D76" s="670"/>
      <c r="E76" s="670"/>
      <c r="F76" s="670"/>
      <c r="G76" s="670"/>
      <c r="H76" s="670"/>
      <c r="I76" s="670"/>
      <c r="J76" s="670"/>
      <c r="K76" s="670"/>
      <c r="L76" s="670"/>
      <c r="M76" s="670"/>
      <c r="N76" s="670"/>
    </row>
    <row r="77" customFormat="false" ht="15.75" hidden="false" customHeight="false" outlineLevel="0" collapsed="false">
      <c r="A77" s="670"/>
      <c r="B77" s="1280"/>
      <c r="C77" s="1280"/>
      <c r="D77" s="1280"/>
      <c r="E77" s="1280"/>
      <c r="F77" s="1280"/>
      <c r="G77" s="1280"/>
      <c r="H77" s="670"/>
      <c r="I77" s="670"/>
      <c r="J77" s="670"/>
      <c r="K77" s="670"/>
      <c r="L77" s="670"/>
      <c r="M77" s="670"/>
      <c r="N77" s="670"/>
    </row>
    <row r="78" customFormat="false" ht="15.75" hidden="false" customHeight="false" outlineLevel="0" collapsed="false">
      <c r="B78" s="1273"/>
      <c r="C78" s="1280"/>
      <c r="D78" s="1280"/>
      <c r="E78" s="1280"/>
      <c r="F78" s="1280"/>
      <c r="G78" s="1280"/>
    </row>
    <row r="79" customFormat="false" ht="15.75" hidden="false" customHeight="false" outlineLevel="0" collapsed="false">
      <c r="B79" s="670"/>
      <c r="C79" s="1273"/>
      <c r="D79" s="670"/>
      <c r="E79" s="670"/>
      <c r="F79" s="670"/>
      <c r="G79" s="670"/>
    </row>
    <row r="80" customFormat="false" ht="15.75" hidden="false" customHeight="false" outlineLevel="0" collapsed="false">
      <c r="B80" s="670"/>
      <c r="C80" s="1273"/>
      <c r="D80" s="670"/>
      <c r="E80" s="670"/>
      <c r="F80" s="670"/>
      <c r="G80" s="670"/>
    </row>
    <row r="81" customFormat="false" ht="15.75" hidden="false" customHeight="false" outlineLevel="0" collapsed="false">
      <c r="B81" s="670"/>
      <c r="C81" s="1273"/>
      <c r="D81" s="670"/>
      <c r="E81" s="670"/>
      <c r="F81" s="670"/>
      <c r="G81" s="670"/>
    </row>
    <row r="82" customFormat="false" ht="15.75" hidden="false" customHeight="false" outlineLevel="0" collapsed="false">
      <c r="B82" s="670"/>
      <c r="C82" s="1279"/>
      <c r="D82" s="670"/>
      <c r="E82" s="670"/>
      <c r="F82" s="670"/>
      <c r="G82" s="670"/>
    </row>
  </sheetData>
  <mergeCells count="4">
    <mergeCell ref="A1:L1"/>
    <mergeCell ref="A2:N2"/>
    <mergeCell ref="B77:G77"/>
    <mergeCell ref="C78:G7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Önkormányzati ülés&amp;C2013. november&amp;RPénzügyi táblák
11/c sz tábla</oddHeader>
    <oddFooter/>
  </headerFooter>
  <colBreaks count="1" manualBreakCount="1">
    <brk id="2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:B30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73.37"/>
    <col collapsed="false" customWidth="true" hidden="false" outlineLevel="0" max="2" min="2" style="1009" width="33.12"/>
    <col collapsed="false" customWidth="true" hidden="false" outlineLevel="0" max="3" min="3" style="1009" width="17.37"/>
    <col collapsed="false" customWidth="false" hidden="false" outlineLevel="0" max="257" min="4" style="1009" width="8.99"/>
  </cols>
  <sheetData>
    <row r="1" customFormat="false" ht="15" hidden="false" customHeight="false" outlineLevel="0" collapsed="false">
      <c r="B1" s="1010"/>
    </row>
    <row r="2" customFormat="false" ht="15" hidden="false" customHeight="false" outlineLevel="0" collapsed="false">
      <c r="B2" s="1009" t="s">
        <v>378</v>
      </c>
    </row>
    <row r="4" customFormat="false" ht="15" hidden="false" customHeight="true" outlineLevel="0" collapsed="false">
      <c r="A4" s="1011" t="s">
        <v>823</v>
      </c>
      <c r="B4" s="1011"/>
    </row>
    <row r="5" customFormat="false" ht="15" hidden="false" customHeight="false" outlineLevel="0" collapsed="false">
      <c r="A5" s="1011"/>
      <c r="B5" s="1011"/>
    </row>
    <row r="6" customFormat="false" ht="15.75" hidden="false" customHeight="false" outlineLevel="0" collapsed="false">
      <c r="A6" s="1011"/>
      <c r="B6" s="1011"/>
    </row>
    <row r="7" customFormat="false" ht="15" hidden="false" customHeight="false" outlineLevel="0" collapsed="false">
      <c r="B7" s="1010"/>
    </row>
    <row r="8" customFormat="false" ht="15.75" hidden="false" customHeight="false" outlineLevel="0" collapsed="false">
      <c r="B8" s="1012"/>
    </row>
    <row r="9" customFormat="false" ht="38.25" hidden="false" customHeight="true" outlineLevel="0" collapsed="false">
      <c r="A9" s="1013" t="s">
        <v>134</v>
      </c>
      <c r="B9" s="1064" t="s">
        <v>686</v>
      </c>
    </row>
    <row r="10" customFormat="false" ht="28.5" hidden="false" customHeight="true" outlineLevel="0" collapsed="false">
      <c r="A10" s="1015" t="s">
        <v>687</v>
      </c>
      <c r="B10" s="1281" t="n">
        <v>0</v>
      </c>
    </row>
    <row r="11" customFormat="false" ht="33" hidden="false" customHeight="true" outlineLevel="0" collapsed="false">
      <c r="A11" s="1017" t="s">
        <v>688</v>
      </c>
      <c r="B11" s="310"/>
    </row>
    <row r="12" customFormat="false" ht="39.75" hidden="false" customHeight="true" outlineLevel="0" collapsed="false">
      <c r="A12" s="1018" t="s">
        <v>689</v>
      </c>
      <c r="B12" s="1019"/>
    </row>
    <row r="13" customFormat="false" ht="39.75" hidden="false" customHeight="true" outlineLevel="0" collapsed="false">
      <c r="A13" s="1020" t="s">
        <v>690</v>
      </c>
      <c r="B13" s="1019"/>
      <c r="C13" s="1021"/>
    </row>
    <row r="14" customFormat="false" ht="39.75" hidden="false" customHeight="true" outlineLevel="0" collapsed="false">
      <c r="A14" s="1020" t="s">
        <v>691</v>
      </c>
      <c r="B14" s="1022"/>
    </row>
    <row r="15" customFormat="false" ht="36.75" hidden="false" customHeight="true" outlineLevel="0" collapsed="false">
      <c r="A15" s="1023" t="s">
        <v>692</v>
      </c>
      <c r="B15" s="1024"/>
    </row>
    <row r="16" customFormat="false" ht="36" hidden="false" customHeight="true" outlineLevel="0" collapsed="false">
      <c r="A16" s="1020" t="s">
        <v>693</v>
      </c>
      <c r="B16" s="1025"/>
    </row>
    <row r="17" customFormat="false" ht="45" hidden="false" customHeight="true" outlineLevel="0" collapsed="false">
      <c r="A17" s="1018" t="s">
        <v>824</v>
      </c>
      <c r="B17" s="1019"/>
    </row>
    <row r="18" customFormat="false" ht="40.5" hidden="false" customHeight="true" outlineLevel="0" collapsed="false">
      <c r="A18" s="1018" t="s">
        <v>696</v>
      </c>
      <c r="B18" s="1019"/>
    </row>
    <row r="19" customFormat="false" ht="39" hidden="false" customHeight="true" outlineLevel="0" collapsed="false">
      <c r="A19" s="1018" t="s">
        <v>697</v>
      </c>
      <c r="B19" s="1026"/>
    </row>
    <row r="20" customFormat="false" ht="33.75" hidden="false" customHeight="true" outlineLevel="0" collapsed="false">
      <c r="A20" s="1018" t="s">
        <v>698</v>
      </c>
      <c r="B20" s="1022"/>
    </row>
    <row r="21" customFormat="false" ht="24" hidden="false" customHeight="true" outlineLevel="0" collapsed="false">
      <c r="A21" s="1027" t="s">
        <v>699</v>
      </c>
      <c r="B21" s="1028"/>
    </row>
    <row r="22" customFormat="false" ht="24" hidden="false" customHeight="true" outlineLevel="0" collapsed="false">
      <c r="A22" s="1029" t="s">
        <v>700</v>
      </c>
      <c r="B22" s="1030"/>
    </row>
    <row r="23" customFormat="false" ht="24" hidden="false" customHeight="true" outlineLevel="0" collapsed="false">
      <c r="A23" s="1282" t="s">
        <v>825</v>
      </c>
      <c r="B23" s="1059" t="n">
        <v>5571</v>
      </c>
    </row>
    <row r="24" customFormat="false" ht="20.25" hidden="false" customHeight="true" outlineLevel="0" collapsed="false">
      <c r="A24" s="1020" t="s">
        <v>826</v>
      </c>
      <c r="B24" s="1026" t="n">
        <v>47433</v>
      </c>
    </row>
    <row r="25" customFormat="false" ht="33" hidden="false" customHeight="true" outlineLevel="0" collapsed="false">
      <c r="A25" s="1283" t="s">
        <v>827</v>
      </c>
      <c r="B25" s="1284" t="n">
        <v>395</v>
      </c>
    </row>
    <row r="26" customFormat="false" ht="41.25" hidden="false" customHeight="true" outlineLevel="0" collapsed="false">
      <c r="A26" s="1283" t="s">
        <v>828</v>
      </c>
      <c r="B26" s="1284" t="n">
        <v>381</v>
      </c>
    </row>
    <row r="27" customFormat="false" ht="56.25" hidden="false" customHeight="true" outlineLevel="0" collapsed="false">
      <c r="A27" s="1018" t="s">
        <v>829</v>
      </c>
      <c r="B27" s="1026" t="n">
        <v>1755</v>
      </c>
    </row>
    <row r="28" customFormat="false" ht="24" hidden="false" customHeight="true" outlineLevel="0" collapsed="false">
      <c r="A28" s="1020" t="s">
        <v>830</v>
      </c>
      <c r="B28" s="1026" t="n">
        <v>1297</v>
      </c>
    </row>
    <row r="29" customFormat="false" ht="24" hidden="false" customHeight="true" outlineLevel="0" collapsed="false">
      <c r="A29" s="1032" t="s">
        <v>831</v>
      </c>
      <c r="B29" s="1285" t="n">
        <v>3603</v>
      </c>
    </row>
    <row r="30" customFormat="false" ht="24" hidden="false" customHeight="true" outlineLevel="0" collapsed="false">
      <c r="A30" s="1286" t="s">
        <v>832</v>
      </c>
      <c r="B30" s="314" t="n">
        <v>8753</v>
      </c>
    </row>
    <row r="31" customFormat="false" ht="34.5" hidden="false" customHeight="true" outlineLevel="0" collapsed="false">
      <c r="A31" s="1036" t="s">
        <v>414</v>
      </c>
      <c r="B31" s="306" t="n">
        <v>69188</v>
      </c>
    </row>
  </sheetData>
  <mergeCells count="1">
    <mergeCell ref="A4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&amp;RPénzügyi táblák
12. sz.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81.12"/>
    <col collapsed="false" customWidth="true" hidden="false" outlineLevel="0" max="2" min="2" style="1009" width="21.12"/>
    <col collapsed="false" customWidth="true" hidden="false" outlineLevel="0" max="3" min="3" style="1009" width="18.24"/>
    <col collapsed="false" customWidth="true" hidden="false" outlineLevel="0" max="4" min="4" style="1009" width="17.37"/>
    <col collapsed="false" customWidth="false" hidden="false" outlineLevel="0" max="257" min="5" style="1009" width="8.99"/>
  </cols>
  <sheetData>
    <row r="2" customFormat="false" ht="15.75" hidden="false" customHeight="true" outlineLevel="0" collapsed="false">
      <c r="A2" s="1011" t="s">
        <v>833</v>
      </c>
      <c r="B2" s="1011"/>
    </row>
    <row r="3" customFormat="false" ht="15" hidden="false" customHeight="true" outlineLevel="0" collapsed="false">
      <c r="A3" s="1011"/>
      <c r="B3" s="1011"/>
    </row>
    <row r="4" customFormat="false" ht="15" hidden="false" customHeight="true" outlineLevel="0" collapsed="false">
      <c r="A4" s="1011"/>
      <c r="B4" s="1011"/>
    </row>
    <row r="5" customFormat="false" ht="15" hidden="false" customHeight="true" outlineLevel="0" collapsed="false">
      <c r="A5" s="1011"/>
      <c r="B5" s="1011"/>
    </row>
    <row r="6" customFormat="false" ht="20.25" hidden="false" customHeight="true" outlineLevel="0" collapsed="false">
      <c r="B6" s="1009" t="s">
        <v>133</v>
      </c>
    </row>
    <row r="7" customFormat="false" ht="12.75" hidden="true" customHeight="true" outlineLevel="0" collapsed="false">
      <c r="B7" s="1012"/>
      <c r="C7" s="1012"/>
    </row>
    <row r="8" customFormat="false" ht="55.5" hidden="false" customHeight="true" outlineLevel="0" collapsed="false">
      <c r="A8" s="1037" t="s">
        <v>134</v>
      </c>
      <c r="B8" s="1038" t="s">
        <v>705</v>
      </c>
      <c r="C8" s="1012"/>
    </row>
    <row r="9" customFormat="false" ht="15" hidden="false" customHeight="false" outlineLevel="0" collapsed="false">
      <c r="A9" s="1039" t="s">
        <v>525</v>
      </c>
      <c r="B9" s="1040" t="n">
        <v>69188</v>
      </c>
      <c r="C9" s="1287"/>
    </row>
    <row r="10" customFormat="false" ht="15.75" hidden="false" customHeight="false" outlineLevel="0" collapsed="false">
      <c r="A10" s="1041"/>
      <c r="B10" s="1049"/>
      <c r="C10" s="1288"/>
    </row>
    <row r="11" customFormat="false" ht="15.75" hidden="false" customHeight="false" outlineLevel="0" collapsed="false">
      <c r="A11" s="1043" t="s">
        <v>706</v>
      </c>
      <c r="B11" s="1049"/>
      <c r="C11" s="1288"/>
    </row>
    <row r="12" customFormat="false" ht="14.25" hidden="false" customHeight="true" outlineLevel="0" collapsed="false">
      <c r="A12" s="1041" t="s">
        <v>834</v>
      </c>
      <c r="B12" s="1045" t="n">
        <v>39</v>
      </c>
      <c r="C12" s="1289"/>
    </row>
    <row r="13" customFormat="false" ht="14.25" hidden="false" customHeight="true" outlineLevel="0" collapsed="false">
      <c r="A13" s="1041" t="s">
        <v>835</v>
      </c>
      <c r="B13" s="1045" t="n">
        <v>110</v>
      </c>
      <c r="C13" s="1289"/>
    </row>
    <row r="14" customFormat="false" ht="14.25" hidden="false" customHeight="true" outlineLevel="0" collapsed="false">
      <c r="A14" s="1041" t="s">
        <v>836</v>
      </c>
      <c r="B14" s="1045" t="n">
        <v>3607</v>
      </c>
      <c r="C14" s="1289"/>
    </row>
    <row r="15" customFormat="false" ht="24" hidden="false" customHeight="true" outlineLevel="0" collapsed="false">
      <c r="A15" s="1041" t="s">
        <v>837</v>
      </c>
      <c r="B15" s="1045" t="n">
        <v>1950</v>
      </c>
      <c r="C15" s="1289"/>
    </row>
    <row r="16" customFormat="false" ht="12" hidden="false" customHeight="true" outlineLevel="0" collapsed="false">
      <c r="A16" s="1041"/>
      <c r="B16" s="1045"/>
      <c r="C16" s="1289"/>
    </row>
    <row r="17" customFormat="false" ht="15.75" hidden="false" customHeight="false" outlineLevel="0" collapsed="false">
      <c r="A17" s="1041" t="s">
        <v>838</v>
      </c>
      <c r="B17" s="1045"/>
      <c r="C17" s="1289"/>
    </row>
    <row r="18" customFormat="false" ht="15.75" hidden="false" customHeight="false" outlineLevel="0" collapsed="false">
      <c r="A18" s="1041" t="s">
        <v>839</v>
      </c>
      <c r="B18" s="1045" t="n">
        <v>31</v>
      </c>
      <c r="C18" s="1289"/>
    </row>
    <row r="19" customFormat="false" ht="15.75" hidden="false" customHeight="false" outlineLevel="0" collapsed="false">
      <c r="A19" s="1041" t="s">
        <v>840</v>
      </c>
      <c r="B19" s="1045" t="n">
        <v>24</v>
      </c>
      <c r="C19" s="1289"/>
    </row>
    <row r="20" customFormat="false" ht="15.75" hidden="false" customHeight="false" outlineLevel="0" collapsed="false">
      <c r="A20" s="1041" t="s">
        <v>841</v>
      </c>
      <c r="B20" s="1290" t="n">
        <v>95</v>
      </c>
      <c r="C20" s="1291"/>
    </row>
    <row r="21" customFormat="false" ht="15.75" hidden="false" customHeight="false" outlineLevel="0" collapsed="false">
      <c r="A21" s="1041"/>
      <c r="B21" s="1290"/>
      <c r="C21" s="1291"/>
    </row>
    <row r="22" customFormat="false" ht="15.75" hidden="false" customHeight="false" outlineLevel="0" collapsed="false">
      <c r="A22" s="1047" t="s">
        <v>711</v>
      </c>
      <c r="B22" s="1049"/>
      <c r="C22" s="1288"/>
    </row>
    <row r="23" customFormat="false" ht="15.75" hidden="false" customHeight="false" outlineLevel="0" collapsed="false">
      <c r="A23" s="1047" t="s">
        <v>712</v>
      </c>
      <c r="B23" s="1049"/>
      <c r="C23" s="1288"/>
    </row>
    <row r="24" customFormat="false" ht="15.75" hidden="false" customHeight="false" outlineLevel="0" collapsed="false">
      <c r="A24" s="1041" t="s">
        <v>842</v>
      </c>
      <c r="B24" s="1049" t="n">
        <v>100</v>
      </c>
      <c r="C24" s="1288"/>
    </row>
    <row r="25" customFormat="false" ht="15.75" hidden="false" customHeight="false" outlineLevel="0" collapsed="false">
      <c r="A25" s="1041" t="s">
        <v>843</v>
      </c>
      <c r="B25" s="1049" t="n">
        <v>197</v>
      </c>
      <c r="C25" s="1288"/>
    </row>
    <row r="26" customFormat="false" ht="15.75" hidden="false" customHeight="false" outlineLevel="0" collapsed="false">
      <c r="A26" s="1041" t="s">
        <v>844</v>
      </c>
      <c r="B26" s="1049"/>
      <c r="C26" s="1288"/>
    </row>
    <row r="27" customFormat="false" ht="15.75" hidden="false" customHeight="false" outlineLevel="0" collapsed="false">
      <c r="A27" s="1041" t="s">
        <v>845</v>
      </c>
      <c r="B27" s="1045" t="n">
        <v>434</v>
      </c>
      <c r="C27" s="1289"/>
    </row>
    <row r="28" customFormat="false" ht="15.75" hidden="false" customHeight="false" outlineLevel="0" collapsed="false">
      <c r="A28" s="1041" t="s">
        <v>846</v>
      </c>
      <c r="B28" s="1049" t="n">
        <v>506</v>
      </c>
      <c r="C28" s="1288"/>
    </row>
    <row r="29" customFormat="false" ht="15.75" hidden="false" customHeight="false" outlineLevel="0" collapsed="false">
      <c r="A29" s="1041" t="s">
        <v>847</v>
      </c>
      <c r="B29" s="1049" t="n">
        <v>130</v>
      </c>
      <c r="C29" s="1288"/>
    </row>
    <row r="30" customFormat="false" ht="15.75" hidden="false" customHeight="false" outlineLevel="0" collapsed="false">
      <c r="A30" s="1041" t="s">
        <v>848</v>
      </c>
      <c r="B30" s="1049" t="n">
        <v>4716</v>
      </c>
      <c r="C30" s="1288"/>
    </row>
    <row r="31" customFormat="false" ht="15.75" hidden="false" customHeight="false" outlineLevel="0" collapsed="false">
      <c r="A31" s="1041" t="s">
        <v>849</v>
      </c>
      <c r="B31" s="1049" t="n">
        <v>826</v>
      </c>
      <c r="C31" s="1288"/>
    </row>
    <row r="32" customFormat="false" ht="15.75" hidden="false" customHeight="false" outlineLevel="0" collapsed="false">
      <c r="A32" s="1041"/>
      <c r="B32" s="1049"/>
      <c r="C32" s="1288"/>
    </row>
    <row r="33" customFormat="false" ht="15.75" hidden="false" customHeight="false" outlineLevel="0" collapsed="false">
      <c r="A33" s="1048" t="s">
        <v>850</v>
      </c>
      <c r="B33" s="1049" t="n">
        <v>2980</v>
      </c>
      <c r="C33" s="1288"/>
    </row>
    <row r="34" customFormat="false" ht="26.25" hidden="false" customHeight="true" outlineLevel="0" collapsed="false">
      <c r="A34" s="1048" t="s">
        <v>851</v>
      </c>
      <c r="B34" s="1049" t="n">
        <v>1817</v>
      </c>
      <c r="C34" s="1288"/>
    </row>
    <row r="35" customFormat="false" ht="15.75" hidden="false" customHeight="false" outlineLevel="0" collapsed="false">
      <c r="A35" s="1048" t="s">
        <v>654</v>
      </c>
      <c r="B35" s="1050" t="n">
        <v>429</v>
      </c>
      <c r="C35" s="1292"/>
    </row>
    <row r="36" customFormat="false" ht="15.75" hidden="false" customHeight="false" outlineLevel="0" collapsed="false">
      <c r="A36" s="1048" t="s">
        <v>852</v>
      </c>
      <c r="B36" s="1050" t="n">
        <v>323</v>
      </c>
      <c r="C36" s="1292"/>
    </row>
    <row r="37" customFormat="false" ht="15.75" hidden="false" customHeight="false" outlineLevel="0" collapsed="false">
      <c r="A37" s="1048" t="s">
        <v>853</v>
      </c>
      <c r="B37" s="1050" t="n">
        <v>250</v>
      </c>
      <c r="C37" s="1292"/>
    </row>
    <row r="38" customFormat="false" ht="15.75" hidden="false" customHeight="false" outlineLevel="0" collapsed="false">
      <c r="A38" s="1048" t="s">
        <v>854</v>
      </c>
      <c r="B38" s="1049" t="n">
        <v>1817</v>
      </c>
      <c r="C38" s="1288"/>
    </row>
    <row r="39" customFormat="false" ht="15.75" hidden="false" customHeight="false" outlineLevel="0" collapsed="false">
      <c r="A39" s="1048" t="s">
        <v>855</v>
      </c>
      <c r="B39" s="1050" t="n">
        <v>511</v>
      </c>
      <c r="C39" s="1292"/>
    </row>
    <row r="40" customFormat="false" ht="15.75" hidden="false" customHeight="false" outlineLevel="0" collapsed="false">
      <c r="A40" s="1048"/>
      <c r="B40" s="1050"/>
      <c r="C40" s="1292"/>
    </row>
    <row r="41" customFormat="false" ht="15.75" hidden="false" customHeight="false" outlineLevel="0" collapsed="false">
      <c r="A41" s="1047" t="s">
        <v>728</v>
      </c>
      <c r="B41" s="1049"/>
      <c r="C41" s="1288"/>
    </row>
    <row r="42" customFormat="false" ht="15.75" hidden="false" customHeight="false" outlineLevel="0" collapsed="false">
      <c r="A42" s="1048" t="s">
        <v>856</v>
      </c>
      <c r="B42" s="1049" t="n">
        <v>24281</v>
      </c>
      <c r="C42" s="1288"/>
    </row>
    <row r="43" customFormat="false" ht="15.75" hidden="false" customHeight="false" outlineLevel="0" collapsed="false">
      <c r="A43" s="1041" t="s">
        <v>857</v>
      </c>
      <c r="B43" s="1049" t="n">
        <v>3453</v>
      </c>
      <c r="C43" s="1288"/>
    </row>
    <row r="44" customFormat="false" ht="15.75" hidden="false" customHeight="false" outlineLevel="0" collapsed="false">
      <c r="A44" s="1048"/>
      <c r="B44" s="1050"/>
      <c r="C44" s="1292"/>
    </row>
    <row r="45" customFormat="false" ht="15.75" hidden="false" customHeight="false" outlineLevel="0" collapsed="false">
      <c r="A45" s="1063" t="s">
        <v>858</v>
      </c>
      <c r="B45" s="1293"/>
      <c r="C45" s="1294"/>
    </row>
    <row r="46" customFormat="false" ht="34.5" hidden="false" customHeight="true" outlineLevel="0" collapsed="false">
      <c r="A46" s="1048" t="s">
        <v>859</v>
      </c>
      <c r="B46" s="1050" t="n">
        <v>838</v>
      </c>
      <c r="C46" s="1292"/>
    </row>
    <row r="47" customFormat="false" ht="19.5" hidden="false" customHeight="true" outlineLevel="0" collapsed="false">
      <c r="A47" s="1051" t="s">
        <v>860</v>
      </c>
      <c r="B47" s="1050" t="n">
        <v>1659</v>
      </c>
      <c r="C47" s="1292"/>
    </row>
    <row r="48" customFormat="false" ht="15.75" hidden="false" customHeight="false" outlineLevel="0" collapsed="false">
      <c r="A48" s="1051" t="s">
        <v>861</v>
      </c>
      <c r="B48" s="1050" t="n">
        <v>3003</v>
      </c>
      <c r="C48" s="1292"/>
    </row>
    <row r="49" customFormat="false" ht="15.75" hidden="false" customHeight="false" outlineLevel="0" collapsed="false">
      <c r="A49" s="1051" t="s">
        <v>862</v>
      </c>
      <c r="B49" s="1050" t="n">
        <v>430</v>
      </c>
      <c r="C49" s="1292"/>
    </row>
    <row r="50" customFormat="false" ht="15.75" hidden="false" customHeight="false" outlineLevel="0" collapsed="false">
      <c r="A50" s="1051" t="s">
        <v>863</v>
      </c>
      <c r="B50" s="1050" t="n">
        <v>450</v>
      </c>
      <c r="C50" s="1292"/>
    </row>
    <row r="51" customFormat="false" ht="15.75" hidden="false" customHeight="false" outlineLevel="0" collapsed="false">
      <c r="A51" s="1051" t="s">
        <v>864</v>
      </c>
      <c r="B51" s="1050" t="n">
        <v>1143</v>
      </c>
      <c r="C51" s="1292"/>
    </row>
    <row r="52" customFormat="false" ht="15.75" hidden="false" customHeight="false" outlineLevel="0" collapsed="false">
      <c r="A52" s="1051" t="s">
        <v>865</v>
      </c>
      <c r="B52" s="1050" t="n">
        <v>539</v>
      </c>
      <c r="C52" s="1292"/>
    </row>
    <row r="53" customFormat="false" ht="15.75" hidden="false" customHeight="false" outlineLevel="0" collapsed="false">
      <c r="A53" s="1051"/>
      <c r="B53" s="1050"/>
      <c r="C53" s="1292"/>
    </row>
    <row r="54" customFormat="false" ht="15.75" hidden="false" customHeight="false" outlineLevel="0" collapsed="false">
      <c r="A54" s="1047" t="s">
        <v>866</v>
      </c>
      <c r="B54" s="1295" t="n">
        <v>12500</v>
      </c>
      <c r="C54" s="1296"/>
    </row>
    <row r="55" customFormat="false" ht="16.5" hidden="false" customHeight="true" outlineLevel="0" collapsed="false">
      <c r="A55" s="1048"/>
      <c r="B55" s="1297"/>
      <c r="C55" s="1291"/>
    </row>
    <row r="56" customFormat="false" ht="16.5" hidden="false" customHeight="false" outlineLevel="0" collapsed="false">
      <c r="A56" s="1054" t="s">
        <v>716</v>
      </c>
      <c r="B56" s="1055" t="n">
        <v>69188</v>
      </c>
      <c r="C56" s="1287"/>
    </row>
    <row r="57" customFormat="false" ht="15" hidden="false" customHeight="false" outlineLevel="0" collapsed="false">
      <c r="A57" s="1298"/>
      <c r="B57" s="1298"/>
    </row>
    <row r="59" customFormat="false" ht="26.25" hidden="false" customHeight="true" outlineLevel="0" collapsed="false">
      <c r="B59" s="1012"/>
    </row>
    <row r="61" customFormat="false" ht="27.75" hidden="false" customHeight="true" outlineLevel="0" collapsed="false"/>
    <row r="62" customFormat="false" ht="18.75" hidden="false" customHeight="true" outlineLevel="0" collapsed="false"/>
  </sheetData>
  <mergeCells count="1">
    <mergeCell ref="A2:B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 november&amp;RPénzügyi táblák
12/a sz.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"/>
  <sheetViews>
    <sheetView showFormulas="false" showGridLines="true" showRowColHeaders="true" showZeros="true" rightToLeft="false" tabSelected="false" showOutlineSymbols="true" defaultGridColor="true" view="normal" topLeftCell="C8" colorId="64" zoomScale="71" zoomScaleNormal="71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0" width="8.99"/>
    <col collapsed="false" customWidth="true" hidden="false" outlineLevel="0" max="12" min="12" style="0" width="12.99"/>
    <col collapsed="false" customWidth="true" hidden="false" outlineLevel="0" max="17" min="17" style="0" width="8.99"/>
    <col collapsed="false" customWidth="true" hidden="false" outlineLevel="0" max="26" min="26" style="0" width="9.62"/>
    <col collapsed="false" customWidth="true" hidden="false" outlineLevel="0" max="27" min="27" style="0" width="10.24"/>
    <col collapsed="false" customWidth="true" hidden="false" outlineLevel="0" max="28" min="28" style="0" width="16.49"/>
    <col collapsed="false" customWidth="true" hidden="false" outlineLevel="0" max="29" min="29" style="0" width="10.74"/>
    <col collapsed="false" customWidth="true" hidden="false" outlineLevel="0" max="30" min="30" style="0" width="11.74"/>
  </cols>
  <sheetData>
    <row r="1" customFormat="false" ht="15.75" hidden="false" customHeight="true" outlineLevel="0" collapsed="false">
      <c r="A1" s="1299" t="s">
        <v>867</v>
      </c>
      <c r="B1" s="1299"/>
      <c r="C1" s="1299"/>
      <c r="D1" s="1299"/>
      <c r="E1" s="1299"/>
      <c r="F1" s="1299"/>
      <c r="G1" s="1299"/>
      <c r="H1" s="1299"/>
      <c r="I1" s="1299"/>
      <c r="J1" s="1299"/>
      <c r="K1" s="1299"/>
      <c r="L1" s="1299"/>
      <c r="M1" s="1299"/>
      <c r="N1" s="1299"/>
      <c r="O1" s="1299"/>
      <c r="P1" s="1299"/>
      <c r="Q1" s="1299"/>
      <c r="R1" s="1299"/>
      <c r="S1" s="1299"/>
      <c r="T1" s="1299"/>
      <c r="U1" s="1299"/>
      <c r="V1" s="1299"/>
      <c r="W1" s="1299"/>
      <c r="X1" s="1299"/>
      <c r="Y1" s="1299"/>
      <c r="Z1" s="1299"/>
      <c r="AA1" s="1299"/>
      <c r="AB1" s="1299"/>
      <c r="AC1" s="1299"/>
      <c r="AD1" s="1299"/>
      <c r="AE1" s="669"/>
      <c r="AF1" s="669"/>
      <c r="AG1" s="669"/>
      <c r="AH1" s="669"/>
      <c r="AI1" s="669"/>
      <c r="AJ1" s="669"/>
      <c r="AK1" s="669"/>
    </row>
    <row r="2" customFormat="false" ht="22.5" hidden="false" customHeight="true" outlineLevel="0" collapsed="false">
      <c r="A2" s="1300" t="s">
        <v>868</v>
      </c>
      <c r="B2" s="1300"/>
      <c r="C2" s="1300"/>
      <c r="D2" s="1300"/>
      <c r="E2" s="1300"/>
      <c r="F2" s="1300"/>
      <c r="G2" s="1300"/>
      <c r="H2" s="1300"/>
      <c r="I2" s="1300"/>
      <c r="J2" s="1300"/>
      <c r="K2" s="1300"/>
      <c r="L2" s="1300"/>
      <c r="M2" s="1300"/>
      <c r="N2" s="1300"/>
      <c r="O2" s="1300"/>
      <c r="P2" s="1300"/>
      <c r="Q2" s="1300"/>
      <c r="R2" s="1300"/>
      <c r="S2" s="1300"/>
      <c r="T2" s="1300"/>
      <c r="U2" s="1300"/>
      <c r="V2" s="1300"/>
      <c r="W2" s="1300"/>
      <c r="X2" s="1300"/>
      <c r="Y2" s="1300"/>
      <c r="Z2" s="1300"/>
      <c r="AA2" s="1300"/>
      <c r="AB2" s="1300"/>
      <c r="AC2" s="1300"/>
      <c r="AD2" s="1300"/>
      <c r="AE2" s="669"/>
      <c r="AF2" s="669"/>
      <c r="AG2" s="669"/>
      <c r="AH2" s="669"/>
      <c r="AI2" s="669"/>
      <c r="AJ2" s="669"/>
      <c r="AK2" s="669"/>
    </row>
    <row r="3" customFormat="false" ht="22.5" hidden="false" customHeight="true" outlineLevel="0" collapsed="false">
      <c r="A3" s="1300" t="s">
        <v>869</v>
      </c>
      <c r="B3" s="1300"/>
      <c r="C3" s="1300"/>
      <c r="D3" s="1300"/>
      <c r="E3" s="1300"/>
      <c r="F3" s="1300"/>
      <c r="G3" s="1300"/>
      <c r="H3" s="1300"/>
      <c r="I3" s="1300"/>
      <c r="J3" s="1300"/>
      <c r="K3" s="1300"/>
      <c r="L3" s="1300"/>
      <c r="M3" s="1300"/>
      <c r="N3" s="1300"/>
      <c r="O3" s="1300"/>
      <c r="P3" s="1300"/>
      <c r="Q3" s="1300"/>
      <c r="R3" s="1300"/>
      <c r="S3" s="1300"/>
      <c r="T3" s="1300"/>
      <c r="U3" s="1300"/>
      <c r="V3" s="1300"/>
      <c r="W3" s="1300"/>
      <c r="X3" s="1300"/>
      <c r="Y3" s="1300"/>
      <c r="Z3" s="1300"/>
      <c r="AA3" s="1300"/>
      <c r="AB3" s="1300"/>
      <c r="AC3" s="1300"/>
      <c r="AD3" s="1301"/>
      <c r="AE3" s="669"/>
      <c r="AF3" s="669"/>
      <c r="AG3" s="669"/>
      <c r="AH3" s="669"/>
      <c r="AI3" s="669"/>
      <c r="AJ3" s="669"/>
      <c r="AK3" s="669"/>
    </row>
    <row r="4" customFormat="false" ht="23.25" hidden="false" customHeight="false" outlineLevel="0" collapsed="false">
      <c r="A4" s="1302"/>
      <c r="B4" s="1300"/>
      <c r="C4" s="1300"/>
      <c r="D4" s="1302"/>
      <c r="E4" s="1302"/>
      <c r="F4" s="1302"/>
      <c r="G4" s="1302"/>
      <c r="H4" s="1302"/>
      <c r="I4" s="1302"/>
      <c r="J4" s="1302"/>
      <c r="K4" s="1302"/>
      <c r="L4" s="1302"/>
      <c r="M4" s="1302"/>
      <c r="N4" s="1302"/>
      <c r="O4" s="1302"/>
      <c r="P4" s="1302"/>
      <c r="Q4" s="1302"/>
      <c r="R4" s="1302"/>
      <c r="S4" s="1302"/>
      <c r="T4" s="1302"/>
      <c r="U4" s="1302"/>
      <c r="V4" s="1302"/>
      <c r="W4" s="1302"/>
      <c r="X4" s="1302"/>
      <c r="Y4" s="1302"/>
      <c r="AA4" s="1302"/>
      <c r="AB4" s="1302" t="s">
        <v>133</v>
      </c>
      <c r="AC4" s="1302"/>
      <c r="AD4" s="1303"/>
      <c r="AE4" s="669"/>
      <c r="AF4" s="669"/>
      <c r="AG4" s="669"/>
      <c r="AH4" s="669"/>
      <c r="AI4" s="669"/>
      <c r="AJ4" s="669"/>
      <c r="AK4" s="669"/>
    </row>
    <row r="5" customFormat="false" ht="50.25" hidden="false" customHeight="true" outlineLevel="0" collapsed="false">
      <c r="A5" s="1304" t="s">
        <v>134</v>
      </c>
      <c r="B5" s="1305" t="s">
        <v>870</v>
      </c>
      <c r="C5" s="1305"/>
      <c r="D5" s="1305"/>
      <c r="E5" s="1305"/>
      <c r="F5" s="1305"/>
      <c r="G5" s="1305"/>
      <c r="H5" s="1305"/>
      <c r="I5" s="1305"/>
      <c r="J5" s="1305"/>
      <c r="K5" s="1305"/>
      <c r="L5" s="1306" t="s">
        <v>871</v>
      </c>
      <c r="M5" s="1307" t="s">
        <v>872</v>
      </c>
      <c r="N5" s="1307"/>
      <c r="O5" s="1307"/>
      <c r="P5" s="1307"/>
      <c r="Q5" s="1307"/>
      <c r="R5" s="1307"/>
      <c r="S5" s="1307"/>
      <c r="T5" s="1307"/>
      <c r="U5" s="1307"/>
      <c r="V5" s="1307"/>
      <c r="W5" s="1307"/>
      <c r="X5" s="1307"/>
      <c r="Y5" s="1307"/>
      <c r="Z5" s="1306" t="s">
        <v>873</v>
      </c>
      <c r="AA5" s="1307" t="s">
        <v>286</v>
      </c>
      <c r="AB5" s="1307" t="s">
        <v>874</v>
      </c>
      <c r="AC5" s="1308" t="s">
        <v>286</v>
      </c>
      <c r="AD5" s="1308"/>
      <c r="AE5" s="669"/>
      <c r="AF5" s="669"/>
      <c r="AG5" s="669"/>
      <c r="AH5" s="669"/>
      <c r="AI5" s="669"/>
      <c r="AJ5" s="669"/>
      <c r="AK5" s="669"/>
    </row>
    <row r="6" customFormat="false" ht="263.25" hidden="false" customHeight="false" outlineLevel="0" collapsed="false">
      <c r="A6" s="1304"/>
      <c r="B6" s="1309" t="s">
        <v>875</v>
      </c>
      <c r="C6" s="1309" t="s">
        <v>876</v>
      </c>
      <c r="D6" s="1309" t="s">
        <v>877</v>
      </c>
      <c r="E6" s="1309" t="s">
        <v>878</v>
      </c>
      <c r="F6" s="1309" t="s">
        <v>879</v>
      </c>
      <c r="G6" s="1309" t="s">
        <v>880</v>
      </c>
      <c r="H6" s="1309" t="s">
        <v>881</v>
      </c>
      <c r="I6" s="1309" t="s">
        <v>882</v>
      </c>
      <c r="J6" s="1309" t="s">
        <v>883</v>
      </c>
      <c r="K6" s="1310" t="s">
        <v>884</v>
      </c>
      <c r="L6" s="1306"/>
      <c r="M6" s="1309" t="s">
        <v>885</v>
      </c>
      <c r="N6" s="1309" t="s">
        <v>886</v>
      </c>
      <c r="O6" s="1309" t="s">
        <v>887</v>
      </c>
      <c r="P6" s="1309" t="s">
        <v>888</v>
      </c>
      <c r="Q6" s="1309" t="s">
        <v>889</v>
      </c>
      <c r="R6" s="1309" t="s">
        <v>890</v>
      </c>
      <c r="S6" s="1311" t="s">
        <v>891</v>
      </c>
      <c r="T6" s="1311" t="s">
        <v>892</v>
      </c>
      <c r="U6" s="1311" t="s">
        <v>893</v>
      </c>
      <c r="V6" s="1311" t="s">
        <v>894</v>
      </c>
      <c r="W6" s="1311" t="s">
        <v>895</v>
      </c>
      <c r="X6" s="1312" t="s">
        <v>896</v>
      </c>
      <c r="Y6" s="1313" t="s">
        <v>897</v>
      </c>
      <c r="Z6" s="1306"/>
      <c r="AA6" s="1307"/>
      <c r="AB6" s="1307"/>
      <c r="AC6" s="1314" t="s">
        <v>898</v>
      </c>
      <c r="AD6" s="1314" t="s">
        <v>899</v>
      </c>
      <c r="AE6" s="669"/>
      <c r="AF6" s="669"/>
      <c r="AG6" s="669"/>
      <c r="AH6" s="669"/>
      <c r="AI6" s="669"/>
      <c r="AJ6" s="669"/>
      <c r="AK6" s="669"/>
    </row>
    <row r="7" customFormat="false" ht="38.25" hidden="false" customHeight="false" outlineLevel="0" collapsed="false">
      <c r="A7" s="1304" t="n">
        <v>1</v>
      </c>
      <c r="B7" s="1315" t="n">
        <v>2</v>
      </c>
      <c r="C7" s="1316" t="n">
        <v>3</v>
      </c>
      <c r="D7" s="1317" t="n">
        <v>4</v>
      </c>
      <c r="E7" s="1318" t="n">
        <v>5</v>
      </c>
      <c r="F7" s="1318" t="n">
        <v>6</v>
      </c>
      <c r="G7" s="1318" t="n">
        <v>7</v>
      </c>
      <c r="H7" s="1318" t="n">
        <v>8</v>
      </c>
      <c r="I7" s="1317" t="n">
        <v>9</v>
      </c>
      <c r="J7" s="1317" t="n">
        <v>10</v>
      </c>
      <c r="K7" s="1319" t="n">
        <v>11</v>
      </c>
      <c r="L7" s="1306" t="s">
        <v>900</v>
      </c>
      <c r="M7" s="1320" t="n">
        <v>13</v>
      </c>
      <c r="N7" s="1320" t="n">
        <v>14</v>
      </c>
      <c r="O7" s="1320" t="n">
        <v>15</v>
      </c>
      <c r="P7" s="1320" t="n">
        <v>16</v>
      </c>
      <c r="Q7" s="1320" t="n">
        <v>17</v>
      </c>
      <c r="R7" s="1321" t="n">
        <v>18</v>
      </c>
      <c r="S7" s="1320" t="n">
        <v>19</v>
      </c>
      <c r="T7" s="1320" t="n">
        <v>20</v>
      </c>
      <c r="U7" s="1320" t="n">
        <v>21</v>
      </c>
      <c r="V7" s="1320" t="n">
        <v>22</v>
      </c>
      <c r="W7" s="1320" t="n">
        <v>23</v>
      </c>
      <c r="X7" s="1320" t="n">
        <v>24</v>
      </c>
      <c r="Y7" s="1319" t="n">
        <v>25</v>
      </c>
      <c r="Z7" s="1306" t="s">
        <v>901</v>
      </c>
      <c r="AA7" s="1320" t="s">
        <v>902</v>
      </c>
      <c r="AB7" s="1320"/>
      <c r="AC7" s="1322"/>
      <c r="AD7" s="1322"/>
      <c r="AE7" s="669"/>
      <c r="AF7" s="669"/>
      <c r="AG7" s="669"/>
      <c r="AH7" s="669"/>
      <c r="AI7" s="669"/>
      <c r="AJ7" s="669"/>
      <c r="AK7" s="669"/>
    </row>
    <row r="8" customFormat="false" ht="20.25" hidden="false" customHeight="false" outlineLevel="0" collapsed="false">
      <c r="A8" s="1323" t="s">
        <v>373</v>
      </c>
      <c r="B8" s="1324"/>
      <c r="C8" s="1325" t="n">
        <v>2920</v>
      </c>
      <c r="D8" s="1326"/>
      <c r="E8" s="1326"/>
      <c r="F8" s="1326"/>
      <c r="G8" s="1326"/>
      <c r="H8" s="1326"/>
      <c r="I8" s="1326"/>
      <c r="J8" s="1326"/>
      <c r="K8" s="1327"/>
      <c r="L8" s="1328" t="n">
        <f aca="false">B8+C8+D8+E8+F8+G8+H8+I8+J8+K8</f>
        <v>2920</v>
      </c>
      <c r="M8" s="1329"/>
      <c r="N8" s="1329"/>
      <c r="O8" s="1330"/>
      <c r="P8" s="1329"/>
      <c r="Q8" s="1329"/>
      <c r="R8" s="1329" t="n">
        <v>33</v>
      </c>
      <c r="S8" s="1329" t="n">
        <v>433</v>
      </c>
      <c r="T8" s="1329"/>
      <c r="U8" s="1329"/>
      <c r="V8" s="1329"/>
      <c r="W8" s="1329"/>
      <c r="X8" s="1329" t="n">
        <v>648</v>
      </c>
      <c r="Y8" s="1331" t="n">
        <v>313</v>
      </c>
      <c r="Z8" s="1328" t="n">
        <f aca="false">M8+N8+O8+P8+Q8+R8+S8+T8+U8++V8+W8+X8+Y8</f>
        <v>1427</v>
      </c>
      <c r="AA8" s="1330" t="n">
        <f aca="false">Z8-L8</f>
        <v>-1493</v>
      </c>
      <c r="AB8" s="1323" t="s">
        <v>373</v>
      </c>
      <c r="AC8" s="1332" t="n">
        <v>1493</v>
      </c>
      <c r="AD8" s="1332"/>
      <c r="AE8" s="669"/>
      <c r="AF8" s="669"/>
      <c r="AG8" s="669"/>
      <c r="AH8" s="669"/>
      <c r="AI8" s="669"/>
      <c r="AJ8" s="669"/>
      <c r="AK8" s="669"/>
    </row>
    <row r="9" customFormat="false" ht="20.25" hidden="false" customHeight="false" outlineLevel="0" collapsed="false">
      <c r="A9" s="1333" t="s">
        <v>374</v>
      </c>
      <c r="B9" s="1334"/>
      <c r="C9" s="1335" t="n">
        <v>2834</v>
      </c>
      <c r="D9" s="1326"/>
      <c r="E9" s="1326" t="n">
        <v>77</v>
      </c>
      <c r="F9" s="1326" t="n">
        <v>950</v>
      </c>
      <c r="G9" s="1326" t="n">
        <v>166</v>
      </c>
      <c r="H9" s="1326" t="n">
        <v>154</v>
      </c>
      <c r="I9" s="1326" t="n">
        <v>244</v>
      </c>
      <c r="J9" s="1326"/>
      <c r="K9" s="1327"/>
      <c r="L9" s="1328" t="n">
        <f aca="false">B9+C9+D9+E9+F9+G9+H9+I9+J9+K9+K8</f>
        <v>4425</v>
      </c>
      <c r="M9" s="1329"/>
      <c r="N9" s="1329"/>
      <c r="O9" s="1330" t="n">
        <v>1352</v>
      </c>
      <c r="P9" s="1329"/>
      <c r="Q9" s="1329"/>
      <c r="R9" s="1329"/>
      <c r="S9" s="1329"/>
      <c r="T9" s="1329"/>
      <c r="U9" s="1329"/>
      <c r="V9" s="1329"/>
      <c r="W9" s="1329"/>
      <c r="X9" s="1329" t="n">
        <v>397</v>
      </c>
      <c r="Y9" s="1331" t="n">
        <v>387</v>
      </c>
      <c r="Z9" s="1328" t="n">
        <f aca="false">M9+N9+O9+P9+Q9+R9+S9+T9+U9++V9+W9+X9+Y9</f>
        <v>2136</v>
      </c>
      <c r="AA9" s="1330" t="n">
        <f aca="false">Z9-L9</f>
        <v>-2289</v>
      </c>
      <c r="AB9" s="1333" t="s">
        <v>374</v>
      </c>
      <c r="AC9" s="1332" t="n">
        <v>2289</v>
      </c>
      <c r="AD9" s="1332"/>
      <c r="AE9" s="669"/>
      <c r="AF9" s="669"/>
      <c r="AG9" s="669"/>
      <c r="AH9" s="669"/>
      <c r="AI9" s="669"/>
      <c r="AJ9" s="669"/>
      <c r="AK9" s="669"/>
    </row>
    <row r="10" customFormat="false" ht="20.25" hidden="false" customHeight="false" outlineLevel="0" collapsed="false">
      <c r="A10" s="1333" t="s">
        <v>375</v>
      </c>
      <c r="B10" s="1334"/>
      <c r="C10" s="1325" t="n">
        <v>841</v>
      </c>
      <c r="D10" s="1326"/>
      <c r="E10" s="1326"/>
      <c r="F10" s="1326"/>
      <c r="G10" s="1326"/>
      <c r="H10" s="1326"/>
      <c r="I10" s="1326"/>
      <c r="J10" s="1326"/>
      <c r="K10" s="1327"/>
      <c r="L10" s="1328" t="n">
        <f aca="false">B10+C10+D10+E10+F10+G10+H10+I10+J10+K10+K9</f>
        <v>841</v>
      </c>
      <c r="M10" s="1329"/>
      <c r="N10" s="1329"/>
      <c r="O10" s="1330"/>
      <c r="P10" s="1329"/>
      <c r="Q10" s="1329"/>
      <c r="R10" s="1329" t="n">
        <v>64</v>
      </c>
      <c r="S10" s="1329" t="n">
        <v>450</v>
      </c>
      <c r="T10" s="1329"/>
      <c r="U10" s="1329"/>
      <c r="V10" s="1329"/>
      <c r="W10" s="1329"/>
      <c r="X10" s="1329" t="n">
        <v>-420</v>
      </c>
      <c r="Y10" s="1331" t="n">
        <v>100</v>
      </c>
      <c r="Z10" s="1328" t="n">
        <f aca="false">M10+N10+O10+P10+Q10+R10+S10+T10+U10++V10+W10+X10+Y10</f>
        <v>194</v>
      </c>
      <c r="AA10" s="1330" t="n">
        <f aca="false">Z10-L10</f>
        <v>-647</v>
      </c>
      <c r="AB10" s="1333" t="s">
        <v>375</v>
      </c>
      <c r="AC10" s="1332" t="n">
        <v>647</v>
      </c>
      <c r="AD10" s="1332"/>
      <c r="AE10" s="669"/>
      <c r="AF10" s="669"/>
      <c r="AG10" s="669"/>
      <c r="AH10" s="669"/>
      <c r="AI10" s="669"/>
      <c r="AJ10" s="669"/>
      <c r="AK10" s="669"/>
    </row>
    <row r="11" customFormat="false" ht="20.25" hidden="false" customHeight="false" outlineLevel="0" collapsed="false">
      <c r="A11" s="1333" t="s">
        <v>376</v>
      </c>
      <c r="B11" s="1334"/>
      <c r="C11" s="1335"/>
      <c r="D11" s="1326"/>
      <c r="E11" s="1326"/>
      <c r="F11" s="1326"/>
      <c r="G11" s="1326"/>
      <c r="H11" s="1326"/>
      <c r="I11" s="1326"/>
      <c r="J11" s="1326"/>
      <c r="K11" s="1327"/>
      <c r="L11" s="1328" t="n">
        <f aca="false">B11+C11+D11+E11+F11+G11+H11+I11+J11+K11+K10</f>
        <v>0</v>
      </c>
      <c r="M11" s="1329"/>
      <c r="N11" s="1329"/>
      <c r="O11" s="1330"/>
      <c r="P11" s="1329"/>
      <c r="Q11" s="1329"/>
      <c r="R11" s="1329"/>
      <c r="S11" s="1329"/>
      <c r="T11" s="1329"/>
      <c r="U11" s="1329"/>
      <c r="V11" s="1329"/>
      <c r="W11" s="1329"/>
      <c r="X11" s="1329"/>
      <c r="Y11" s="1331" t="n">
        <v>538</v>
      </c>
      <c r="Z11" s="1328" t="n">
        <f aca="false">M11+N11+O11+P11+Q11+R11+S11+T11+U11++V11+W11+X11+Y11</f>
        <v>538</v>
      </c>
      <c r="AA11" s="1330" t="n">
        <f aca="false">Z11-L11</f>
        <v>538</v>
      </c>
      <c r="AB11" s="1333" t="s">
        <v>376</v>
      </c>
      <c r="AC11" s="1332"/>
      <c r="AD11" s="1332" t="n">
        <v>538</v>
      </c>
      <c r="AE11" s="669"/>
      <c r="AF11" s="669"/>
      <c r="AG11" s="669"/>
      <c r="AH11" s="669"/>
      <c r="AI11" s="669"/>
      <c r="AJ11" s="669"/>
      <c r="AK11" s="669"/>
    </row>
    <row r="12" customFormat="false" ht="20.25" hidden="false" customHeight="false" outlineLevel="0" collapsed="false">
      <c r="A12" s="1333" t="s">
        <v>377</v>
      </c>
      <c r="B12" s="1334"/>
      <c r="C12" s="1335"/>
      <c r="D12" s="1326"/>
      <c r="E12" s="1326"/>
      <c r="F12" s="1326"/>
      <c r="G12" s="1326"/>
      <c r="H12" s="1326"/>
      <c r="I12" s="1326" t="n">
        <v>305</v>
      </c>
      <c r="J12" s="1326"/>
      <c r="K12" s="1327"/>
      <c r="L12" s="1328" t="n">
        <f aca="false">B12+C12+D12+E12+F12+G12+H12+I12+J12+K12+K11</f>
        <v>305</v>
      </c>
      <c r="M12" s="1329"/>
      <c r="N12" s="1329"/>
      <c r="O12" s="1330"/>
      <c r="P12" s="1329"/>
      <c r="Q12" s="1329"/>
      <c r="R12" s="1329"/>
      <c r="S12" s="1329"/>
      <c r="T12" s="1329"/>
      <c r="U12" s="1329"/>
      <c r="V12" s="1329"/>
      <c r="W12" s="1329"/>
      <c r="X12" s="1329"/>
      <c r="Y12" s="1331" t="n">
        <v>1325</v>
      </c>
      <c r="Z12" s="1328" t="n">
        <f aca="false">M12+N12+O12+P12+Q12+R12+S12+T12+U12++V12+W12+X12+Y12</f>
        <v>1325</v>
      </c>
      <c r="AA12" s="1330" t="n">
        <f aca="false">Z12-L12</f>
        <v>1020</v>
      </c>
      <c r="AB12" s="1333" t="s">
        <v>377</v>
      </c>
      <c r="AC12" s="1332"/>
      <c r="AD12" s="1332" t="n">
        <v>1020</v>
      </c>
      <c r="AE12" s="669" t="s">
        <v>378</v>
      </c>
      <c r="AF12" s="669"/>
      <c r="AG12" s="669"/>
      <c r="AH12" s="669"/>
      <c r="AI12" s="669"/>
      <c r="AJ12" s="669"/>
      <c r="AK12" s="669"/>
    </row>
    <row r="13" customFormat="false" ht="20.25" hidden="false" customHeight="false" outlineLevel="0" collapsed="false">
      <c r="A13" s="1333" t="s">
        <v>379</v>
      </c>
      <c r="B13" s="1334"/>
      <c r="C13" s="1335"/>
      <c r="D13" s="1326"/>
      <c r="E13" s="1326"/>
      <c r="F13" s="1326"/>
      <c r="G13" s="1326"/>
      <c r="H13" s="1326"/>
      <c r="I13" s="1326"/>
      <c r="J13" s="1326"/>
      <c r="K13" s="1327"/>
      <c r="L13" s="1328" t="n">
        <f aca="false">B13+C13+D13+E13+F13+G13+H13+I13+J13+K13+K12</f>
        <v>0</v>
      </c>
      <c r="M13" s="1329"/>
      <c r="N13" s="1329"/>
      <c r="O13" s="1330"/>
      <c r="P13" s="1329"/>
      <c r="Q13" s="1329"/>
      <c r="R13" s="1329" t="n">
        <v>239</v>
      </c>
      <c r="S13" s="1329"/>
      <c r="T13" s="1329"/>
      <c r="U13" s="1329"/>
      <c r="V13" s="1329"/>
      <c r="W13" s="1329"/>
      <c r="X13" s="1329"/>
      <c r="Y13" s="1331" t="n">
        <v>1175</v>
      </c>
      <c r="Z13" s="1328" t="n">
        <f aca="false">M13+N13+O13+P13+Q13+R13+S13+T13+U13++V13+W13+X13+Y13</f>
        <v>1414</v>
      </c>
      <c r="AA13" s="1330" t="n">
        <f aca="false">Z13-L13</f>
        <v>1414</v>
      </c>
      <c r="AB13" s="1333" t="s">
        <v>379</v>
      </c>
      <c r="AC13" s="1332"/>
      <c r="AD13" s="1332" t="n">
        <v>1414</v>
      </c>
      <c r="AE13" s="669"/>
      <c r="AF13" s="669"/>
      <c r="AG13" s="669"/>
      <c r="AH13" s="669"/>
      <c r="AI13" s="669"/>
      <c r="AJ13" s="669"/>
      <c r="AK13" s="669"/>
    </row>
    <row r="14" customFormat="false" ht="20.25" hidden="false" customHeight="false" outlineLevel="0" collapsed="false">
      <c r="A14" s="1333" t="s">
        <v>380</v>
      </c>
      <c r="B14" s="1334" t="n">
        <v>2181</v>
      </c>
      <c r="C14" s="1335"/>
      <c r="D14" s="1326"/>
      <c r="E14" s="1326"/>
      <c r="F14" s="1326"/>
      <c r="G14" s="1326"/>
      <c r="H14" s="1326"/>
      <c r="I14" s="1326"/>
      <c r="J14" s="1326" t="n">
        <v>5571</v>
      </c>
      <c r="K14" s="1327" t="n">
        <v>8753</v>
      </c>
      <c r="L14" s="1328" t="n">
        <f aca="false">B14+C14+D14+E14+F14+G14+H14+I14+J14+K14+K13</f>
        <v>16505</v>
      </c>
      <c r="M14" s="1329" t="n">
        <v>795</v>
      </c>
      <c r="N14" s="1329" t="n">
        <v>8977</v>
      </c>
      <c r="O14" s="1330"/>
      <c r="P14" s="1329" t="n">
        <v>2883</v>
      </c>
      <c r="Q14" s="1329" t="n">
        <v>6612</v>
      </c>
      <c r="R14" s="1329"/>
      <c r="S14" s="1329" t="n">
        <v>250</v>
      </c>
      <c r="T14" s="1329" t="n">
        <v>4797</v>
      </c>
      <c r="U14" s="1329" t="n">
        <v>5557</v>
      </c>
      <c r="V14" s="1329" t="n">
        <v>4278</v>
      </c>
      <c r="W14" s="1329"/>
      <c r="X14" s="1329"/>
      <c r="Y14" s="1331" t="n">
        <v>3962</v>
      </c>
      <c r="Z14" s="1328" t="n">
        <f aca="false">M14+N14+O14+P14+Q14+R14+S14+T14+U14++V14+W14+X14+Y14</f>
        <v>38111</v>
      </c>
      <c r="AA14" s="1330" t="n">
        <f aca="false">Z14-L14</f>
        <v>21606</v>
      </c>
      <c r="AB14" s="1333" t="s">
        <v>380</v>
      </c>
      <c r="AC14" s="1332"/>
      <c r="AD14" s="1332" t="n">
        <v>21606</v>
      </c>
      <c r="AE14" s="669"/>
      <c r="AF14" s="669"/>
      <c r="AG14" s="669"/>
      <c r="AH14" s="669"/>
      <c r="AI14" s="669"/>
      <c r="AJ14" s="669"/>
      <c r="AK14" s="669"/>
    </row>
    <row r="15" customFormat="false" ht="20.25" hidden="false" customHeight="false" outlineLevel="0" collapsed="false">
      <c r="A15" s="1333" t="s">
        <v>381</v>
      </c>
      <c r="B15" s="1334"/>
      <c r="C15" s="1335"/>
      <c r="D15" s="1326"/>
      <c r="E15" s="1326"/>
      <c r="F15" s="1326"/>
      <c r="G15" s="1326"/>
      <c r="H15" s="1326"/>
      <c r="I15" s="1326"/>
      <c r="J15" s="1326"/>
      <c r="K15" s="1327"/>
      <c r="L15" s="1328" t="n">
        <f aca="false">B15+C15+D15+E15+F15+G15+H15+I15+J15+K15</f>
        <v>0</v>
      </c>
      <c r="M15" s="1329"/>
      <c r="N15" s="1329"/>
      <c r="O15" s="1330"/>
      <c r="P15" s="1329"/>
      <c r="Q15" s="1329"/>
      <c r="R15" s="1329" t="n">
        <v>61</v>
      </c>
      <c r="S15" s="1329"/>
      <c r="T15" s="1329"/>
      <c r="U15" s="1329"/>
      <c r="V15" s="1329"/>
      <c r="W15" s="1329"/>
      <c r="X15" s="1329"/>
      <c r="Y15" s="1331" t="n">
        <v>250</v>
      </c>
      <c r="Z15" s="1328" t="n">
        <f aca="false">M15+N15+O15+P15+Q15+R15+S15+T15+U15++V15+W15+X15+Y15</f>
        <v>311</v>
      </c>
      <c r="AA15" s="1330" t="n">
        <f aca="false">Z15-L15</f>
        <v>311</v>
      </c>
      <c r="AB15" s="1333" t="s">
        <v>381</v>
      </c>
      <c r="AC15" s="1332"/>
      <c r="AD15" s="1332" t="n">
        <v>311</v>
      </c>
      <c r="AE15" s="669"/>
      <c r="AF15" s="669"/>
      <c r="AG15" s="669"/>
      <c r="AH15" s="669"/>
      <c r="AI15" s="669"/>
      <c r="AJ15" s="669"/>
      <c r="AK15" s="1336"/>
    </row>
    <row r="16" customFormat="false" ht="20.25" hidden="false" customHeight="false" outlineLevel="0" collapsed="false">
      <c r="A16" s="1333" t="s">
        <v>382</v>
      </c>
      <c r="B16" s="1334"/>
      <c r="C16" s="1335" t="n">
        <v>2135</v>
      </c>
      <c r="D16" s="1326"/>
      <c r="E16" s="1326" t="n">
        <v>65</v>
      </c>
      <c r="F16" s="1326" t="n">
        <v>729</v>
      </c>
      <c r="G16" s="1326" t="n">
        <v>139</v>
      </c>
      <c r="H16" s="1326" t="n">
        <v>131</v>
      </c>
      <c r="I16" s="1326" t="n">
        <v>208</v>
      </c>
      <c r="J16" s="1326"/>
      <c r="K16" s="1327"/>
      <c r="L16" s="1328" t="n">
        <f aca="false">B16+C16+D16+E16+F16+G16+H16+I16+J16+K16+K15</f>
        <v>3407</v>
      </c>
      <c r="M16" s="1329"/>
      <c r="N16" s="1329"/>
      <c r="O16" s="1330" t="n">
        <v>2346</v>
      </c>
      <c r="P16" s="1329"/>
      <c r="Q16" s="1329"/>
      <c r="R16" s="1329"/>
      <c r="S16" s="1329"/>
      <c r="T16" s="1329"/>
      <c r="U16" s="1329"/>
      <c r="V16" s="1329"/>
      <c r="W16" s="1329"/>
      <c r="X16" s="1329" t="n">
        <v>254</v>
      </c>
      <c r="Y16" s="1331" t="n">
        <v>325</v>
      </c>
      <c r="Z16" s="1328" t="n">
        <f aca="false">M16+N16+O16+P16+Q16+R16+S16+T16+U16++V16+W16+X16+Y16</f>
        <v>2925</v>
      </c>
      <c r="AA16" s="1330" t="n">
        <f aca="false">Z16-L16</f>
        <v>-482</v>
      </c>
      <c r="AB16" s="1333" t="s">
        <v>382</v>
      </c>
      <c r="AC16" s="1332" t="n">
        <v>482</v>
      </c>
      <c r="AD16" s="1332"/>
      <c r="AE16" s="669"/>
      <c r="AF16" s="669"/>
      <c r="AG16" s="669"/>
      <c r="AH16" s="669"/>
      <c r="AI16" s="669"/>
      <c r="AJ16" s="669"/>
      <c r="AK16" s="669"/>
    </row>
    <row r="17" customFormat="false" ht="20.25" hidden="false" customHeight="false" outlineLevel="0" collapsed="false">
      <c r="A17" s="1333" t="s">
        <v>383</v>
      </c>
      <c r="B17" s="1334"/>
      <c r="C17" s="1335" t="n">
        <v>3586</v>
      </c>
      <c r="D17" s="1326"/>
      <c r="E17" s="1326"/>
      <c r="F17" s="1326"/>
      <c r="G17" s="1326"/>
      <c r="H17" s="1326"/>
      <c r="I17" s="1326"/>
      <c r="J17" s="1326"/>
      <c r="K17" s="1327"/>
      <c r="L17" s="1328" t="n">
        <f aca="false">B17+C17+D17+E17+F17+G17+H17+I17+J17+K17+K16</f>
        <v>3586</v>
      </c>
      <c r="M17" s="1329"/>
      <c r="N17" s="1329"/>
      <c r="O17" s="1330" t="n">
        <v>1249</v>
      </c>
      <c r="P17" s="1329"/>
      <c r="Q17" s="1329"/>
      <c r="R17" s="1329" t="n">
        <v>50</v>
      </c>
      <c r="S17" s="1329"/>
      <c r="T17" s="1329"/>
      <c r="U17" s="1329"/>
      <c r="V17" s="1329"/>
      <c r="W17" s="1329"/>
      <c r="X17" s="1329" t="n">
        <v>526</v>
      </c>
      <c r="Y17" s="1331" t="n">
        <v>275</v>
      </c>
      <c r="Z17" s="1328" t="n">
        <f aca="false">M17+N17+O17+P17+Q17+R17+S17+T17+U17++V17+W17+X17+Y17</f>
        <v>2100</v>
      </c>
      <c r="AA17" s="1330" t="n">
        <f aca="false">Z17-L17</f>
        <v>-1486</v>
      </c>
      <c r="AB17" s="1333" t="s">
        <v>383</v>
      </c>
      <c r="AC17" s="1332" t="n">
        <v>1486</v>
      </c>
      <c r="AD17" s="1332"/>
      <c r="AE17" s="669"/>
      <c r="AF17" s="669"/>
      <c r="AG17" s="669"/>
      <c r="AH17" s="669"/>
      <c r="AI17" s="669"/>
      <c r="AJ17" s="669"/>
      <c r="AK17" s="669"/>
    </row>
    <row r="18" customFormat="false" ht="20.25" hidden="false" customHeight="false" outlineLevel="0" collapsed="false">
      <c r="A18" s="1333" t="s">
        <v>384</v>
      </c>
      <c r="B18" s="1334"/>
      <c r="C18" s="1335"/>
      <c r="D18" s="1326"/>
      <c r="E18" s="1326"/>
      <c r="F18" s="1326"/>
      <c r="G18" s="1326"/>
      <c r="H18" s="1326"/>
      <c r="I18" s="1326"/>
      <c r="J18" s="1326"/>
      <c r="K18" s="1327"/>
      <c r="L18" s="1328" t="n">
        <f aca="false">B18+C18+D18+E18+F18+G18+H18+I18+J18+K18+K17</f>
        <v>0</v>
      </c>
      <c r="M18" s="1329"/>
      <c r="N18" s="1329"/>
      <c r="O18" s="1330"/>
      <c r="P18" s="1329"/>
      <c r="Q18" s="1329"/>
      <c r="R18" s="1329" t="n">
        <v>469</v>
      </c>
      <c r="S18" s="1329"/>
      <c r="T18" s="1329"/>
      <c r="U18" s="1329"/>
      <c r="V18" s="1329"/>
      <c r="W18" s="1329"/>
      <c r="X18" s="1329"/>
      <c r="Y18" s="1331" t="n">
        <v>837</v>
      </c>
      <c r="Z18" s="1328" t="n">
        <f aca="false">M18+N18+O18+P18+Q18+R18+S18+T18+U18++V18+W18+X18+Y18</f>
        <v>1306</v>
      </c>
      <c r="AA18" s="1330" t="n">
        <f aca="false">Z18-L18</f>
        <v>1306</v>
      </c>
      <c r="AB18" s="1333" t="s">
        <v>384</v>
      </c>
      <c r="AC18" s="1332"/>
      <c r="AD18" s="1332" t="n">
        <v>1306</v>
      </c>
      <c r="AE18" s="669"/>
      <c r="AF18" s="669"/>
      <c r="AG18" s="669"/>
      <c r="AH18" s="669"/>
      <c r="AI18" s="669"/>
      <c r="AJ18" s="669"/>
      <c r="AK18" s="669"/>
    </row>
    <row r="19" customFormat="false" ht="20.25" hidden="false" customHeight="false" outlineLevel="0" collapsed="false">
      <c r="A19" s="1333" t="s">
        <v>385</v>
      </c>
      <c r="B19" s="1334"/>
      <c r="C19" s="1335"/>
      <c r="D19" s="1326"/>
      <c r="E19" s="1326"/>
      <c r="F19" s="1326"/>
      <c r="G19" s="1326"/>
      <c r="H19" s="1326"/>
      <c r="I19" s="1326"/>
      <c r="J19" s="1326"/>
      <c r="K19" s="1327"/>
      <c r="L19" s="1328" t="n">
        <f aca="false">B19+C19+D19+E19+F19+G19+H19+I19+J19+K19+K18</f>
        <v>0</v>
      </c>
      <c r="M19" s="1329"/>
      <c r="N19" s="1329"/>
      <c r="O19" s="1330"/>
      <c r="P19" s="1329"/>
      <c r="Q19" s="1329"/>
      <c r="R19" s="1329"/>
      <c r="S19" s="1329"/>
      <c r="T19" s="1329"/>
      <c r="U19" s="1329"/>
      <c r="V19" s="1329"/>
      <c r="W19" s="1329"/>
      <c r="X19" s="1329"/>
      <c r="Y19" s="1331" t="n">
        <v>63</v>
      </c>
      <c r="Z19" s="1328" t="n">
        <f aca="false">M19+N19+O19+P19+Q19+R19+S19+T19+U19++V19+W19+X19+Y19</f>
        <v>63</v>
      </c>
      <c r="AA19" s="1330" t="n">
        <f aca="false">Z19-L19</f>
        <v>63</v>
      </c>
      <c r="AB19" s="1333" t="s">
        <v>385</v>
      </c>
      <c r="AC19" s="1332"/>
      <c r="AD19" s="1332" t="n">
        <v>63</v>
      </c>
      <c r="AE19" s="669"/>
      <c r="AF19" s="669"/>
      <c r="AG19" s="669"/>
      <c r="AH19" s="669"/>
      <c r="AI19" s="669"/>
      <c r="AJ19" s="669"/>
      <c r="AK19" s="669"/>
    </row>
    <row r="20" customFormat="false" ht="20.25" hidden="false" customHeight="false" outlineLevel="0" collapsed="false">
      <c r="A20" s="1333" t="s">
        <v>386</v>
      </c>
      <c r="B20" s="1334"/>
      <c r="C20" s="1335" t="n">
        <v>3269</v>
      </c>
      <c r="D20" s="1326"/>
      <c r="E20" s="1326"/>
      <c r="F20" s="1326"/>
      <c r="G20" s="1326"/>
      <c r="H20" s="1326"/>
      <c r="I20" s="1326"/>
      <c r="J20" s="1326"/>
      <c r="K20" s="1327"/>
      <c r="L20" s="1328" t="n">
        <f aca="false">B20+C20+D20+E20+F20+G20+H20+I20+J20+K20+K19</f>
        <v>3269</v>
      </c>
      <c r="M20" s="1329"/>
      <c r="N20" s="1329"/>
      <c r="O20" s="1330" t="n">
        <v>3009</v>
      </c>
      <c r="P20" s="1337"/>
      <c r="Q20" s="1329"/>
      <c r="R20" s="1329" t="n">
        <v>743</v>
      </c>
      <c r="S20" s="1329"/>
      <c r="T20" s="1329"/>
      <c r="U20" s="1329"/>
      <c r="V20" s="1329"/>
      <c r="W20" s="1329"/>
      <c r="X20" s="1329" t="n">
        <v>-876</v>
      </c>
      <c r="Y20" s="1331" t="n">
        <v>437</v>
      </c>
      <c r="Z20" s="1328" t="n">
        <f aca="false">M20+N20+O20+P20+Q20+R20+S20+T20+U20++V20+W20+X20+Y20</f>
        <v>3313</v>
      </c>
      <c r="AA20" s="1330" t="n">
        <f aca="false">Z20-L20</f>
        <v>44</v>
      </c>
      <c r="AB20" s="1333" t="s">
        <v>386</v>
      </c>
      <c r="AC20" s="1332"/>
      <c r="AD20" s="1332" t="n">
        <v>44</v>
      </c>
      <c r="AE20" s="669"/>
      <c r="AF20" s="669"/>
      <c r="AG20" s="669"/>
      <c r="AH20" s="669"/>
      <c r="AI20" s="669"/>
      <c r="AJ20" s="669"/>
      <c r="AK20" s="669"/>
    </row>
    <row r="21" customFormat="false" ht="20.25" hidden="false" customHeight="false" outlineLevel="0" collapsed="false">
      <c r="A21" s="1333" t="s">
        <v>387</v>
      </c>
      <c r="B21" s="1334"/>
      <c r="C21" s="1335"/>
      <c r="D21" s="1326"/>
      <c r="E21" s="1326"/>
      <c r="F21" s="1326"/>
      <c r="G21" s="1326"/>
      <c r="H21" s="1326"/>
      <c r="I21" s="1326" t="n">
        <v>448</v>
      </c>
      <c r="J21" s="1326"/>
      <c r="K21" s="1327"/>
      <c r="L21" s="1328" t="n">
        <f aca="false">B21+C21+D21+E21+F21+G21+H21+I21+J21+K21+K20</f>
        <v>448</v>
      </c>
      <c r="M21" s="1329"/>
      <c r="N21" s="1329"/>
      <c r="O21" s="1330"/>
      <c r="P21" s="1337"/>
      <c r="Q21" s="1329"/>
      <c r="R21" s="1329"/>
      <c r="S21" s="1329"/>
      <c r="T21" s="1329"/>
      <c r="U21" s="1329"/>
      <c r="V21" s="1329"/>
      <c r="W21" s="1329"/>
      <c r="X21" s="1329"/>
      <c r="Y21" s="1331" t="n">
        <v>825</v>
      </c>
      <c r="Z21" s="1328" t="n">
        <f aca="false">M21+N21+O21+P21+Q21+R21+S21+T21+U21++V21+W21+X21+Y21</f>
        <v>825</v>
      </c>
      <c r="AA21" s="1330" t="n">
        <f aca="false">Z21-L21</f>
        <v>377</v>
      </c>
      <c r="AB21" s="1333" t="s">
        <v>387</v>
      </c>
      <c r="AC21" s="1332"/>
      <c r="AD21" s="1332" t="n">
        <v>377</v>
      </c>
      <c r="AE21" s="669"/>
      <c r="AF21" s="669"/>
      <c r="AG21" s="669"/>
      <c r="AH21" s="669"/>
      <c r="AI21" s="669"/>
      <c r="AJ21" s="669"/>
      <c r="AK21" s="669"/>
    </row>
    <row r="22" customFormat="false" ht="20.25" hidden="false" customHeight="false" outlineLevel="0" collapsed="false">
      <c r="A22" s="1333" t="s">
        <v>388</v>
      </c>
      <c r="B22" s="1334"/>
      <c r="C22" s="1335"/>
      <c r="D22" s="1338"/>
      <c r="E22" s="1326"/>
      <c r="F22" s="1326"/>
      <c r="G22" s="1326"/>
      <c r="H22" s="1326"/>
      <c r="I22" s="1326" t="n">
        <v>349</v>
      </c>
      <c r="J22" s="1326"/>
      <c r="K22" s="1327"/>
      <c r="L22" s="1328" t="n">
        <f aca="false">B22+C22+D22+E22+F22+G22+H22+I22+J22+K22+K21</f>
        <v>349</v>
      </c>
      <c r="M22" s="1329"/>
      <c r="N22" s="1329"/>
      <c r="O22" s="1330"/>
      <c r="P22" s="1329"/>
      <c r="Q22" s="1329"/>
      <c r="R22" s="1329"/>
      <c r="S22" s="1329"/>
      <c r="T22" s="1329"/>
      <c r="U22" s="1329"/>
      <c r="V22" s="1329"/>
      <c r="W22" s="1329"/>
      <c r="X22" s="1329"/>
      <c r="Y22" s="1331" t="n">
        <v>850</v>
      </c>
      <c r="Z22" s="1328" t="n">
        <f aca="false">M22+N22+O22+P22+Q22+R22+S22+T22+U22++V22+W22+X22+Y22</f>
        <v>850</v>
      </c>
      <c r="AA22" s="1330" t="n">
        <f aca="false">Z22-L22</f>
        <v>501</v>
      </c>
      <c r="AB22" s="1333" t="s">
        <v>388</v>
      </c>
      <c r="AC22" s="1332"/>
      <c r="AD22" s="1332" t="n">
        <v>501</v>
      </c>
      <c r="AE22" s="669"/>
      <c r="AF22" s="669"/>
      <c r="AG22" s="669"/>
      <c r="AH22" s="669"/>
      <c r="AI22" s="669"/>
      <c r="AJ22" s="669"/>
      <c r="AK22" s="669"/>
    </row>
    <row r="23" customFormat="false" ht="93.75" hidden="false" customHeight="false" outlineLevel="0" collapsed="false">
      <c r="A23" s="1339" t="s">
        <v>903</v>
      </c>
      <c r="B23" s="1334"/>
      <c r="C23" s="1335"/>
      <c r="D23" s="1340" t="n">
        <v>8290</v>
      </c>
      <c r="E23" s="1326"/>
      <c r="F23" s="1326"/>
      <c r="G23" s="1326"/>
      <c r="H23" s="1326"/>
      <c r="I23" s="1326"/>
      <c r="J23" s="1326"/>
      <c r="K23" s="1327"/>
      <c r="L23" s="1341" t="n">
        <f aca="false">B23+C23+D23+E23+F23+G23+H23+I23+J23+K23+K22</f>
        <v>8290</v>
      </c>
      <c r="M23" s="1329"/>
      <c r="N23" s="1329"/>
      <c r="O23" s="1330"/>
      <c r="P23" s="1329"/>
      <c r="Q23" s="1329"/>
      <c r="R23" s="1329"/>
      <c r="S23" s="1329"/>
      <c r="T23" s="1329"/>
      <c r="U23" s="1329"/>
      <c r="V23" s="1329"/>
      <c r="W23" s="1330" t="n">
        <v>9136</v>
      </c>
      <c r="X23" s="1330"/>
      <c r="Y23" s="1342" t="n">
        <v>0</v>
      </c>
      <c r="Z23" s="1341" t="n">
        <f aca="false">M23+N23+O23+P23+Q23+R23+S23+T23+U23++V23+W23+X23+Y23</f>
        <v>9136</v>
      </c>
      <c r="AA23" s="1330" t="n">
        <f aca="false">Z23-L23</f>
        <v>846</v>
      </c>
      <c r="AB23" s="1343" t="s">
        <v>903</v>
      </c>
      <c r="AC23" s="1344"/>
      <c r="AD23" s="1344" t="n">
        <v>846</v>
      </c>
      <c r="AE23" s="669"/>
      <c r="AF23" s="669"/>
      <c r="AG23" s="669"/>
      <c r="AH23" s="669"/>
      <c r="AI23" s="669"/>
      <c r="AJ23" s="669"/>
      <c r="AK23" s="669"/>
    </row>
    <row r="24" customFormat="false" ht="20.25" hidden="false" customHeight="false" outlineLevel="0" collapsed="false">
      <c r="A24" s="1333" t="s">
        <v>389</v>
      </c>
      <c r="B24" s="1334"/>
      <c r="C24" s="1335"/>
      <c r="D24" s="1326"/>
      <c r="E24" s="1326"/>
      <c r="F24" s="1326"/>
      <c r="G24" s="1326"/>
      <c r="H24" s="1326"/>
      <c r="I24" s="1326"/>
      <c r="J24" s="1326"/>
      <c r="K24" s="1327"/>
      <c r="L24" s="1328" t="n">
        <f aca="false">B24+C24+D24+E24+F24+G24+H24+I24+J24+K24+K23</f>
        <v>0</v>
      </c>
      <c r="M24" s="1329"/>
      <c r="N24" s="1329"/>
      <c r="O24" s="1330"/>
      <c r="P24" s="1329"/>
      <c r="Q24" s="1329"/>
      <c r="R24" s="1329"/>
      <c r="S24" s="1329"/>
      <c r="T24" s="1329"/>
      <c r="U24" s="1329"/>
      <c r="V24" s="1329"/>
      <c r="W24" s="1329"/>
      <c r="X24" s="1329"/>
      <c r="Y24" s="1331" t="n">
        <v>362</v>
      </c>
      <c r="Z24" s="1328" t="n">
        <f aca="false">M24+N24+O24+P24+Q24+R24+S24+T24+U24++V24+W24+X24+Y24</f>
        <v>362</v>
      </c>
      <c r="AA24" s="1330" t="n">
        <f aca="false">Z24-L24</f>
        <v>362</v>
      </c>
      <c r="AB24" s="1333" t="s">
        <v>389</v>
      </c>
      <c r="AC24" s="1332"/>
      <c r="AD24" s="1332" t="n">
        <v>362</v>
      </c>
      <c r="AE24" s="669"/>
      <c r="AF24" s="669"/>
      <c r="AG24" s="669"/>
      <c r="AH24" s="669"/>
      <c r="AI24" s="669"/>
      <c r="AJ24" s="669"/>
      <c r="AK24" s="669"/>
    </row>
    <row r="25" customFormat="false" ht="20.25" hidden="false" customHeight="false" outlineLevel="0" collapsed="false">
      <c r="A25" s="1333" t="s">
        <v>390</v>
      </c>
      <c r="B25" s="1334"/>
      <c r="C25" s="1335" t="n">
        <v>1978</v>
      </c>
      <c r="D25" s="1326"/>
      <c r="E25" s="1326" t="n">
        <v>48</v>
      </c>
      <c r="F25" s="1326"/>
      <c r="G25" s="1326" t="n">
        <v>90</v>
      </c>
      <c r="H25" s="1326" t="n">
        <v>96</v>
      </c>
      <c r="I25" s="1326" t="n">
        <v>152</v>
      </c>
      <c r="J25" s="1326"/>
      <c r="K25" s="1327"/>
      <c r="L25" s="1328" t="n">
        <f aca="false">B25+C25+D25+E25+F25+G25+H25+I25+J25+K25+K24</f>
        <v>2364</v>
      </c>
      <c r="M25" s="1329"/>
      <c r="N25" s="1329"/>
      <c r="O25" s="1330"/>
      <c r="P25" s="1329"/>
      <c r="Q25" s="1329"/>
      <c r="R25" s="1329"/>
      <c r="S25" s="1329" t="n">
        <v>2328</v>
      </c>
      <c r="T25" s="1329"/>
      <c r="U25" s="1329"/>
      <c r="V25" s="1329"/>
      <c r="W25" s="1329"/>
      <c r="X25" s="1329" t="n">
        <v>804</v>
      </c>
      <c r="Y25" s="1331" t="n">
        <v>238</v>
      </c>
      <c r="Z25" s="1328" t="n">
        <f aca="false">M25+N25+O25+P25+Q25+R25+S25+T25+U25++V25+W25+X25+Y25</f>
        <v>3370</v>
      </c>
      <c r="AA25" s="1330" t="n">
        <f aca="false">Z25-L25</f>
        <v>1006</v>
      </c>
      <c r="AB25" s="1333" t="s">
        <v>390</v>
      </c>
      <c r="AC25" s="1332"/>
      <c r="AD25" s="1332" t="n">
        <v>1006</v>
      </c>
      <c r="AE25" s="669"/>
      <c r="AF25" s="669"/>
      <c r="AG25" s="669"/>
      <c r="AH25" s="669"/>
      <c r="AI25" s="669"/>
      <c r="AJ25" s="669"/>
      <c r="AK25" s="669"/>
    </row>
    <row r="26" customFormat="false" ht="20.25" hidden="false" customHeight="false" outlineLevel="0" collapsed="false">
      <c r="A26" s="1333" t="s">
        <v>391</v>
      </c>
      <c r="B26" s="1334"/>
      <c r="C26" s="1335" t="n">
        <v>1537</v>
      </c>
      <c r="D26" s="1326"/>
      <c r="E26" s="1326"/>
      <c r="F26" s="1326"/>
      <c r="G26" s="1326"/>
      <c r="H26" s="1326"/>
      <c r="I26" s="1326" t="n">
        <v>49</v>
      </c>
      <c r="J26" s="1326"/>
      <c r="K26" s="1327"/>
      <c r="L26" s="1328" t="n">
        <f aca="false">B26+C26+D26+E26+F26+G26+H26+I26+J26+K26+K25</f>
        <v>1586</v>
      </c>
      <c r="M26" s="1329"/>
      <c r="N26" s="1329"/>
      <c r="O26" s="1330"/>
      <c r="P26" s="1329"/>
      <c r="Q26" s="1329"/>
      <c r="R26" s="1329"/>
      <c r="S26" s="1329" t="n">
        <v>323</v>
      </c>
      <c r="T26" s="1329"/>
      <c r="U26" s="1329"/>
      <c r="V26" s="1329"/>
      <c r="W26" s="1329"/>
      <c r="X26" s="1329" t="n">
        <v>-183</v>
      </c>
      <c r="Y26" s="1331" t="n">
        <v>238</v>
      </c>
      <c r="Z26" s="1328" t="n">
        <f aca="false">M26+N26+O26+P26+Q26+R26+S26+T26+U26++V26+W26+X26+Y26</f>
        <v>378</v>
      </c>
      <c r="AA26" s="1330" t="n">
        <f aca="false">Z26-L26</f>
        <v>-1208</v>
      </c>
      <c r="AB26" s="1333" t="s">
        <v>391</v>
      </c>
      <c r="AC26" s="1332" t="n">
        <v>1208</v>
      </c>
      <c r="AD26" s="1332"/>
      <c r="AE26" s="669"/>
      <c r="AF26" s="669"/>
      <c r="AG26" s="669"/>
      <c r="AH26" s="669"/>
      <c r="AI26" s="669"/>
      <c r="AJ26" s="669"/>
      <c r="AK26" s="669"/>
    </row>
    <row r="27" customFormat="false" ht="21" hidden="false" customHeight="false" outlineLevel="0" collapsed="false">
      <c r="A27" s="1345" t="s">
        <v>392</v>
      </c>
      <c r="B27" s="1346"/>
      <c r="C27" s="1347" t="n">
        <v>1122</v>
      </c>
      <c r="D27" s="1348"/>
      <c r="E27" s="1349"/>
      <c r="F27" s="1349"/>
      <c r="G27" s="1349"/>
      <c r="H27" s="1349"/>
      <c r="I27" s="1350"/>
      <c r="J27" s="1348"/>
      <c r="K27" s="1351"/>
      <c r="L27" s="1328" t="n">
        <f aca="false">B27+C27+D27+E27+F27+G27+H27+I27+J27+K27+K26</f>
        <v>1122</v>
      </c>
      <c r="M27" s="1352"/>
      <c r="N27" s="1352"/>
      <c r="O27" s="1353"/>
      <c r="P27" s="1352"/>
      <c r="Q27" s="1352"/>
      <c r="R27" s="1352"/>
      <c r="S27" s="1352"/>
      <c r="T27" s="1352"/>
      <c r="U27" s="1352"/>
      <c r="V27" s="1352"/>
      <c r="W27" s="1352"/>
      <c r="X27" s="1352" t="n">
        <v>-382</v>
      </c>
      <c r="Y27" s="1351"/>
      <c r="Z27" s="1328" t="n">
        <f aca="false">M27+N27+O27+P27+Q27+R27+S27+T27+U27++V27+W27+X27+Y27</f>
        <v>-382</v>
      </c>
      <c r="AA27" s="1330" t="n">
        <f aca="false">Z27-L27</f>
        <v>-1504</v>
      </c>
      <c r="AB27" s="1345" t="s">
        <v>392</v>
      </c>
      <c r="AC27" s="1354" t="n">
        <v>1504</v>
      </c>
      <c r="AD27" s="1354"/>
      <c r="AE27" s="669"/>
      <c r="AF27" s="669"/>
      <c r="AG27" s="669"/>
      <c r="AH27" s="669"/>
      <c r="AI27" s="669"/>
      <c r="AJ27" s="669"/>
      <c r="AK27" s="669"/>
    </row>
    <row r="28" customFormat="false" ht="57" hidden="false" customHeight="false" outlineLevel="0" collapsed="false">
      <c r="A28" s="1355" t="s">
        <v>904</v>
      </c>
      <c r="B28" s="1356" t="n">
        <v>2181</v>
      </c>
      <c r="C28" s="1357" t="n">
        <v>20222</v>
      </c>
      <c r="D28" s="1356" t="n">
        <v>8290</v>
      </c>
      <c r="E28" s="1358" t="n">
        <v>190</v>
      </c>
      <c r="F28" s="1358" t="n">
        <v>1679</v>
      </c>
      <c r="G28" s="1358" t="n">
        <v>395</v>
      </c>
      <c r="H28" s="1358" t="n">
        <v>381</v>
      </c>
      <c r="I28" s="1356" t="n">
        <v>1755</v>
      </c>
      <c r="J28" s="1356" t="n">
        <v>5571</v>
      </c>
      <c r="K28" s="1359" t="n">
        <v>8753</v>
      </c>
      <c r="L28" s="1360" t="n">
        <f aca="false">B28+C28+D28+E28+F28+G28+H28+I28+J28+K28+K27</f>
        <v>49417</v>
      </c>
      <c r="M28" s="1361" t="n">
        <v>795</v>
      </c>
      <c r="N28" s="1361" t="n">
        <v>8977</v>
      </c>
      <c r="O28" s="1362" t="n">
        <v>7956</v>
      </c>
      <c r="P28" s="1361" t="n">
        <v>2883</v>
      </c>
      <c r="Q28" s="1361" t="n">
        <v>6612</v>
      </c>
      <c r="R28" s="1361" t="n">
        <v>1659</v>
      </c>
      <c r="S28" s="1361" t="n">
        <v>3784</v>
      </c>
      <c r="T28" s="1361" t="n">
        <v>4797</v>
      </c>
      <c r="U28" s="1361" t="n">
        <v>5557</v>
      </c>
      <c r="V28" s="1361" t="n">
        <v>4278</v>
      </c>
      <c r="W28" s="1361" t="n">
        <v>9136</v>
      </c>
      <c r="X28" s="1361" t="n">
        <v>768</v>
      </c>
      <c r="Y28" s="1359" t="n">
        <v>12500</v>
      </c>
      <c r="Z28" s="1360" t="n">
        <f aca="false">M28+N28+O28+P28+Q28+R28+S28+T28+U28++V28+W28+X28+Y28</f>
        <v>69702</v>
      </c>
      <c r="AA28" s="1363" t="n">
        <f aca="false">Z28-L28</f>
        <v>20285</v>
      </c>
      <c r="AB28" s="1364"/>
      <c r="AC28" s="1365" t="n">
        <v>9109</v>
      </c>
      <c r="AD28" s="1366" t="n">
        <v>29394</v>
      </c>
      <c r="AE28" s="669"/>
      <c r="AF28" s="669"/>
      <c r="AG28" s="669"/>
      <c r="AH28" s="669"/>
      <c r="AI28" s="669"/>
      <c r="AJ28" s="669"/>
      <c r="AK28" s="669"/>
    </row>
    <row r="30" customFormat="false" ht="18.75" hidden="false" customHeight="false" outlineLevel="0" collapsed="false">
      <c r="A30" s="1367" t="s">
        <v>905</v>
      </c>
      <c r="B30" s="0" t="s">
        <v>906</v>
      </c>
      <c r="Y30" s="1351"/>
    </row>
  </sheetData>
  <mergeCells count="12">
    <mergeCell ref="A1:AD1"/>
    <mergeCell ref="A2:AD2"/>
    <mergeCell ref="A3:AC3"/>
    <mergeCell ref="B4:C4"/>
    <mergeCell ref="A5:A6"/>
    <mergeCell ref="B5:I5"/>
    <mergeCell ref="L5:L6"/>
    <mergeCell ref="M5:Y5"/>
    <mergeCell ref="Z5:Z6"/>
    <mergeCell ref="AA5:AA6"/>
    <mergeCell ref="AB5:AB6"/>
    <mergeCell ref="AC5:A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5"/>
  <sheetViews>
    <sheetView showFormulas="false" showGridLines="true" showRowColHeaders="true" showZeros="true" rightToLeft="false" tabSelected="false" showOutlineSymbols="true" defaultGridColor="true" view="normal" topLeftCell="B133" colorId="64" zoomScale="53" zoomScaleNormal="53" zoomScalePageLayoutView="100" workbookViewId="0">
      <selection pane="topLeft" activeCell="K138" activeCellId="0" sqref="K1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" width="41.37"/>
    <col collapsed="false" customWidth="true" hidden="false" outlineLevel="0" max="2" min="2" style="79" width="15.12"/>
    <col collapsed="false" customWidth="true" hidden="false" outlineLevel="0" max="4" min="3" style="79" width="13.99"/>
    <col collapsed="false" customWidth="true" hidden="false" outlineLevel="0" max="5" min="5" style="79" width="13.49"/>
    <col collapsed="false" customWidth="true" hidden="false" outlineLevel="0" max="6" min="6" style="79" width="14.12"/>
    <col collapsed="false" customWidth="true" hidden="false" outlineLevel="0" max="7" min="7" style="79" width="15.12"/>
    <col collapsed="false" customWidth="true" hidden="false" outlineLevel="0" max="8" min="8" style="79" width="11.12"/>
    <col collapsed="false" customWidth="true" hidden="false" outlineLevel="0" max="9" min="9" style="79" width="12.49"/>
    <col collapsed="false" customWidth="true" hidden="false" outlineLevel="0" max="10" min="10" style="80" width="18.37"/>
    <col collapsed="false" customWidth="true" hidden="false" outlineLevel="0" max="11" min="11" style="81" width="41.49"/>
    <col collapsed="false" customWidth="true" hidden="false" outlineLevel="0" max="12" min="12" style="79" width="15.86"/>
    <col collapsed="false" customWidth="true" hidden="false" outlineLevel="0" max="13" min="13" style="79" width="15.74"/>
    <col collapsed="false" customWidth="true" hidden="false" outlineLevel="0" max="14" min="14" style="79" width="15.62"/>
    <col collapsed="false" customWidth="true" hidden="false" outlineLevel="0" max="15" min="15" style="79" width="15.86"/>
    <col collapsed="false" customWidth="true" hidden="false" outlineLevel="0" max="16" min="16" style="79" width="13.74"/>
    <col collapsed="false" customWidth="true" hidden="false" outlineLevel="0" max="17" min="17" style="79" width="14.74"/>
    <col collapsed="false" customWidth="true" hidden="false" outlineLevel="0" max="18" min="18" style="79" width="14.37"/>
    <col collapsed="false" customWidth="true" hidden="false" outlineLevel="0" max="19" min="19" style="80" width="20.12"/>
    <col collapsed="false" customWidth="false" hidden="false" outlineLevel="0" max="257" min="20" style="79" width="8.99"/>
  </cols>
  <sheetData>
    <row r="1" customFormat="false" ht="20.25" hidden="false" customHeight="fals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</row>
    <row r="2" customFormat="false" ht="13.5" hidden="false" customHeight="false" outlineLevel="0" collapsed="false">
      <c r="R2" s="79" t="s">
        <v>133</v>
      </c>
    </row>
    <row r="3" customFormat="false" ht="24" hidden="false" customHeight="true" outlineLevel="0" collapsed="false">
      <c r="A3" s="83" t="s">
        <v>134</v>
      </c>
      <c r="B3" s="84" t="s">
        <v>135</v>
      </c>
      <c r="C3" s="84"/>
      <c r="D3" s="84"/>
      <c r="E3" s="84"/>
      <c r="F3" s="84"/>
      <c r="G3" s="84"/>
      <c r="H3" s="84"/>
      <c r="I3" s="84"/>
      <c r="J3" s="84"/>
      <c r="K3" s="85" t="s">
        <v>134</v>
      </c>
      <c r="L3" s="86" t="s">
        <v>136</v>
      </c>
      <c r="M3" s="86"/>
      <c r="N3" s="86"/>
      <c r="O3" s="86"/>
      <c r="P3" s="86"/>
      <c r="Q3" s="86"/>
      <c r="R3" s="86"/>
      <c r="S3" s="86"/>
      <c r="T3" s="87"/>
      <c r="U3" s="87"/>
      <c r="V3" s="87"/>
      <c r="W3" s="87"/>
      <c r="X3" s="87"/>
      <c r="Y3" s="87"/>
      <c r="Z3" s="87"/>
      <c r="AA3" s="87"/>
      <c r="AB3" s="87"/>
      <c r="AC3" s="87"/>
    </row>
    <row r="4" customFormat="false" ht="67.5" hidden="false" customHeight="true" outlineLevel="0" collapsed="false">
      <c r="A4" s="83"/>
      <c r="B4" s="88" t="s">
        <v>137</v>
      </c>
      <c r="C4" s="88" t="s">
        <v>138</v>
      </c>
      <c r="D4" s="88" t="s">
        <v>139</v>
      </c>
      <c r="E4" s="88" t="s">
        <v>140</v>
      </c>
      <c r="F4" s="88" t="s">
        <v>141</v>
      </c>
      <c r="G4" s="88" t="s">
        <v>142</v>
      </c>
      <c r="H4" s="88" t="s">
        <v>143</v>
      </c>
      <c r="I4" s="88" t="s">
        <v>144</v>
      </c>
      <c r="J4" s="89" t="s">
        <v>145</v>
      </c>
      <c r="K4" s="85"/>
      <c r="L4" s="90" t="s">
        <v>89</v>
      </c>
      <c r="M4" s="91" t="s">
        <v>91</v>
      </c>
      <c r="N4" s="91" t="s">
        <v>96</v>
      </c>
      <c r="O4" s="91" t="s">
        <v>146</v>
      </c>
      <c r="P4" s="91" t="s">
        <v>147</v>
      </c>
      <c r="Q4" s="91" t="s">
        <v>148</v>
      </c>
      <c r="R4" s="91" t="s">
        <v>149</v>
      </c>
      <c r="S4" s="92" t="s">
        <v>145</v>
      </c>
      <c r="T4" s="87"/>
      <c r="U4" s="87"/>
      <c r="V4" s="87"/>
      <c r="W4" s="87"/>
      <c r="X4" s="87"/>
      <c r="Y4" s="87"/>
      <c r="Z4" s="87"/>
      <c r="AA4" s="87"/>
      <c r="AB4" s="87"/>
      <c r="AC4" s="87"/>
    </row>
    <row r="5" customFormat="false" ht="16.5" hidden="false" customHeight="true" outlineLevel="0" collapsed="false">
      <c r="A5" s="93" t="s">
        <v>150</v>
      </c>
      <c r="B5" s="94" t="n">
        <v>5084</v>
      </c>
      <c r="C5" s="94" t="n">
        <v>369366</v>
      </c>
      <c r="D5" s="94"/>
      <c r="E5" s="94" t="n">
        <v>51927</v>
      </c>
      <c r="F5" s="94" t="n">
        <v>43392</v>
      </c>
      <c r="G5" s="94" t="n">
        <v>133105</v>
      </c>
      <c r="H5" s="94" t="n">
        <v>1000</v>
      </c>
      <c r="I5" s="94" t="n">
        <v>16365</v>
      </c>
      <c r="J5" s="95" t="n">
        <v>620239</v>
      </c>
      <c r="K5" s="96" t="s">
        <v>150</v>
      </c>
      <c r="L5" s="97" t="n">
        <v>274577</v>
      </c>
      <c r="M5" s="97" t="n">
        <v>70077</v>
      </c>
      <c r="N5" s="97" t="n">
        <v>76209</v>
      </c>
      <c r="O5" s="97" t="n">
        <v>38856</v>
      </c>
      <c r="P5" s="97"/>
      <c r="Q5" s="97" t="n">
        <v>133105</v>
      </c>
      <c r="R5" s="97" t="n">
        <v>27415</v>
      </c>
      <c r="S5" s="95" t="n">
        <v>620239</v>
      </c>
      <c r="U5" s="87"/>
      <c r="V5" s="87"/>
      <c r="W5" s="87"/>
      <c r="X5" s="87"/>
      <c r="Y5" s="87"/>
      <c r="Z5" s="87"/>
      <c r="AA5" s="87"/>
      <c r="AB5" s="87"/>
      <c r="AC5" s="87"/>
    </row>
    <row r="6" customFormat="false" ht="16.5" hidden="false" customHeight="true" outlineLevel="0" collapsed="false">
      <c r="A6" s="93" t="s">
        <v>151</v>
      </c>
      <c r="B6" s="98" t="n">
        <v>5084</v>
      </c>
      <c r="C6" s="98"/>
      <c r="D6" s="98"/>
      <c r="E6" s="98" t="n">
        <v>4406</v>
      </c>
      <c r="F6" s="98" t="n">
        <v>27711</v>
      </c>
      <c r="G6" s="98"/>
      <c r="H6" s="98"/>
      <c r="I6" s="98" t="n">
        <v>500</v>
      </c>
      <c r="J6" s="99" t="n">
        <v>37701</v>
      </c>
      <c r="K6" s="93" t="s">
        <v>151</v>
      </c>
      <c r="L6" s="100" t="n">
        <v>20042</v>
      </c>
      <c r="M6" s="100" t="n">
        <v>5066</v>
      </c>
      <c r="N6" s="100" t="n">
        <v>7758</v>
      </c>
      <c r="O6" s="100"/>
      <c r="P6" s="100"/>
      <c r="Q6" s="100"/>
      <c r="R6" s="100" t="n">
        <v>4835</v>
      </c>
      <c r="S6" s="99" t="n">
        <v>37701</v>
      </c>
      <c r="U6" s="87"/>
      <c r="V6" s="87"/>
      <c r="W6" s="87"/>
      <c r="X6" s="87"/>
      <c r="Y6" s="87"/>
      <c r="Z6" s="87"/>
      <c r="AA6" s="87"/>
      <c r="AB6" s="87"/>
      <c r="AC6" s="87"/>
    </row>
    <row r="7" customFormat="false" ht="16.5" hidden="false" customHeight="true" outlineLevel="0" collapsed="false">
      <c r="A7" s="93" t="s">
        <v>152</v>
      </c>
      <c r="B7" s="94" t="s">
        <v>153</v>
      </c>
      <c r="C7" s="98" t="n">
        <v>95546</v>
      </c>
      <c r="D7" s="98"/>
      <c r="E7" s="98" t="n">
        <v>3995</v>
      </c>
      <c r="F7" s="98"/>
      <c r="G7" s="98"/>
      <c r="H7" s="98"/>
      <c r="I7" s="98" t="n">
        <v>8000</v>
      </c>
      <c r="J7" s="99" t="n">
        <v>107541</v>
      </c>
      <c r="K7" s="93" t="s">
        <v>152</v>
      </c>
      <c r="L7" s="100" t="n">
        <v>75049</v>
      </c>
      <c r="M7" s="100" t="n">
        <v>19184</v>
      </c>
      <c r="N7" s="100" t="n">
        <v>13308</v>
      </c>
      <c r="O7" s="100"/>
      <c r="P7" s="100"/>
      <c r="Q7" s="100"/>
      <c r="R7" s="100"/>
      <c r="S7" s="99" t="n">
        <v>107541</v>
      </c>
      <c r="U7" s="87"/>
      <c r="V7" s="87"/>
      <c r="W7" s="87"/>
      <c r="X7" s="87"/>
      <c r="Y7" s="87"/>
      <c r="Z7" s="87"/>
      <c r="AA7" s="87"/>
      <c r="AB7" s="87"/>
      <c r="AC7" s="87"/>
    </row>
    <row r="8" customFormat="false" ht="16.5" hidden="false" customHeight="true" outlineLevel="0" collapsed="false">
      <c r="A8" s="93" t="s">
        <v>154</v>
      </c>
      <c r="B8" s="94"/>
      <c r="C8" s="98"/>
      <c r="D8" s="98"/>
      <c r="E8" s="98"/>
      <c r="F8" s="98" t="n">
        <v>15681</v>
      </c>
      <c r="G8" s="98"/>
      <c r="H8" s="98"/>
      <c r="I8" s="98"/>
      <c r="J8" s="99" t="n">
        <v>15681</v>
      </c>
      <c r="K8" s="93" t="s">
        <v>154</v>
      </c>
      <c r="L8" s="100" t="n">
        <v>4836</v>
      </c>
      <c r="M8" s="100" t="n">
        <v>673</v>
      </c>
      <c r="N8" s="100" t="n">
        <v>10172</v>
      </c>
      <c r="O8" s="100"/>
      <c r="P8" s="100"/>
      <c r="Q8" s="100"/>
      <c r="R8" s="100"/>
      <c r="S8" s="99" t="n">
        <v>15681</v>
      </c>
      <c r="U8" s="87"/>
      <c r="V8" s="87"/>
      <c r="W8" s="87"/>
      <c r="X8" s="87"/>
      <c r="Y8" s="87"/>
      <c r="Z8" s="87"/>
      <c r="AA8" s="87"/>
      <c r="AB8" s="87"/>
      <c r="AC8" s="87"/>
    </row>
    <row r="9" customFormat="false" ht="16.5" hidden="false" customHeight="true" outlineLevel="0" collapsed="false">
      <c r="A9" s="93" t="s">
        <v>155</v>
      </c>
      <c r="B9" s="98"/>
      <c r="C9" s="98" t="n">
        <v>273820</v>
      </c>
      <c r="D9" s="98"/>
      <c r="E9" s="98" t="n">
        <v>23019</v>
      </c>
      <c r="F9" s="98"/>
      <c r="G9" s="98"/>
      <c r="H9" s="98"/>
      <c r="I9" s="98"/>
      <c r="J9" s="99" t="n">
        <v>296839</v>
      </c>
      <c r="K9" s="93" t="s">
        <v>155</v>
      </c>
      <c r="L9" s="100" t="n">
        <v>165926</v>
      </c>
      <c r="M9" s="100" t="n">
        <v>42892</v>
      </c>
      <c r="N9" s="100" t="n">
        <v>42784</v>
      </c>
      <c r="O9" s="100" t="n">
        <v>38556</v>
      </c>
      <c r="P9" s="100"/>
      <c r="Q9" s="100"/>
      <c r="R9" s="100" t="n">
        <v>6681</v>
      </c>
      <c r="S9" s="99" t="n">
        <v>296839</v>
      </c>
      <c r="U9" s="87"/>
      <c r="V9" s="87"/>
      <c r="W9" s="87"/>
      <c r="X9" s="87"/>
      <c r="Y9" s="87"/>
      <c r="Z9" s="87"/>
      <c r="AA9" s="87"/>
      <c r="AB9" s="87"/>
      <c r="AC9" s="87"/>
    </row>
    <row r="10" customFormat="false" ht="16.5" hidden="false" customHeight="true" outlineLevel="0" collapsed="false">
      <c r="A10" s="93" t="s">
        <v>156</v>
      </c>
      <c r="B10" s="98"/>
      <c r="C10" s="98"/>
      <c r="D10" s="98"/>
      <c r="E10" s="98" t="n">
        <v>19107</v>
      </c>
      <c r="F10" s="98"/>
      <c r="G10" s="98"/>
      <c r="H10" s="98" t="n">
        <v>1000</v>
      </c>
      <c r="I10" s="98" t="n">
        <v>7865</v>
      </c>
      <c r="J10" s="99" t="n">
        <v>27972</v>
      </c>
      <c r="K10" s="93" t="s">
        <v>156</v>
      </c>
      <c r="L10" s="100" t="n">
        <v>7626</v>
      </c>
      <c r="M10" s="100" t="n">
        <v>1973</v>
      </c>
      <c r="N10" s="100" t="n">
        <v>2174</v>
      </c>
      <c r="O10" s="100" t="n">
        <v>300</v>
      </c>
      <c r="P10" s="100"/>
      <c r="Q10" s="100"/>
      <c r="R10" s="100" t="n">
        <v>15899</v>
      </c>
      <c r="S10" s="99" t="n">
        <v>27972</v>
      </c>
      <c r="U10" s="87"/>
      <c r="V10" s="87"/>
      <c r="W10" s="87"/>
      <c r="X10" s="87"/>
      <c r="Y10" s="87"/>
      <c r="Z10" s="87"/>
      <c r="AA10" s="87"/>
      <c r="AB10" s="87"/>
      <c r="AC10" s="87"/>
    </row>
    <row r="11" customFormat="false" ht="18.75" hidden="false" customHeight="false" outlineLevel="0" collapsed="false">
      <c r="A11" s="93" t="s">
        <v>157</v>
      </c>
      <c r="B11" s="98"/>
      <c r="C11" s="98"/>
      <c r="D11" s="98"/>
      <c r="E11" s="98" t="n">
        <v>1400</v>
      </c>
      <c r="F11" s="98"/>
      <c r="G11" s="98" t="n">
        <v>133105</v>
      </c>
      <c r="H11" s="98"/>
      <c r="I11" s="98"/>
      <c r="J11" s="99" t="n">
        <v>134505</v>
      </c>
      <c r="K11" s="93" t="s">
        <v>157</v>
      </c>
      <c r="L11" s="100" t="n">
        <v>1098</v>
      </c>
      <c r="M11" s="100" t="n">
        <v>289</v>
      </c>
      <c r="N11" s="100" t="n">
        <v>13</v>
      </c>
      <c r="O11" s="100"/>
      <c r="P11" s="100"/>
      <c r="Q11" s="100" t="n">
        <v>133105</v>
      </c>
      <c r="R11" s="100"/>
      <c r="S11" s="99" t="n">
        <v>134505</v>
      </c>
    </row>
    <row r="12" customFormat="false" ht="18.75" hidden="false" customHeight="false" outlineLevel="0" collapsed="false">
      <c r="A12" s="93" t="s">
        <v>158</v>
      </c>
      <c r="B12" s="94"/>
      <c r="C12" s="94"/>
      <c r="D12" s="94"/>
      <c r="E12" s="94"/>
      <c r="F12" s="94"/>
      <c r="G12" s="94"/>
      <c r="H12" s="94"/>
      <c r="I12" s="94"/>
      <c r="J12" s="95"/>
      <c r="K12" s="93" t="s">
        <v>159</v>
      </c>
      <c r="L12" s="97"/>
      <c r="M12" s="97"/>
      <c r="N12" s="97"/>
      <c r="O12" s="97"/>
      <c r="P12" s="97"/>
      <c r="Q12" s="97"/>
      <c r="R12" s="97"/>
      <c r="S12" s="101"/>
    </row>
    <row r="13" customFormat="false" ht="18.75" hidden="false" customHeight="false" outlineLevel="0" collapsed="false">
      <c r="A13" s="102" t="s">
        <v>160</v>
      </c>
      <c r="B13" s="98"/>
      <c r="C13" s="98"/>
      <c r="D13" s="98"/>
      <c r="E13" s="98"/>
      <c r="F13" s="98"/>
      <c r="G13" s="98"/>
      <c r="H13" s="98"/>
      <c r="I13" s="103"/>
      <c r="J13" s="99"/>
      <c r="K13" s="102" t="s">
        <v>160</v>
      </c>
      <c r="L13" s="104"/>
      <c r="M13" s="104"/>
      <c r="N13" s="104"/>
      <c r="O13" s="104"/>
      <c r="P13" s="104"/>
      <c r="Q13" s="104"/>
      <c r="R13" s="104"/>
      <c r="S13" s="99"/>
    </row>
    <row r="14" customFormat="false" ht="18.75" hidden="false" customHeight="false" outlineLevel="0" collapsed="false">
      <c r="A14" s="102" t="s">
        <v>161</v>
      </c>
      <c r="B14" s="98"/>
      <c r="C14" s="98"/>
      <c r="D14" s="98"/>
      <c r="E14" s="98"/>
      <c r="F14" s="98"/>
      <c r="G14" s="98"/>
      <c r="H14" s="98"/>
      <c r="I14" s="103"/>
      <c r="J14" s="99"/>
      <c r="K14" s="102" t="s">
        <v>161</v>
      </c>
      <c r="L14" s="104"/>
      <c r="M14" s="104"/>
      <c r="N14" s="104"/>
      <c r="O14" s="104"/>
      <c r="P14" s="104"/>
      <c r="Q14" s="104"/>
      <c r="R14" s="104"/>
      <c r="S14" s="99"/>
    </row>
    <row r="15" customFormat="false" ht="18.75" hidden="false" customHeight="false" outlineLevel="0" collapsed="false">
      <c r="A15" s="105" t="s">
        <v>122</v>
      </c>
      <c r="B15" s="98"/>
      <c r="C15" s="98"/>
      <c r="D15" s="98"/>
      <c r="E15" s="98"/>
      <c r="F15" s="98"/>
      <c r="G15" s="98"/>
      <c r="H15" s="98"/>
      <c r="I15" s="98" t="n">
        <v>2</v>
      </c>
      <c r="J15" s="99"/>
      <c r="K15" s="105" t="s">
        <v>122</v>
      </c>
      <c r="L15" s="100"/>
      <c r="M15" s="100"/>
      <c r="N15" s="98" t="n">
        <v>2</v>
      </c>
      <c r="O15" s="100"/>
      <c r="P15" s="100"/>
      <c r="Q15" s="100"/>
      <c r="R15" s="100"/>
      <c r="S15" s="99"/>
    </row>
    <row r="16" customFormat="false" ht="18.75" hidden="false" customHeight="false" outlineLevel="0" collapsed="false">
      <c r="A16" s="105" t="s">
        <v>162</v>
      </c>
      <c r="B16" s="98"/>
      <c r="C16" s="98"/>
      <c r="D16" s="98"/>
      <c r="E16" s="98"/>
      <c r="F16" s="98"/>
      <c r="G16" s="98"/>
      <c r="H16" s="98"/>
      <c r="I16" s="98" t="n">
        <v>16</v>
      </c>
      <c r="J16" s="99"/>
      <c r="K16" s="105" t="s">
        <v>162</v>
      </c>
      <c r="L16" s="100"/>
      <c r="M16" s="100"/>
      <c r="N16" s="98" t="n">
        <v>16</v>
      </c>
      <c r="O16" s="100"/>
      <c r="P16" s="100"/>
      <c r="Q16" s="100"/>
      <c r="R16" s="100"/>
      <c r="S16" s="99"/>
    </row>
    <row r="17" customFormat="false" ht="15.75" hidden="false" customHeight="true" outlineLevel="0" collapsed="false">
      <c r="A17" s="105" t="s">
        <v>163</v>
      </c>
      <c r="B17" s="98"/>
      <c r="C17" s="98"/>
      <c r="D17" s="98"/>
      <c r="E17" s="98"/>
      <c r="F17" s="98"/>
      <c r="G17" s="98"/>
      <c r="H17" s="98"/>
      <c r="I17" s="98" t="n">
        <v>1</v>
      </c>
      <c r="J17" s="99"/>
      <c r="K17" s="105" t="s">
        <v>163</v>
      </c>
      <c r="L17" s="100"/>
      <c r="M17" s="100"/>
      <c r="N17" s="98" t="n">
        <v>1</v>
      </c>
      <c r="O17" s="100"/>
      <c r="P17" s="100"/>
      <c r="Q17" s="100"/>
      <c r="R17" s="100"/>
      <c r="S17" s="99"/>
    </row>
    <row r="18" customFormat="false" ht="15.75" hidden="false" customHeight="true" outlineLevel="0" collapsed="false">
      <c r="A18" s="105" t="s">
        <v>164</v>
      </c>
      <c r="B18" s="98"/>
      <c r="C18" s="98"/>
      <c r="D18" s="98"/>
      <c r="E18" s="98"/>
      <c r="F18" s="98"/>
      <c r="G18" s="98"/>
      <c r="H18" s="98"/>
      <c r="I18" s="98" t="n">
        <v>24</v>
      </c>
      <c r="J18" s="99"/>
      <c r="K18" s="105" t="s">
        <v>164</v>
      </c>
      <c r="L18" s="100"/>
      <c r="M18" s="100"/>
      <c r="N18" s="98" t="n">
        <v>24</v>
      </c>
      <c r="O18" s="100"/>
      <c r="P18" s="100"/>
      <c r="Q18" s="100"/>
      <c r="R18" s="100"/>
      <c r="S18" s="99"/>
    </row>
    <row r="19" customFormat="false" ht="15.75" hidden="false" customHeight="true" outlineLevel="0" collapsed="false">
      <c r="A19" s="105" t="s">
        <v>165</v>
      </c>
      <c r="B19" s="98"/>
      <c r="C19" s="98"/>
      <c r="D19" s="98"/>
      <c r="E19" s="98"/>
      <c r="F19" s="98"/>
      <c r="G19" s="98"/>
      <c r="H19" s="98"/>
      <c r="I19" s="98" t="n">
        <v>83</v>
      </c>
      <c r="J19" s="99"/>
      <c r="K19" s="105" t="s">
        <v>165</v>
      </c>
      <c r="L19" s="106"/>
      <c r="M19" s="100"/>
      <c r="N19" s="98" t="n">
        <v>83</v>
      </c>
      <c r="O19" s="100"/>
      <c r="P19" s="100"/>
      <c r="Q19" s="100"/>
      <c r="R19" s="100"/>
      <c r="S19" s="99"/>
    </row>
    <row r="20" customFormat="false" ht="15.75" hidden="false" customHeight="true" outlineLevel="0" collapsed="false">
      <c r="A20" s="105" t="s">
        <v>166</v>
      </c>
      <c r="B20" s="98"/>
      <c r="C20" s="98"/>
      <c r="D20" s="98"/>
      <c r="E20" s="98"/>
      <c r="F20" s="98"/>
      <c r="G20" s="98"/>
      <c r="H20" s="98"/>
      <c r="I20" s="98" t="n">
        <v>13</v>
      </c>
      <c r="J20" s="99"/>
      <c r="K20" s="105" t="s">
        <v>166</v>
      </c>
      <c r="L20" s="106" t="n">
        <v>13</v>
      </c>
      <c r="M20" s="100"/>
      <c r="N20" s="98"/>
      <c r="O20" s="100"/>
      <c r="P20" s="100"/>
      <c r="Q20" s="100"/>
      <c r="R20" s="100"/>
      <c r="S20" s="99"/>
    </row>
    <row r="21" customFormat="false" ht="15.75" hidden="false" customHeight="true" outlineLevel="0" collapsed="false">
      <c r="A21" s="105" t="s">
        <v>167</v>
      </c>
      <c r="B21" s="98"/>
      <c r="C21" s="98"/>
      <c r="D21" s="98"/>
      <c r="E21" s="98"/>
      <c r="F21" s="98"/>
      <c r="G21" s="98"/>
      <c r="H21" s="98"/>
      <c r="I21" s="98" t="n">
        <v>67</v>
      </c>
      <c r="J21" s="99"/>
      <c r="K21" s="105" t="s">
        <v>167</v>
      </c>
      <c r="L21" s="106"/>
      <c r="M21" s="100"/>
      <c r="N21" s="100" t="n">
        <v>67</v>
      </c>
      <c r="O21" s="100"/>
      <c r="P21" s="100"/>
      <c r="Q21" s="100"/>
      <c r="R21" s="100"/>
      <c r="S21" s="99"/>
    </row>
    <row r="22" customFormat="false" ht="18.75" hidden="false" customHeight="false" outlineLevel="0" collapsed="false">
      <c r="A22" s="105" t="s">
        <v>168</v>
      </c>
      <c r="B22" s="98"/>
      <c r="C22" s="98"/>
      <c r="D22" s="98"/>
      <c r="E22" s="98"/>
      <c r="F22" s="98"/>
      <c r="G22" s="98"/>
      <c r="H22" s="98"/>
      <c r="I22" s="98" t="n">
        <v>73</v>
      </c>
      <c r="J22" s="99"/>
      <c r="K22" s="105" t="s">
        <v>168</v>
      </c>
      <c r="L22" s="106"/>
      <c r="M22" s="100"/>
      <c r="N22" s="100" t="n">
        <v>73</v>
      </c>
      <c r="O22" s="100"/>
      <c r="P22" s="100"/>
      <c r="Q22" s="100"/>
      <c r="R22" s="100"/>
      <c r="S22" s="99"/>
    </row>
    <row r="23" customFormat="false" ht="18.75" hidden="false" customHeight="false" outlineLevel="0" collapsed="false">
      <c r="A23" s="105" t="s">
        <v>169</v>
      </c>
      <c r="B23" s="98"/>
      <c r="C23" s="98"/>
      <c r="D23" s="98"/>
      <c r="E23" s="98"/>
      <c r="F23" s="98"/>
      <c r="G23" s="98"/>
      <c r="H23" s="98"/>
      <c r="I23" s="98" t="n">
        <v>15</v>
      </c>
      <c r="J23" s="99"/>
      <c r="K23" s="105" t="s">
        <v>169</v>
      </c>
      <c r="L23" s="106"/>
      <c r="M23" s="100"/>
      <c r="N23" s="100" t="n">
        <v>15</v>
      </c>
      <c r="O23" s="100"/>
      <c r="P23" s="100"/>
      <c r="Q23" s="100"/>
      <c r="R23" s="100"/>
      <c r="S23" s="99"/>
    </row>
    <row r="24" customFormat="false" ht="18.75" hidden="false" customHeight="false" outlineLevel="0" collapsed="false">
      <c r="A24" s="105" t="s">
        <v>170</v>
      </c>
      <c r="B24" s="98"/>
      <c r="C24" s="98"/>
      <c r="D24" s="98"/>
      <c r="E24" s="98"/>
      <c r="F24" s="98"/>
      <c r="G24" s="98"/>
      <c r="H24" s="98"/>
      <c r="I24" s="98" t="n">
        <v>16</v>
      </c>
      <c r="J24" s="107"/>
      <c r="K24" s="105" t="s">
        <v>170</v>
      </c>
      <c r="L24" s="106"/>
      <c r="M24" s="100"/>
      <c r="N24" s="100" t="n">
        <v>16</v>
      </c>
      <c r="O24" s="100"/>
      <c r="P24" s="100"/>
      <c r="Q24" s="100"/>
      <c r="R24" s="100"/>
      <c r="S24" s="107"/>
    </row>
    <row r="25" customFormat="false" ht="18.75" hidden="false" customHeight="false" outlineLevel="0" collapsed="false">
      <c r="A25" s="105" t="s">
        <v>171</v>
      </c>
      <c r="B25" s="98"/>
      <c r="C25" s="98"/>
      <c r="D25" s="98"/>
      <c r="E25" s="98"/>
      <c r="F25" s="98"/>
      <c r="G25" s="98"/>
      <c r="H25" s="98"/>
      <c r="I25" s="108" t="n">
        <v>381</v>
      </c>
      <c r="J25" s="107"/>
      <c r="K25" s="105" t="s">
        <v>171</v>
      </c>
      <c r="L25" s="106"/>
      <c r="M25" s="100"/>
      <c r="N25" s="98" t="n">
        <v>381</v>
      </c>
      <c r="O25" s="100"/>
      <c r="P25" s="100"/>
      <c r="Q25" s="100"/>
      <c r="R25" s="100"/>
      <c r="S25" s="107"/>
    </row>
    <row r="26" customFormat="false" ht="18.75" hidden="false" customHeight="false" outlineLevel="0" collapsed="false">
      <c r="A26" s="105" t="s">
        <v>172</v>
      </c>
      <c r="B26" s="98"/>
      <c r="C26" s="98"/>
      <c r="D26" s="98"/>
      <c r="E26" s="98"/>
      <c r="F26" s="98"/>
      <c r="G26" s="98"/>
      <c r="H26" s="98"/>
      <c r="I26" s="108" t="n">
        <v>6</v>
      </c>
      <c r="J26" s="107"/>
      <c r="K26" s="105" t="s">
        <v>172</v>
      </c>
      <c r="L26" s="109"/>
      <c r="M26" s="110"/>
      <c r="N26" s="108" t="n">
        <v>6</v>
      </c>
      <c r="O26" s="110"/>
      <c r="P26" s="100"/>
      <c r="Q26" s="100"/>
      <c r="R26" s="100"/>
      <c r="S26" s="107"/>
    </row>
    <row r="27" customFormat="false" ht="18.75" hidden="false" customHeight="false" outlineLevel="0" collapsed="false">
      <c r="A27" s="105" t="s">
        <v>173</v>
      </c>
      <c r="B27" s="98"/>
      <c r="C27" s="98"/>
      <c r="D27" s="98"/>
      <c r="E27" s="98"/>
      <c r="F27" s="98"/>
      <c r="G27" s="111"/>
      <c r="H27" s="111"/>
      <c r="I27" s="108" t="n">
        <v>33</v>
      </c>
      <c r="J27" s="107"/>
      <c r="K27" s="105" t="s">
        <v>173</v>
      </c>
      <c r="L27" s="109"/>
      <c r="M27" s="110"/>
      <c r="N27" s="108" t="n">
        <v>33</v>
      </c>
      <c r="O27" s="110"/>
      <c r="P27" s="100"/>
      <c r="Q27" s="100"/>
      <c r="R27" s="100"/>
      <c r="S27" s="107"/>
    </row>
    <row r="28" customFormat="false" ht="18.75" hidden="false" customHeight="false" outlineLevel="0" collapsed="false">
      <c r="A28" s="105" t="s">
        <v>174</v>
      </c>
      <c r="B28" s="98"/>
      <c r="C28" s="98"/>
      <c r="D28" s="98"/>
      <c r="E28" s="98"/>
      <c r="F28" s="98"/>
      <c r="G28" s="98"/>
      <c r="H28" s="98"/>
      <c r="I28" s="108" t="n">
        <v>14</v>
      </c>
      <c r="J28" s="107"/>
      <c r="K28" s="105" t="s">
        <v>174</v>
      </c>
      <c r="L28" s="109"/>
      <c r="M28" s="110"/>
      <c r="N28" s="108" t="n">
        <v>14</v>
      </c>
      <c r="O28" s="110"/>
      <c r="P28" s="100"/>
      <c r="Q28" s="100"/>
      <c r="R28" s="100"/>
      <c r="S28" s="107"/>
    </row>
    <row r="29" customFormat="false" ht="18.75" hidden="false" customHeight="false" outlineLevel="0" collapsed="false">
      <c r="A29" s="105" t="s">
        <v>175</v>
      </c>
      <c r="B29" s="98"/>
      <c r="C29" s="98"/>
      <c r="D29" s="98"/>
      <c r="E29" s="108"/>
      <c r="F29" s="108"/>
      <c r="G29" s="98"/>
      <c r="H29" s="98"/>
      <c r="I29" s="108" t="n">
        <v>149</v>
      </c>
      <c r="J29" s="107"/>
      <c r="K29" s="105" t="s">
        <v>175</v>
      </c>
      <c r="L29" s="109"/>
      <c r="M29" s="110"/>
      <c r="N29" s="108" t="n">
        <v>149</v>
      </c>
      <c r="O29" s="110"/>
      <c r="P29" s="100"/>
      <c r="Q29" s="100"/>
      <c r="R29" s="100"/>
      <c r="S29" s="107"/>
    </row>
    <row r="30" customFormat="false" ht="18.75" hidden="false" customHeight="false" outlineLevel="0" collapsed="false">
      <c r="A30" s="112" t="s">
        <v>176</v>
      </c>
      <c r="B30" s="98"/>
      <c r="C30" s="98"/>
      <c r="D30" s="98"/>
      <c r="E30" s="108"/>
      <c r="F30" s="108"/>
      <c r="G30" s="98"/>
      <c r="H30" s="98"/>
      <c r="I30" s="108" t="n">
        <v>0</v>
      </c>
      <c r="J30" s="107"/>
      <c r="K30" s="112" t="s">
        <v>176</v>
      </c>
      <c r="L30" s="109"/>
      <c r="M30" s="110"/>
      <c r="N30" s="113"/>
      <c r="O30" s="110"/>
      <c r="P30" s="100"/>
      <c r="Q30" s="100"/>
      <c r="R30" s="100"/>
      <c r="S30" s="107"/>
    </row>
    <row r="31" customFormat="false" ht="15.75" hidden="false" customHeight="true" outlineLevel="0" collapsed="false">
      <c r="A31" s="112" t="s">
        <v>177</v>
      </c>
      <c r="B31" s="98"/>
      <c r="C31" s="98"/>
      <c r="D31" s="98"/>
      <c r="E31" s="98"/>
      <c r="F31" s="98"/>
      <c r="G31" s="98"/>
      <c r="H31" s="98"/>
      <c r="I31" s="108"/>
      <c r="J31" s="107"/>
      <c r="K31" s="112" t="s">
        <v>177</v>
      </c>
      <c r="L31" s="109"/>
      <c r="M31" s="110"/>
      <c r="N31" s="113"/>
      <c r="O31" s="110"/>
      <c r="P31" s="100"/>
      <c r="Q31" s="100"/>
      <c r="R31" s="100"/>
      <c r="S31" s="107"/>
    </row>
    <row r="32" customFormat="false" ht="15.75" hidden="false" customHeight="true" outlineLevel="0" collapsed="false">
      <c r="A32" s="112" t="s">
        <v>178</v>
      </c>
      <c r="B32" s="98"/>
      <c r="C32" s="98"/>
      <c r="D32" s="98"/>
      <c r="E32" s="98"/>
      <c r="F32" s="98"/>
      <c r="G32" s="98"/>
      <c r="H32" s="98"/>
      <c r="I32" s="108" t="n">
        <v>300</v>
      </c>
      <c r="J32" s="107"/>
      <c r="K32" s="112" t="s">
        <v>178</v>
      </c>
      <c r="L32" s="109" t="n">
        <v>236</v>
      </c>
      <c r="M32" s="110" t="n">
        <v>64</v>
      </c>
      <c r="N32" s="110"/>
      <c r="O32" s="110"/>
      <c r="P32" s="100"/>
      <c r="Q32" s="100"/>
      <c r="R32" s="100"/>
      <c r="S32" s="107"/>
    </row>
    <row r="33" customFormat="false" ht="15" hidden="false" customHeight="true" outlineLevel="0" collapsed="false">
      <c r="A33" s="112" t="s">
        <v>179</v>
      </c>
      <c r="B33" s="98"/>
      <c r="C33" s="98"/>
      <c r="D33" s="98"/>
      <c r="E33" s="98"/>
      <c r="F33" s="98"/>
      <c r="G33" s="98"/>
      <c r="H33" s="98"/>
      <c r="I33" s="108" t="n">
        <v>1207</v>
      </c>
      <c r="J33" s="107"/>
      <c r="K33" s="112" t="s">
        <v>179</v>
      </c>
      <c r="L33" s="109" t="n">
        <v>950</v>
      </c>
      <c r="M33" s="110" t="n">
        <v>257</v>
      </c>
      <c r="N33" s="110"/>
      <c r="O33" s="110"/>
      <c r="P33" s="100"/>
      <c r="Q33" s="100"/>
      <c r="R33" s="100"/>
      <c r="S33" s="107"/>
    </row>
    <row r="34" customFormat="false" ht="15" hidden="false" customHeight="true" outlineLevel="0" collapsed="false">
      <c r="A34" s="112" t="s">
        <v>180</v>
      </c>
      <c r="B34" s="98"/>
      <c r="C34" s="98"/>
      <c r="D34" s="98"/>
      <c r="E34" s="98"/>
      <c r="F34" s="98"/>
      <c r="G34" s="98"/>
      <c r="H34" s="98"/>
      <c r="I34" s="108" t="n">
        <v>254</v>
      </c>
      <c r="J34" s="107"/>
      <c r="K34" s="112" t="s">
        <v>180</v>
      </c>
      <c r="L34" s="110" t="n">
        <v>200</v>
      </c>
      <c r="M34" s="110" t="n">
        <v>54</v>
      </c>
      <c r="N34" s="110"/>
      <c r="O34" s="110"/>
      <c r="P34" s="100"/>
      <c r="Q34" s="100"/>
      <c r="R34" s="100"/>
      <c r="S34" s="107"/>
    </row>
    <row r="35" customFormat="false" ht="15" hidden="false" customHeight="true" outlineLevel="0" collapsed="false">
      <c r="A35" s="112" t="s">
        <v>181</v>
      </c>
      <c r="B35" s="98"/>
      <c r="C35" s="98"/>
      <c r="D35" s="98"/>
      <c r="E35" s="108"/>
      <c r="F35" s="108"/>
      <c r="G35" s="98"/>
      <c r="H35" s="98"/>
      <c r="I35" s="108" t="n">
        <v>1508</v>
      </c>
      <c r="J35" s="107"/>
      <c r="K35" s="112" t="s">
        <v>181</v>
      </c>
      <c r="L35" s="110"/>
      <c r="M35" s="110"/>
      <c r="N35" s="110" t="n">
        <v>1508</v>
      </c>
      <c r="O35" s="110"/>
      <c r="P35" s="100"/>
      <c r="Q35" s="100"/>
      <c r="R35" s="100"/>
      <c r="S35" s="107"/>
    </row>
    <row r="36" customFormat="false" ht="15" hidden="false" customHeight="true" outlineLevel="0" collapsed="false">
      <c r="A36" s="112" t="s">
        <v>182</v>
      </c>
      <c r="B36" s="98"/>
      <c r="C36" s="98"/>
      <c r="D36" s="98"/>
      <c r="E36" s="98"/>
      <c r="F36" s="98"/>
      <c r="G36" s="98"/>
      <c r="H36" s="98"/>
      <c r="I36" s="108" t="n">
        <v>3607</v>
      </c>
      <c r="J36" s="107"/>
      <c r="K36" s="112" t="s">
        <v>182</v>
      </c>
      <c r="L36" s="110"/>
      <c r="M36" s="110"/>
      <c r="N36" s="110" t="n">
        <v>3607</v>
      </c>
      <c r="O36" s="110"/>
      <c r="P36" s="100"/>
      <c r="Q36" s="100"/>
      <c r="R36" s="100"/>
      <c r="S36" s="107"/>
    </row>
    <row r="37" customFormat="false" ht="15" hidden="false" customHeight="true" outlineLevel="0" collapsed="false">
      <c r="A37" s="112" t="s">
        <v>183</v>
      </c>
      <c r="B37" s="103"/>
      <c r="C37" s="98"/>
      <c r="D37" s="98"/>
      <c r="E37" s="103"/>
      <c r="F37" s="103"/>
      <c r="G37" s="103"/>
      <c r="H37" s="103"/>
      <c r="I37" s="114" t="n">
        <v>375</v>
      </c>
      <c r="J37" s="107"/>
      <c r="K37" s="112" t="s">
        <v>183</v>
      </c>
      <c r="L37" s="110"/>
      <c r="M37" s="110"/>
      <c r="N37" s="110"/>
      <c r="O37" s="110" t="n">
        <v>375</v>
      </c>
      <c r="P37" s="100"/>
      <c r="Q37" s="100"/>
      <c r="R37" s="100"/>
      <c r="S37" s="107"/>
    </row>
    <row r="38" customFormat="false" ht="15" hidden="false" customHeight="true" outlineLevel="0" collapsed="false">
      <c r="A38" s="112" t="s">
        <v>184</v>
      </c>
      <c r="B38" s="103"/>
      <c r="C38" s="98"/>
      <c r="D38" s="98"/>
      <c r="E38" s="103"/>
      <c r="F38" s="103"/>
      <c r="G38" s="103"/>
      <c r="H38" s="103"/>
      <c r="I38" s="114" t="n">
        <v>432</v>
      </c>
      <c r="J38" s="107"/>
      <c r="K38" s="112" t="s">
        <v>184</v>
      </c>
      <c r="L38" s="110"/>
      <c r="M38" s="110"/>
      <c r="N38" s="110"/>
      <c r="O38" s="110" t="n">
        <v>432</v>
      </c>
      <c r="P38" s="100"/>
      <c r="Q38" s="100"/>
      <c r="R38" s="100"/>
      <c r="S38" s="107"/>
    </row>
    <row r="39" customFormat="false" ht="15" hidden="false" customHeight="true" outlineLevel="0" collapsed="false">
      <c r="A39" s="112" t="s">
        <v>185</v>
      </c>
      <c r="B39" s="103"/>
      <c r="C39" s="98"/>
      <c r="D39" s="98"/>
      <c r="E39" s="103"/>
      <c r="F39" s="103"/>
      <c r="G39" s="103"/>
      <c r="H39" s="103"/>
      <c r="I39" s="114"/>
      <c r="J39" s="107"/>
      <c r="K39" s="112" t="s">
        <v>185</v>
      </c>
      <c r="L39" s="110"/>
      <c r="M39" s="110"/>
      <c r="N39" s="110"/>
      <c r="O39" s="110"/>
      <c r="P39" s="100"/>
      <c r="Q39" s="100"/>
      <c r="R39" s="100"/>
      <c r="S39" s="107"/>
    </row>
    <row r="40" customFormat="false" ht="15" hidden="false" customHeight="true" outlineLevel="0" collapsed="false">
      <c r="A40" s="112" t="s">
        <v>186</v>
      </c>
      <c r="B40" s="103"/>
      <c r="C40" s="98"/>
      <c r="D40" s="98"/>
      <c r="E40" s="103"/>
      <c r="F40" s="103"/>
      <c r="G40" s="103"/>
      <c r="H40" s="103"/>
      <c r="I40" s="114" t="n">
        <v>20722</v>
      </c>
      <c r="J40" s="107"/>
      <c r="K40" s="112" t="s">
        <v>186</v>
      </c>
      <c r="L40" s="110"/>
      <c r="M40" s="110"/>
      <c r="N40" s="110"/>
      <c r="O40" s="110"/>
      <c r="P40" s="100"/>
      <c r="Q40" s="100" t="n">
        <v>20722</v>
      </c>
      <c r="R40" s="100"/>
      <c r="S40" s="107"/>
    </row>
    <row r="41" customFormat="false" ht="15" hidden="false" customHeight="true" outlineLevel="0" collapsed="false">
      <c r="A41" s="112" t="s">
        <v>187</v>
      </c>
      <c r="B41" s="103"/>
      <c r="C41" s="103"/>
      <c r="D41" s="103"/>
      <c r="E41" s="103"/>
      <c r="F41" s="103"/>
      <c r="G41" s="103"/>
      <c r="H41" s="103"/>
      <c r="I41" s="114" t="n">
        <v>4397</v>
      </c>
      <c r="J41" s="107"/>
      <c r="K41" s="112" t="s">
        <v>187</v>
      </c>
      <c r="L41" s="110"/>
      <c r="M41" s="110"/>
      <c r="N41" s="110" t="n">
        <v>4397</v>
      </c>
      <c r="O41" s="110"/>
      <c r="P41" s="100"/>
      <c r="Q41" s="100"/>
      <c r="R41" s="100"/>
      <c r="S41" s="107"/>
    </row>
    <row r="42" customFormat="false" ht="15" hidden="false" customHeight="true" outlineLevel="0" collapsed="false">
      <c r="A42" s="112" t="s">
        <v>188</v>
      </c>
      <c r="B42" s="103"/>
      <c r="C42" s="103"/>
      <c r="D42" s="103"/>
      <c r="E42" s="103"/>
      <c r="F42" s="103"/>
      <c r="G42" s="103"/>
      <c r="H42" s="103"/>
      <c r="I42" s="114"/>
      <c r="J42" s="107"/>
      <c r="K42" s="112" t="s">
        <v>188</v>
      </c>
      <c r="L42" s="100"/>
      <c r="M42" s="100"/>
      <c r="N42" s="100"/>
      <c r="O42" s="100"/>
      <c r="P42" s="100"/>
      <c r="Q42" s="100"/>
      <c r="R42" s="100"/>
      <c r="S42" s="107"/>
    </row>
    <row r="43" customFormat="false" ht="15" hidden="false" customHeight="true" outlineLevel="0" collapsed="false">
      <c r="A43" s="112" t="s">
        <v>189</v>
      </c>
      <c r="B43" s="103"/>
      <c r="C43" s="103"/>
      <c r="D43" s="103"/>
      <c r="E43" s="103"/>
      <c r="F43" s="103"/>
      <c r="G43" s="103"/>
      <c r="H43" s="103"/>
      <c r="I43" s="114" t="n">
        <v>400</v>
      </c>
      <c r="J43" s="107"/>
      <c r="K43" s="112" t="s">
        <v>189</v>
      </c>
      <c r="L43" s="100"/>
      <c r="M43" s="100"/>
      <c r="N43" s="100" t="n">
        <v>400</v>
      </c>
      <c r="O43" s="100"/>
      <c r="P43" s="100"/>
      <c r="Q43" s="100"/>
      <c r="R43" s="100"/>
      <c r="S43" s="107"/>
    </row>
    <row r="44" customFormat="false" ht="15" hidden="false" customHeight="true" outlineLevel="0" collapsed="false">
      <c r="A44" s="112" t="s">
        <v>190</v>
      </c>
      <c r="B44" s="103"/>
      <c r="C44" s="103"/>
      <c r="D44" s="103"/>
      <c r="E44" s="103"/>
      <c r="F44" s="103"/>
      <c r="G44" s="103"/>
      <c r="H44" s="103"/>
      <c r="I44" s="114" t="n">
        <v>60</v>
      </c>
      <c r="J44" s="107"/>
      <c r="K44" s="112" t="s">
        <v>190</v>
      </c>
      <c r="L44" s="100"/>
      <c r="M44" s="100"/>
      <c r="N44" s="100" t="n">
        <v>60</v>
      </c>
      <c r="O44" s="100"/>
      <c r="P44" s="100"/>
      <c r="Q44" s="100"/>
      <c r="R44" s="100"/>
      <c r="S44" s="107"/>
    </row>
    <row r="45" customFormat="false" ht="15" hidden="false" customHeight="true" outlineLevel="0" collapsed="false">
      <c r="A45" s="112" t="s">
        <v>191</v>
      </c>
      <c r="B45" s="103"/>
      <c r="C45" s="103"/>
      <c r="D45" s="103"/>
      <c r="E45" s="103"/>
      <c r="F45" s="103"/>
      <c r="G45" s="103"/>
      <c r="H45" s="103"/>
      <c r="I45" s="114"/>
      <c r="J45" s="107"/>
      <c r="K45" s="112" t="s">
        <v>191</v>
      </c>
      <c r="L45" s="100"/>
      <c r="M45" s="100"/>
      <c r="N45" s="100"/>
      <c r="O45" s="100"/>
      <c r="P45" s="100"/>
      <c r="Q45" s="100"/>
      <c r="R45" s="100"/>
      <c r="S45" s="107"/>
    </row>
    <row r="46" customFormat="false" ht="15" hidden="false" customHeight="true" outlineLevel="0" collapsed="false">
      <c r="A46" s="112" t="s">
        <v>192</v>
      </c>
      <c r="B46" s="103"/>
      <c r="C46" s="103"/>
      <c r="D46" s="103"/>
      <c r="E46" s="103"/>
      <c r="F46" s="103"/>
      <c r="G46" s="103"/>
      <c r="H46" s="103"/>
      <c r="I46" s="114" t="n">
        <v>1838</v>
      </c>
      <c r="J46" s="107"/>
      <c r="K46" s="112" t="s">
        <v>192</v>
      </c>
      <c r="L46" s="100"/>
      <c r="M46" s="100"/>
      <c r="N46" s="100" t="n">
        <v>1838</v>
      </c>
      <c r="O46" s="100"/>
      <c r="P46" s="100"/>
      <c r="Q46" s="100"/>
      <c r="R46" s="100"/>
      <c r="S46" s="107"/>
    </row>
    <row r="47" customFormat="false" ht="15" hidden="false" customHeight="true" outlineLevel="0" collapsed="false">
      <c r="A47" s="112" t="s">
        <v>193</v>
      </c>
      <c r="B47" s="103"/>
      <c r="C47" s="103"/>
      <c r="D47" s="103"/>
      <c r="E47" s="103"/>
      <c r="F47" s="103"/>
      <c r="G47" s="103"/>
      <c r="H47" s="103"/>
      <c r="I47" s="114" t="n">
        <v>644</v>
      </c>
      <c r="J47" s="107"/>
      <c r="K47" s="112" t="s">
        <v>193</v>
      </c>
      <c r="L47" s="100"/>
      <c r="M47" s="100"/>
      <c r="N47" s="100" t="n">
        <v>644</v>
      </c>
      <c r="O47" s="100"/>
      <c r="P47" s="100"/>
      <c r="Q47" s="100"/>
      <c r="R47" s="100"/>
      <c r="S47" s="107"/>
    </row>
    <row r="48" customFormat="false" ht="15" hidden="false" customHeight="true" outlineLevel="0" collapsed="false">
      <c r="A48" s="112" t="s">
        <v>194</v>
      </c>
      <c r="B48" s="103"/>
      <c r="C48" s="103"/>
      <c r="D48" s="103"/>
      <c r="E48" s="103"/>
      <c r="F48" s="103"/>
      <c r="G48" s="103"/>
      <c r="H48" s="103"/>
      <c r="I48" s="114"/>
      <c r="J48" s="107"/>
      <c r="K48" s="112" t="s">
        <v>194</v>
      </c>
      <c r="L48" s="110"/>
      <c r="M48" s="110"/>
      <c r="N48" s="110"/>
      <c r="O48" s="110"/>
      <c r="P48" s="110"/>
      <c r="Q48" s="110"/>
      <c r="R48" s="110"/>
      <c r="S48" s="107"/>
    </row>
    <row r="49" customFormat="false" ht="15" hidden="false" customHeight="true" outlineLevel="0" collapsed="false">
      <c r="A49" s="112" t="s">
        <v>195</v>
      </c>
      <c r="B49" s="103"/>
      <c r="C49" s="103"/>
      <c r="D49" s="103"/>
      <c r="E49" s="103"/>
      <c r="F49" s="103"/>
      <c r="G49" s="103"/>
      <c r="H49" s="103"/>
      <c r="I49" s="114" t="n">
        <v>2081</v>
      </c>
      <c r="J49" s="107"/>
      <c r="K49" s="112" t="s">
        <v>195</v>
      </c>
      <c r="L49" s="110"/>
      <c r="M49" s="110"/>
      <c r="N49" s="110" t="n">
        <v>2081</v>
      </c>
      <c r="O49" s="110"/>
      <c r="P49" s="110"/>
      <c r="Q49" s="110"/>
      <c r="R49" s="110"/>
      <c r="S49" s="107"/>
    </row>
    <row r="50" customFormat="false" ht="15" hidden="false" customHeight="true" outlineLevel="0" collapsed="false">
      <c r="A50" s="112" t="s">
        <v>196</v>
      </c>
      <c r="B50" s="103"/>
      <c r="C50" s="103"/>
      <c r="D50" s="103"/>
      <c r="E50" s="103"/>
      <c r="F50" s="103"/>
      <c r="G50" s="103"/>
      <c r="H50" s="103"/>
      <c r="I50" s="114" t="n">
        <v>169</v>
      </c>
      <c r="J50" s="107"/>
      <c r="K50" s="112" t="s">
        <v>196</v>
      </c>
      <c r="L50" s="110"/>
      <c r="M50" s="110"/>
      <c r="N50" s="110" t="n">
        <v>169</v>
      </c>
      <c r="O50" s="110"/>
      <c r="P50" s="110"/>
      <c r="Q50" s="110"/>
      <c r="R50" s="110"/>
      <c r="S50" s="107"/>
    </row>
    <row r="51" customFormat="false" ht="15" hidden="false" customHeight="true" outlineLevel="0" collapsed="false">
      <c r="A51" s="112" t="s">
        <v>197</v>
      </c>
      <c r="B51" s="103"/>
      <c r="C51" s="103"/>
      <c r="D51" s="103"/>
      <c r="E51" s="103"/>
      <c r="F51" s="103"/>
      <c r="G51" s="103"/>
      <c r="H51" s="103"/>
      <c r="I51" s="114" t="n">
        <v>102</v>
      </c>
      <c r="J51" s="107"/>
      <c r="K51" s="112" t="s">
        <v>197</v>
      </c>
      <c r="L51" s="110" t="n">
        <v>80</v>
      </c>
      <c r="M51" s="110" t="n">
        <v>22</v>
      </c>
      <c r="N51" s="110"/>
      <c r="O51" s="110"/>
      <c r="P51" s="110"/>
      <c r="Q51" s="110"/>
      <c r="R51" s="110"/>
      <c r="S51" s="107"/>
    </row>
    <row r="52" customFormat="false" ht="15" hidden="false" customHeight="true" outlineLevel="0" collapsed="false">
      <c r="A52" s="112" t="s">
        <v>198</v>
      </c>
      <c r="B52" s="103"/>
      <c r="C52" s="103"/>
      <c r="D52" s="103"/>
      <c r="E52" s="103"/>
      <c r="F52" s="103"/>
      <c r="G52" s="103"/>
      <c r="H52" s="103"/>
      <c r="I52" s="114" t="n">
        <v>800</v>
      </c>
      <c r="J52" s="107"/>
      <c r="K52" s="112" t="s">
        <v>198</v>
      </c>
      <c r="L52" s="110"/>
      <c r="M52" s="110"/>
      <c r="N52" s="110" t="n">
        <v>800</v>
      </c>
      <c r="O52" s="110"/>
      <c r="P52" s="110"/>
      <c r="Q52" s="110"/>
      <c r="R52" s="110"/>
      <c r="S52" s="107"/>
    </row>
    <row r="53" customFormat="false" ht="15" hidden="false" customHeight="true" outlineLevel="0" collapsed="false">
      <c r="A53" s="112" t="s">
        <v>199</v>
      </c>
      <c r="B53" s="103"/>
      <c r="C53" s="103"/>
      <c r="D53" s="103"/>
      <c r="E53" s="103"/>
      <c r="F53" s="103"/>
      <c r="G53" s="103"/>
      <c r="H53" s="103"/>
      <c r="I53" s="114" t="n">
        <v>9500</v>
      </c>
      <c r="J53" s="107"/>
      <c r="K53" s="112" t="s">
        <v>199</v>
      </c>
      <c r="L53" s="110"/>
      <c r="M53" s="110"/>
      <c r="N53" s="110"/>
      <c r="O53" s="110"/>
      <c r="P53" s="110"/>
      <c r="Q53" s="110"/>
      <c r="R53" s="110" t="n">
        <v>9500</v>
      </c>
      <c r="S53" s="107"/>
    </row>
    <row r="54" customFormat="false" ht="15" hidden="false" customHeight="true" outlineLevel="0" collapsed="false">
      <c r="A54" s="115" t="s">
        <v>200</v>
      </c>
      <c r="B54" s="103"/>
      <c r="C54" s="103"/>
      <c r="D54" s="103"/>
      <c r="E54" s="103"/>
      <c r="F54" s="103"/>
      <c r="G54" s="103"/>
      <c r="H54" s="103"/>
      <c r="I54" s="114" t="n">
        <v>59658</v>
      </c>
      <c r="J54" s="107"/>
      <c r="K54" s="115" t="s">
        <v>201</v>
      </c>
      <c r="L54" s="110" t="n">
        <v>186</v>
      </c>
      <c r="M54" s="110" t="n">
        <v>50</v>
      </c>
      <c r="N54" s="110" t="n">
        <v>59422</v>
      </c>
      <c r="O54" s="110"/>
      <c r="P54" s="110"/>
      <c r="Q54" s="110"/>
      <c r="R54" s="110"/>
      <c r="S54" s="107"/>
    </row>
    <row r="55" customFormat="false" ht="15" hidden="false" customHeight="true" outlineLevel="0" collapsed="false">
      <c r="A55" s="115" t="s">
        <v>202</v>
      </c>
      <c r="B55" s="103"/>
      <c r="C55" s="103"/>
      <c r="D55" s="103"/>
      <c r="E55" s="103"/>
      <c r="F55" s="103"/>
      <c r="G55" s="103"/>
      <c r="H55" s="103"/>
      <c r="I55" s="114" t="n">
        <v>3193</v>
      </c>
      <c r="J55" s="107"/>
      <c r="K55" s="115" t="s">
        <v>203</v>
      </c>
      <c r="L55" s="110" t="n">
        <v>1046</v>
      </c>
      <c r="M55" s="110" t="n">
        <v>282</v>
      </c>
      <c r="N55" s="110" t="n">
        <v>1865</v>
      </c>
      <c r="O55" s="110"/>
      <c r="P55" s="110"/>
      <c r="Q55" s="110"/>
      <c r="R55" s="110"/>
      <c r="S55" s="107"/>
    </row>
    <row r="56" customFormat="false" ht="38.25" hidden="false" customHeight="true" outlineLevel="0" collapsed="false">
      <c r="A56" s="115" t="s">
        <v>204</v>
      </c>
      <c r="B56" s="103"/>
      <c r="C56" s="103"/>
      <c r="D56" s="103"/>
      <c r="E56" s="103"/>
      <c r="F56" s="103"/>
      <c r="G56" s="103"/>
      <c r="H56" s="103"/>
      <c r="I56" s="114"/>
      <c r="J56" s="107"/>
      <c r="K56" s="115" t="s">
        <v>204</v>
      </c>
      <c r="L56" s="110"/>
      <c r="M56" s="110"/>
      <c r="N56" s="110"/>
      <c r="O56" s="110"/>
      <c r="P56" s="110"/>
      <c r="Q56" s="110"/>
      <c r="R56" s="110"/>
      <c r="S56" s="107"/>
    </row>
    <row r="57" customFormat="false" ht="15" hidden="false" customHeight="true" outlineLevel="0" collapsed="false">
      <c r="A57" s="112" t="s">
        <v>205</v>
      </c>
      <c r="B57" s="103"/>
      <c r="C57" s="114"/>
      <c r="D57" s="114" t="n">
        <v>287</v>
      </c>
      <c r="E57" s="103"/>
      <c r="F57" s="103"/>
      <c r="G57" s="103"/>
      <c r="H57" s="103"/>
      <c r="I57" s="114"/>
      <c r="J57" s="107"/>
      <c r="K57" s="112" t="s">
        <v>205</v>
      </c>
      <c r="L57" s="110" t="n">
        <v>226</v>
      </c>
      <c r="M57" s="110" t="n">
        <v>61</v>
      </c>
      <c r="N57" s="110"/>
      <c r="O57" s="110"/>
      <c r="P57" s="110"/>
      <c r="Q57" s="110"/>
      <c r="R57" s="110"/>
      <c r="S57" s="107"/>
    </row>
    <row r="58" customFormat="false" ht="15" hidden="false" customHeight="true" outlineLevel="0" collapsed="false">
      <c r="A58" s="116" t="s">
        <v>206</v>
      </c>
      <c r="B58" s="114"/>
      <c r="C58" s="114"/>
      <c r="D58" s="114" t="n">
        <v>1652</v>
      </c>
      <c r="E58" s="114"/>
      <c r="F58" s="114"/>
      <c r="G58" s="114"/>
      <c r="H58" s="114"/>
      <c r="I58" s="114"/>
      <c r="J58" s="107"/>
      <c r="K58" s="116" t="s">
        <v>206</v>
      </c>
      <c r="L58" s="114" t="n">
        <v>1301</v>
      </c>
      <c r="M58" s="114" t="n">
        <v>351</v>
      </c>
      <c r="N58" s="114"/>
      <c r="O58" s="114"/>
      <c r="P58" s="114"/>
      <c r="Q58" s="110"/>
      <c r="R58" s="110"/>
      <c r="S58" s="107"/>
    </row>
    <row r="59" customFormat="false" ht="15" hidden="false" customHeight="true" outlineLevel="0" collapsed="false">
      <c r="A59" s="116" t="s">
        <v>127</v>
      </c>
      <c r="B59" s="114"/>
      <c r="C59" s="114"/>
      <c r="D59" s="114" t="n">
        <v>2727</v>
      </c>
      <c r="E59" s="114"/>
      <c r="F59" s="114"/>
      <c r="G59" s="114"/>
      <c r="H59" s="114"/>
      <c r="I59" s="114"/>
      <c r="J59" s="107"/>
      <c r="K59" s="116" t="s">
        <v>207</v>
      </c>
      <c r="L59" s="114" t="n">
        <v>2147</v>
      </c>
      <c r="M59" s="114" t="n">
        <v>580</v>
      </c>
      <c r="N59" s="114"/>
      <c r="O59" s="114"/>
      <c r="P59" s="114"/>
      <c r="Q59" s="110"/>
      <c r="R59" s="110"/>
      <c r="S59" s="107"/>
    </row>
    <row r="60" customFormat="false" ht="15" hidden="false" customHeight="true" outlineLevel="0" collapsed="false">
      <c r="A60" s="117" t="s">
        <v>208</v>
      </c>
      <c r="B60" s="114"/>
      <c r="C60" s="114"/>
      <c r="D60" s="114"/>
      <c r="E60" s="114"/>
      <c r="F60" s="114"/>
      <c r="G60" s="114"/>
      <c r="H60" s="114"/>
      <c r="I60" s="114"/>
      <c r="J60" s="107"/>
      <c r="K60" s="117" t="s">
        <v>208</v>
      </c>
      <c r="L60" s="114"/>
      <c r="M60" s="114"/>
      <c r="N60" s="114"/>
      <c r="O60" s="114"/>
      <c r="P60" s="114"/>
      <c r="Q60" s="110"/>
      <c r="R60" s="110"/>
      <c r="S60" s="107"/>
    </row>
    <row r="61" customFormat="false" ht="15" hidden="false" customHeight="true" outlineLevel="0" collapsed="false">
      <c r="A61" s="116" t="s">
        <v>209</v>
      </c>
      <c r="B61" s="114"/>
      <c r="C61" s="114"/>
      <c r="D61" s="114" t="n">
        <v>217</v>
      </c>
      <c r="E61" s="114"/>
      <c r="F61" s="114"/>
      <c r="G61" s="114"/>
      <c r="H61" s="114"/>
      <c r="I61" s="114"/>
      <c r="J61" s="107"/>
      <c r="K61" s="116" t="s">
        <v>209</v>
      </c>
      <c r="L61" s="114" t="n">
        <v>171</v>
      </c>
      <c r="M61" s="114" t="n">
        <v>46</v>
      </c>
      <c r="N61" s="114"/>
      <c r="O61" s="114"/>
      <c r="P61" s="114"/>
      <c r="Q61" s="110"/>
      <c r="R61" s="110"/>
      <c r="S61" s="107"/>
    </row>
    <row r="62" customFormat="false" ht="15" hidden="false" customHeight="true" outlineLevel="0" collapsed="false">
      <c r="A62" s="118" t="s">
        <v>210</v>
      </c>
      <c r="B62" s="119"/>
      <c r="C62" s="119"/>
      <c r="D62" s="119"/>
      <c r="E62" s="114"/>
      <c r="F62" s="114"/>
      <c r="G62" s="114"/>
      <c r="H62" s="114"/>
      <c r="I62" s="114"/>
      <c r="J62" s="120"/>
      <c r="K62" s="118" t="s">
        <v>210</v>
      </c>
      <c r="L62" s="119"/>
      <c r="M62" s="119"/>
      <c r="N62" s="119"/>
      <c r="O62" s="119"/>
      <c r="P62" s="119"/>
      <c r="Q62" s="121"/>
      <c r="R62" s="121"/>
      <c r="S62" s="120"/>
    </row>
    <row r="63" customFormat="false" ht="22.5" hidden="false" customHeight="true" outlineLevel="0" collapsed="false">
      <c r="A63" s="122" t="s">
        <v>211</v>
      </c>
      <c r="B63" s="119"/>
      <c r="C63" s="119"/>
      <c r="D63" s="119"/>
      <c r="E63" s="114"/>
      <c r="F63" s="114"/>
      <c r="G63" s="114"/>
      <c r="H63" s="114"/>
      <c r="I63" s="114"/>
      <c r="J63" s="120"/>
      <c r="K63" s="122" t="s">
        <v>211</v>
      </c>
      <c r="L63" s="119"/>
      <c r="M63" s="119"/>
      <c r="N63" s="119" t="n">
        <v>127</v>
      </c>
      <c r="O63" s="119"/>
      <c r="P63" s="119"/>
      <c r="Q63" s="121"/>
      <c r="R63" s="121" t="n">
        <v>-127</v>
      </c>
      <c r="S63" s="120"/>
    </row>
    <row r="64" customFormat="false" ht="15" hidden="false" customHeight="true" outlineLevel="0" collapsed="false">
      <c r="A64" s="122" t="s">
        <v>212</v>
      </c>
      <c r="B64" s="119"/>
      <c r="C64" s="119"/>
      <c r="D64" s="119"/>
      <c r="E64" s="114"/>
      <c r="F64" s="114"/>
      <c r="G64" s="114"/>
      <c r="H64" s="114"/>
      <c r="I64" s="114"/>
      <c r="J64" s="120"/>
      <c r="K64" s="122" t="s">
        <v>212</v>
      </c>
      <c r="L64" s="119"/>
      <c r="M64" s="119"/>
      <c r="N64" s="119" t="n">
        <v>365</v>
      </c>
      <c r="O64" s="119"/>
      <c r="P64" s="119"/>
      <c r="Q64" s="121"/>
      <c r="R64" s="121" t="n">
        <v>-365</v>
      </c>
      <c r="S64" s="120"/>
    </row>
    <row r="65" customFormat="false" ht="15" hidden="false" customHeight="true" outlineLevel="0" collapsed="false">
      <c r="A65" s="122" t="s">
        <v>213</v>
      </c>
      <c r="B65" s="119" t="n">
        <v>47</v>
      </c>
      <c r="C65" s="119"/>
      <c r="D65" s="119"/>
      <c r="E65" s="119"/>
      <c r="F65" s="119"/>
      <c r="G65" s="119"/>
      <c r="H65" s="119"/>
      <c r="I65" s="119"/>
      <c r="J65" s="120"/>
      <c r="K65" s="122" t="s">
        <v>213</v>
      </c>
      <c r="L65" s="119"/>
      <c r="M65" s="119"/>
      <c r="N65" s="119" t="n">
        <v>47</v>
      </c>
      <c r="O65" s="119"/>
      <c r="P65" s="119"/>
      <c r="Q65" s="121"/>
      <c r="R65" s="121"/>
      <c r="S65" s="120"/>
    </row>
    <row r="66" customFormat="false" ht="15" hidden="false" customHeight="true" outlineLevel="0" collapsed="false">
      <c r="A66" s="122" t="s">
        <v>214</v>
      </c>
      <c r="B66" s="119"/>
      <c r="C66" s="119"/>
      <c r="D66" s="119"/>
      <c r="E66" s="119" t="n">
        <v>-2549</v>
      </c>
      <c r="F66" s="119"/>
      <c r="G66" s="119"/>
      <c r="H66" s="119"/>
      <c r="I66" s="119"/>
      <c r="J66" s="120"/>
      <c r="K66" s="122" t="s">
        <v>214</v>
      </c>
      <c r="L66" s="119"/>
      <c r="M66" s="119"/>
      <c r="N66" s="119"/>
      <c r="O66" s="119"/>
      <c r="P66" s="119"/>
      <c r="Q66" s="121"/>
      <c r="R66" s="121" t="n">
        <v>-2549</v>
      </c>
      <c r="S66" s="120"/>
    </row>
    <row r="67" customFormat="false" ht="15" hidden="false" customHeight="true" outlineLevel="0" collapsed="false">
      <c r="A67" s="116" t="s">
        <v>215</v>
      </c>
      <c r="B67" s="114"/>
      <c r="C67" s="114"/>
      <c r="D67" s="114"/>
      <c r="E67" s="114"/>
      <c r="F67" s="114"/>
      <c r="G67" s="114"/>
      <c r="H67" s="114"/>
      <c r="I67" s="114"/>
      <c r="J67" s="107"/>
      <c r="K67" s="116" t="s">
        <v>215</v>
      </c>
      <c r="L67" s="114" t="n">
        <v>3944</v>
      </c>
      <c r="M67" s="114" t="n">
        <v>1065</v>
      </c>
      <c r="N67" s="114"/>
      <c r="O67" s="114"/>
      <c r="P67" s="114"/>
      <c r="Q67" s="110"/>
      <c r="R67" s="110" t="n">
        <v>-5009</v>
      </c>
      <c r="S67" s="107"/>
    </row>
    <row r="68" customFormat="false" ht="15" hidden="false" customHeight="true" outlineLevel="0" collapsed="false">
      <c r="A68" s="122" t="s">
        <v>216</v>
      </c>
      <c r="B68" s="119"/>
      <c r="C68" s="119"/>
      <c r="D68" s="119"/>
      <c r="E68" s="119"/>
      <c r="F68" s="119"/>
      <c r="G68" s="119"/>
      <c r="H68" s="119"/>
      <c r="I68" s="119"/>
      <c r="J68" s="123"/>
      <c r="K68" s="122" t="s">
        <v>216</v>
      </c>
      <c r="L68" s="119" t="n">
        <v>19</v>
      </c>
      <c r="M68" s="119" t="n">
        <v>5</v>
      </c>
      <c r="N68" s="119"/>
      <c r="O68" s="119"/>
      <c r="P68" s="119"/>
      <c r="Q68" s="121"/>
      <c r="R68" s="121" t="n">
        <v>-24</v>
      </c>
      <c r="S68" s="120"/>
    </row>
    <row r="69" customFormat="false" ht="15" hidden="false" customHeight="true" outlineLevel="0" collapsed="false">
      <c r="A69" s="116" t="s">
        <v>217</v>
      </c>
      <c r="B69" s="114"/>
      <c r="C69" s="114"/>
      <c r="D69" s="114"/>
      <c r="E69" s="114" t="n">
        <v>-4406</v>
      </c>
      <c r="F69" s="114"/>
      <c r="G69" s="114"/>
      <c r="H69" s="114"/>
      <c r="I69" s="114"/>
      <c r="J69" s="108"/>
      <c r="K69" s="116" t="s">
        <v>217</v>
      </c>
      <c r="L69" s="114"/>
      <c r="M69" s="114"/>
      <c r="N69" s="114"/>
      <c r="O69" s="114"/>
      <c r="P69" s="114"/>
      <c r="Q69" s="110"/>
      <c r="R69" s="110" t="n">
        <v>-4406</v>
      </c>
      <c r="S69" s="107"/>
    </row>
    <row r="70" customFormat="false" ht="15" hidden="false" customHeight="true" outlineLevel="0" collapsed="false">
      <c r="A70" s="116" t="s">
        <v>218</v>
      </c>
      <c r="B70" s="114"/>
      <c r="C70" s="114"/>
      <c r="D70" s="114"/>
      <c r="E70" s="114"/>
      <c r="F70" s="114"/>
      <c r="G70" s="114"/>
      <c r="H70" s="114"/>
      <c r="I70" s="114"/>
      <c r="J70" s="108"/>
      <c r="K70" s="116" t="s">
        <v>218</v>
      </c>
      <c r="L70" s="114"/>
      <c r="M70" s="114"/>
      <c r="N70" s="114" t="n">
        <v>850</v>
      </c>
      <c r="O70" s="114"/>
      <c r="P70" s="114"/>
      <c r="Q70" s="110"/>
      <c r="R70" s="110" t="n">
        <v>-850</v>
      </c>
      <c r="S70" s="107"/>
    </row>
    <row r="71" customFormat="false" ht="20.25" hidden="false" customHeight="true" outlineLevel="0" collapsed="false">
      <c r="A71" s="116" t="s">
        <v>219</v>
      </c>
      <c r="B71" s="114"/>
      <c r="C71" s="114"/>
      <c r="D71" s="114"/>
      <c r="E71" s="114"/>
      <c r="F71" s="114"/>
      <c r="G71" s="114"/>
      <c r="H71" s="114"/>
      <c r="I71" s="114"/>
      <c r="J71" s="107"/>
      <c r="K71" s="116" t="s">
        <v>219</v>
      </c>
      <c r="L71" s="114"/>
      <c r="M71" s="114"/>
      <c r="N71" s="114"/>
      <c r="O71" s="114" t="n">
        <v>323</v>
      </c>
      <c r="P71" s="114"/>
      <c r="Q71" s="110"/>
      <c r="R71" s="110" t="n">
        <v>-323</v>
      </c>
      <c r="S71" s="107"/>
    </row>
    <row r="72" customFormat="false" ht="15" hidden="false" customHeight="true" outlineLevel="0" collapsed="false">
      <c r="A72" s="124" t="s">
        <v>220</v>
      </c>
      <c r="B72" s="125"/>
      <c r="C72" s="125"/>
      <c r="D72" s="125"/>
      <c r="E72" s="125"/>
      <c r="F72" s="125"/>
      <c r="G72" s="125"/>
      <c r="H72" s="125"/>
      <c r="I72" s="125"/>
      <c r="J72" s="126"/>
      <c r="K72" s="124" t="s">
        <v>220</v>
      </c>
      <c r="L72" s="125"/>
      <c r="M72" s="125"/>
      <c r="N72" s="125"/>
      <c r="O72" s="125" t="n">
        <v>429</v>
      </c>
      <c r="P72" s="125"/>
      <c r="Q72" s="127"/>
      <c r="R72" s="127" t="n">
        <v>-429</v>
      </c>
      <c r="S72" s="126"/>
    </row>
    <row r="73" customFormat="false" ht="17.25" hidden="false" customHeight="true" outlineLevel="0" collapsed="false">
      <c r="A73" s="128" t="s">
        <v>221</v>
      </c>
      <c r="B73" s="129" t="n">
        <v>5131</v>
      </c>
      <c r="C73" s="129" t="n">
        <v>369366</v>
      </c>
      <c r="D73" s="129" t="n">
        <v>4883</v>
      </c>
      <c r="E73" s="129" t="n">
        <v>44972</v>
      </c>
      <c r="F73" s="129" t="n">
        <v>43392</v>
      </c>
      <c r="G73" s="129" t="n">
        <v>133105</v>
      </c>
      <c r="H73" s="129" t="n">
        <v>1000</v>
      </c>
      <c r="I73" s="130" t="n">
        <v>128505</v>
      </c>
      <c r="J73" s="131" t="n">
        <v>730354</v>
      </c>
      <c r="K73" s="128" t="s">
        <v>221</v>
      </c>
      <c r="L73" s="132" t="n">
        <v>285096</v>
      </c>
      <c r="M73" s="133" t="n">
        <v>72914</v>
      </c>
      <c r="N73" s="132" t="n">
        <v>153431</v>
      </c>
      <c r="O73" s="132" t="n">
        <v>40415</v>
      </c>
      <c r="P73" s="132"/>
      <c r="Q73" s="132" t="n">
        <v>155665</v>
      </c>
      <c r="R73" s="132" t="n">
        <v>22833</v>
      </c>
      <c r="S73" s="131" t="n">
        <v>730354</v>
      </c>
    </row>
    <row r="74" customFormat="false" ht="18.75" hidden="false" customHeight="false" outlineLevel="0" collapsed="false">
      <c r="A74" s="134" t="s">
        <v>151</v>
      </c>
      <c r="B74" s="135" t="n">
        <v>5084</v>
      </c>
      <c r="C74" s="135"/>
      <c r="D74" s="135" t="n">
        <v>287</v>
      </c>
      <c r="E74" s="135" t="n">
        <v>0</v>
      </c>
      <c r="F74" s="135" t="n">
        <v>27711</v>
      </c>
      <c r="G74" s="135"/>
      <c r="H74" s="135"/>
      <c r="I74" s="123" t="n">
        <v>1303</v>
      </c>
      <c r="J74" s="136" t="n">
        <v>34385</v>
      </c>
      <c r="K74" s="134" t="s">
        <v>151</v>
      </c>
      <c r="L74" s="137" t="n">
        <v>20504</v>
      </c>
      <c r="M74" s="138" t="n">
        <v>5191</v>
      </c>
      <c r="N74" s="137" t="n">
        <v>8261</v>
      </c>
      <c r="O74" s="137"/>
      <c r="P74" s="137"/>
      <c r="Q74" s="137"/>
      <c r="R74" s="137" t="n">
        <v>429</v>
      </c>
      <c r="S74" s="136" t="n">
        <v>34385</v>
      </c>
    </row>
    <row r="75" customFormat="false" ht="18.75" hidden="false" customHeight="false" outlineLevel="0" collapsed="false">
      <c r="A75" s="93" t="s">
        <v>222</v>
      </c>
      <c r="B75" s="98"/>
      <c r="C75" s="98"/>
      <c r="D75" s="98"/>
      <c r="E75" s="98"/>
      <c r="F75" s="98"/>
      <c r="G75" s="98"/>
      <c r="H75" s="98"/>
      <c r="I75" s="98" t="n">
        <v>1474</v>
      </c>
      <c r="J75" s="99" t="n">
        <v>1474</v>
      </c>
      <c r="K75" s="93" t="s">
        <v>223</v>
      </c>
      <c r="L75" s="104" t="n">
        <v>963</v>
      </c>
      <c r="M75" s="104" t="n">
        <v>257</v>
      </c>
      <c r="N75" s="104" t="n">
        <v>254</v>
      </c>
      <c r="O75" s="104"/>
      <c r="P75" s="104"/>
      <c r="Q75" s="104"/>
      <c r="R75" s="104"/>
      <c r="S75" s="99" t="n">
        <v>1474</v>
      </c>
    </row>
    <row r="76" customFormat="false" ht="18.75" hidden="false" customHeight="false" outlineLevel="0" collapsed="false">
      <c r="A76" s="93" t="s">
        <v>224</v>
      </c>
      <c r="B76" s="94"/>
      <c r="C76" s="98" t="n">
        <v>95546</v>
      </c>
      <c r="D76" s="98" t="n">
        <v>1652</v>
      </c>
      <c r="E76" s="98" t="n">
        <v>3995</v>
      </c>
      <c r="F76" s="98"/>
      <c r="G76" s="98"/>
      <c r="H76" s="98"/>
      <c r="I76" s="98" t="n">
        <v>8381</v>
      </c>
      <c r="J76" s="99" t="n">
        <v>109574</v>
      </c>
      <c r="K76" s="93" t="s">
        <v>225</v>
      </c>
      <c r="L76" s="104" t="n">
        <v>76350</v>
      </c>
      <c r="M76" s="104" t="n">
        <v>19535</v>
      </c>
      <c r="N76" s="104" t="n">
        <v>13689</v>
      </c>
      <c r="O76" s="104"/>
      <c r="P76" s="104"/>
      <c r="Q76" s="104"/>
      <c r="R76" s="104"/>
      <c r="S76" s="99" t="n">
        <v>109574</v>
      </c>
    </row>
    <row r="77" customFormat="false" ht="18.75" hidden="false" customHeight="false" outlineLevel="0" collapsed="false">
      <c r="A77" s="93" t="s">
        <v>226</v>
      </c>
      <c r="B77" s="94"/>
      <c r="C77" s="98"/>
      <c r="D77" s="98"/>
      <c r="E77" s="98"/>
      <c r="F77" s="98" t="n">
        <v>15681</v>
      </c>
      <c r="G77" s="98"/>
      <c r="H77" s="98"/>
      <c r="I77" s="98"/>
      <c r="J77" s="99" t="n">
        <v>15681</v>
      </c>
      <c r="K77" s="93" t="s">
        <v>227</v>
      </c>
      <c r="L77" s="100" t="n">
        <v>4836</v>
      </c>
      <c r="M77" s="100" t="n">
        <v>673</v>
      </c>
      <c r="N77" s="100" t="n">
        <v>10172</v>
      </c>
      <c r="O77" s="100"/>
      <c r="P77" s="100"/>
      <c r="Q77" s="100"/>
      <c r="R77" s="100"/>
      <c r="S77" s="99" t="n">
        <v>15681</v>
      </c>
    </row>
    <row r="78" customFormat="false" ht="18.75" hidden="false" customHeight="false" outlineLevel="0" collapsed="false">
      <c r="A78" s="93" t="s">
        <v>155</v>
      </c>
      <c r="B78" s="98"/>
      <c r="C78" s="98" t="n">
        <v>273820</v>
      </c>
      <c r="D78" s="98" t="n">
        <v>2727</v>
      </c>
      <c r="E78" s="98" t="n">
        <v>23019</v>
      </c>
      <c r="F78" s="98"/>
      <c r="G78" s="98"/>
      <c r="H78" s="98"/>
      <c r="I78" s="98" t="n">
        <v>3193</v>
      </c>
      <c r="J78" s="99" t="n">
        <v>302759</v>
      </c>
      <c r="K78" s="93" t="s">
        <v>228</v>
      </c>
      <c r="L78" s="104" t="n">
        <v>169119</v>
      </c>
      <c r="M78" s="100" t="n">
        <v>43754</v>
      </c>
      <c r="N78" s="104" t="n">
        <v>44649</v>
      </c>
      <c r="O78" s="104" t="n">
        <v>38556</v>
      </c>
      <c r="P78" s="104"/>
      <c r="Q78" s="104"/>
      <c r="R78" s="104" t="n">
        <v>6681</v>
      </c>
      <c r="S78" s="99" t="n">
        <v>302759</v>
      </c>
    </row>
    <row r="79" customFormat="false" ht="18.75" hidden="false" customHeight="false" outlineLevel="0" collapsed="false">
      <c r="A79" s="93" t="s">
        <v>229</v>
      </c>
      <c r="B79" s="98"/>
      <c r="C79" s="98"/>
      <c r="D79" s="98"/>
      <c r="E79" s="98"/>
      <c r="F79" s="98"/>
      <c r="G79" s="98"/>
      <c r="H79" s="98"/>
      <c r="I79" s="98" t="n">
        <v>59658</v>
      </c>
      <c r="J79" s="99" t="n">
        <v>59658</v>
      </c>
      <c r="K79" s="93" t="s">
        <v>230</v>
      </c>
      <c r="L79" s="100" t="n">
        <v>186</v>
      </c>
      <c r="M79" s="100" t="n">
        <v>50</v>
      </c>
      <c r="N79" s="100" t="n">
        <v>59422</v>
      </c>
      <c r="O79" s="104"/>
      <c r="P79" s="104"/>
      <c r="Q79" s="104"/>
      <c r="R79" s="104"/>
      <c r="S79" s="99" t="n">
        <v>59658</v>
      </c>
    </row>
    <row r="80" customFormat="false" ht="18.75" hidden="false" customHeight="false" outlineLevel="0" collapsed="false">
      <c r="A80" s="93" t="s">
        <v>231</v>
      </c>
      <c r="B80" s="98" t="n">
        <v>47</v>
      </c>
      <c r="C80" s="98"/>
      <c r="D80" s="98" t="n">
        <v>217</v>
      </c>
      <c r="E80" s="98" t="n">
        <v>16558</v>
      </c>
      <c r="F80" s="98"/>
      <c r="G80" s="98"/>
      <c r="H80" s="98" t="n">
        <v>1000</v>
      </c>
      <c r="I80" s="98" t="n">
        <v>26895</v>
      </c>
      <c r="J80" s="99" t="n">
        <v>44717</v>
      </c>
      <c r="K80" s="93" t="s">
        <v>232</v>
      </c>
      <c r="L80" s="104" t="n">
        <v>12040</v>
      </c>
      <c r="M80" s="104" t="n">
        <v>3165</v>
      </c>
      <c r="N80" s="104" t="n">
        <v>11930</v>
      </c>
      <c r="O80" s="104" t="n">
        <v>1859</v>
      </c>
      <c r="P80" s="104"/>
      <c r="Q80" s="104"/>
      <c r="R80" s="104" t="n">
        <v>15723</v>
      </c>
      <c r="S80" s="99" t="n">
        <v>44717</v>
      </c>
    </row>
    <row r="81" customFormat="false" ht="19.5" hidden="false" customHeight="false" outlineLevel="0" collapsed="false">
      <c r="A81" s="139" t="s">
        <v>233</v>
      </c>
      <c r="B81" s="140"/>
      <c r="C81" s="141"/>
      <c r="D81" s="141"/>
      <c r="E81" s="141" t="n">
        <v>1400</v>
      </c>
      <c r="F81" s="142"/>
      <c r="G81" s="141" t="n">
        <v>133105</v>
      </c>
      <c r="H81" s="141"/>
      <c r="I81" s="141" t="n">
        <v>27601</v>
      </c>
      <c r="J81" s="143" t="n">
        <v>162106</v>
      </c>
      <c r="K81" s="139" t="s">
        <v>234</v>
      </c>
      <c r="L81" s="144" t="n">
        <v>1098</v>
      </c>
      <c r="M81" s="144" t="n">
        <v>289</v>
      </c>
      <c r="N81" s="145" t="n">
        <v>5054</v>
      </c>
      <c r="O81" s="145"/>
      <c r="P81" s="145"/>
      <c r="Q81" s="144" t="n">
        <v>155665</v>
      </c>
      <c r="R81" s="145"/>
      <c r="S81" s="143" t="n">
        <v>162106</v>
      </c>
    </row>
    <row r="82" customFormat="false" ht="19.5" hidden="false" customHeight="false" outlineLevel="0" collapsed="false">
      <c r="A82" s="146" t="s">
        <v>235</v>
      </c>
      <c r="B82" s="147"/>
      <c r="C82" s="148"/>
      <c r="D82" s="148"/>
      <c r="E82" s="148"/>
      <c r="F82" s="149"/>
      <c r="G82" s="148"/>
      <c r="H82" s="148"/>
      <c r="I82" s="148"/>
      <c r="J82" s="150"/>
      <c r="K82" s="146" t="s">
        <v>235</v>
      </c>
      <c r="L82" s="151"/>
      <c r="M82" s="151"/>
      <c r="N82" s="152"/>
      <c r="O82" s="152"/>
      <c r="P82" s="152"/>
      <c r="Q82" s="151"/>
      <c r="R82" s="152"/>
      <c r="S82" s="150"/>
    </row>
    <row r="83" customFormat="false" ht="37.5" hidden="false" customHeight="false" outlineLevel="0" collapsed="false">
      <c r="A83" s="115" t="s">
        <v>236</v>
      </c>
      <c r="B83" s="103"/>
      <c r="C83" s="103"/>
      <c r="D83" s="103"/>
      <c r="E83" s="103"/>
      <c r="F83" s="103"/>
      <c r="G83" s="103"/>
      <c r="H83" s="103"/>
      <c r="I83" s="114"/>
      <c r="J83" s="107"/>
      <c r="K83" s="115" t="s">
        <v>237</v>
      </c>
      <c r="L83" s="100"/>
      <c r="M83" s="100"/>
      <c r="N83" s="100"/>
      <c r="O83" s="100"/>
      <c r="P83" s="100"/>
      <c r="Q83" s="100"/>
      <c r="R83" s="100"/>
      <c r="S83" s="107"/>
    </row>
    <row r="84" customFormat="false" ht="18.75" hidden="false" customHeight="false" outlineLevel="0" collapsed="false">
      <c r="A84" s="112" t="s">
        <v>205</v>
      </c>
      <c r="B84" s="103"/>
      <c r="C84" s="114"/>
      <c r="D84" s="114" t="n">
        <v>41</v>
      </c>
      <c r="E84" s="103"/>
      <c r="F84" s="103"/>
      <c r="G84" s="103"/>
      <c r="H84" s="103"/>
      <c r="I84" s="114"/>
      <c r="J84" s="107"/>
      <c r="K84" s="112" t="s">
        <v>205</v>
      </c>
      <c r="L84" s="110" t="n">
        <v>32</v>
      </c>
      <c r="M84" s="110" t="n">
        <v>9</v>
      </c>
      <c r="N84" s="100"/>
      <c r="O84" s="100"/>
      <c r="P84" s="100"/>
      <c r="Q84" s="100"/>
      <c r="R84" s="100"/>
      <c r="S84" s="107"/>
    </row>
    <row r="85" customFormat="false" ht="18.75" hidden="false" customHeight="false" outlineLevel="0" collapsed="false">
      <c r="A85" s="116" t="s">
        <v>238</v>
      </c>
      <c r="B85" s="114"/>
      <c r="C85" s="114"/>
      <c r="D85" s="114"/>
      <c r="E85" s="114"/>
      <c r="F85" s="114"/>
      <c r="G85" s="114"/>
      <c r="H85" s="114"/>
      <c r="I85" s="114"/>
      <c r="J85" s="107"/>
      <c r="K85" s="116" t="s">
        <v>238</v>
      </c>
      <c r="L85" s="114"/>
      <c r="M85" s="114"/>
      <c r="N85" s="114"/>
      <c r="O85" s="114"/>
      <c r="P85" s="103"/>
      <c r="Q85" s="100"/>
      <c r="R85" s="100"/>
      <c r="S85" s="107"/>
    </row>
    <row r="86" customFormat="false" ht="18.75" hidden="false" customHeight="false" outlineLevel="0" collapsed="false">
      <c r="A86" s="116" t="s">
        <v>206</v>
      </c>
      <c r="B86" s="114"/>
      <c r="C86" s="114"/>
      <c r="D86" s="114" t="n">
        <v>233</v>
      </c>
      <c r="E86" s="114"/>
      <c r="F86" s="114"/>
      <c r="G86" s="114"/>
      <c r="H86" s="114"/>
      <c r="I86" s="114"/>
      <c r="J86" s="107"/>
      <c r="K86" s="116" t="s">
        <v>206</v>
      </c>
      <c r="L86" s="114" t="n">
        <v>183</v>
      </c>
      <c r="M86" s="114" t="n">
        <v>50</v>
      </c>
      <c r="N86" s="114"/>
      <c r="O86" s="114"/>
      <c r="P86" s="103"/>
      <c r="Q86" s="100"/>
      <c r="R86" s="100"/>
      <c r="S86" s="107"/>
    </row>
    <row r="87" customFormat="false" ht="18.75" hidden="false" customHeight="false" outlineLevel="0" collapsed="false">
      <c r="A87" s="116" t="s">
        <v>127</v>
      </c>
      <c r="B87" s="114"/>
      <c r="C87" s="114"/>
      <c r="D87" s="114" t="n">
        <v>272</v>
      </c>
      <c r="E87" s="114"/>
      <c r="F87" s="114"/>
      <c r="G87" s="114"/>
      <c r="H87" s="114"/>
      <c r="I87" s="114"/>
      <c r="J87" s="107"/>
      <c r="K87" s="116" t="s">
        <v>207</v>
      </c>
      <c r="L87" s="114" t="n">
        <v>214</v>
      </c>
      <c r="M87" s="114" t="n">
        <v>58</v>
      </c>
      <c r="N87" s="114"/>
      <c r="O87" s="114"/>
      <c r="P87" s="103"/>
      <c r="Q87" s="100"/>
      <c r="R87" s="100"/>
      <c r="S87" s="107"/>
    </row>
    <row r="88" customFormat="false" ht="18.75" hidden="false" customHeight="false" outlineLevel="0" collapsed="false">
      <c r="A88" s="117" t="s">
        <v>208</v>
      </c>
      <c r="B88" s="114"/>
      <c r="C88" s="114"/>
      <c r="D88" s="114"/>
      <c r="E88" s="114"/>
      <c r="F88" s="114"/>
      <c r="G88" s="114"/>
      <c r="H88" s="114"/>
      <c r="I88" s="114"/>
      <c r="J88" s="107"/>
      <c r="K88" s="117" t="s">
        <v>208</v>
      </c>
      <c r="L88" s="114"/>
      <c r="M88" s="114"/>
      <c r="N88" s="114"/>
      <c r="O88" s="114"/>
      <c r="P88" s="103"/>
      <c r="Q88" s="100"/>
      <c r="R88" s="100"/>
      <c r="S88" s="107"/>
    </row>
    <row r="89" customFormat="false" ht="18.75" hidden="false" customHeight="false" outlineLevel="0" collapsed="false">
      <c r="A89" s="116" t="s">
        <v>209</v>
      </c>
      <c r="B89" s="114"/>
      <c r="C89" s="114"/>
      <c r="D89" s="114" t="n">
        <v>29</v>
      </c>
      <c r="E89" s="114"/>
      <c r="F89" s="114"/>
      <c r="G89" s="114"/>
      <c r="H89" s="114"/>
      <c r="I89" s="114"/>
      <c r="J89" s="107"/>
      <c r="K89" s="116" t="s">
        <v>209</v>
      </c>
      <c r="L89" s="153" t="n">
        <v>23</v>
      </c>
      <c r="M89" s="153" t="n">
        <v>6</v>
      </c>
      <c r="N89" s="114"/>
      <c r="O89" s="114"/>
      <c r="P89" s="103"/>
      <c r="Q89" s="100"/>
      <c r="R89" s="100"/>
      <c r="S89" s="107"/>
    </row>
    <row r="90" customFormat="false" ht="19.5" hidden="false" customHeight="false" outlineLevel="0" collapsed="false">
      <c r="A90" s="116" t="s">
        <v>239</v>
      </c>
      <c r="B90" s="114"/>
      <c r="C90" s="114"/>
      <c r="D90" s="114" t="n">
        <v>377</v>
      </c>
      <c r="E90" s="114"/>
      <c r="F90" s="114"/>
      <c r="G90" s="114"/>
      <c r="H90" s="114"/>
      <c r="I90" s="114"/>
      <c r="J90" s="107"/>
      <c r="K90" s="116" t="s">
        <v>239</v>
      </c>
      <c r="L90" s="114" t="n">
        <v>297</v>
      </c>
      <c r="M90" s="114" t="n">
        <v>80</v>
      </c>
      <c r="N90" s="114"/>
      <c r="O90" s="114"/>
      <c r="P90" s="103"/>
      <c r="Q90" s="100"/>
      <c r="R90" s="100"/>
      <c r="S90" s="107"/>
    </row>
    <row r="91" customFormat="false" ht="19.5" hidden="false" customHeight="false" outlineLevel="0" collapsed="false">
      <c r="A91" s="128" t="s">
        <v>240</v>
      </c>
      <c r="B91" s="129" t="n">
        <v>5131</v>
      </c>
      <c r="C91" s="129" t="n">
        <v>369366</v>
      </c>
      <c r="D91" s="129" t="n">
        <v>5835</v>
      </c>
      <c r="E91" s="129" t="n">
        <v>44972</v>
      </c>
      <c r="F91" s="129" t="n">
        <v>43392</v>
      </c>
      <c r="G91" s="129" t="n">
        <v>133105</v>
      </c>
      <c r="H91" s="129" t="n">
        <v>1000</v>
      </c>
      <c r="I91" s="130" t="n">
        <v>128505</v>
      </c>
      <c r="J91" s="131" t="n">
        <v>731306</v>
      </c>
      <c r="K91" s="128" t="s">
        <v>240</v>
      </c>
      <c r="L91" s="132" t="n">
        <v>285845</v>
      </c>
      <c r="M91" s="133" t="n">
        <v>73117</v>
      </c>
      <c r="N91" s="132" t="n">
        <v>153431</v>
      </c>
      <c r="O91" s="132" t="n">
        <v>40415</v>
      </c>
      <c r="P91" s="132"/>
      <c r="Q91" s="132" t="n">
        <v>155665</v>
      </c>
      <c r="R91" s="132" t="n">
        <v>22833</v>
      </c>
      <c r="S91" s="131" t="n">
        <v>731306</v>
      </c>
    </row>
    <row r="92" customFormat="false" ht="18.75" hidden="false" customHeight="false" outlineLevel="0" collapsed="false">
      <c r="A92" s="134" t="s">
        <v>151</v>
      </c>
      <c r="B92" s="135" t="n">
        <v>5084</v>
      </c>
      <c r="C92" s="135"/>
      <c r="D92" s="135" t="n">
        <v>328</v>
      </c>
      <c r="E92" s="135" t="n">
        <v>0</v>
      </c>
      <c r="F92" s="135" t="n">
        <v>27711</v>
      </c>
      <c r="G92" s="135"/>
      <c r="H92" s="135"/>
      <c r="I92" s="123" t="n">
        <v>1303</v>
      </c>
      <c r="J92" s="136" t="n">
        <v>34426</v>
      </c>
      <c r="K92" s="134" t="s">
        <v>151</v>
      </c>
      <c r="L92" s="137" t="n">
        <v>20536</v>
      </c>
      <c r="M92" s="138" t="n">
        <v>5200</v>
      </c>
      <c r="N92" s="137" t="n">
        <v>8261</v>
      </c>
      <c r="O92" s="137"/>
      <c r="P92" s="137"/>
      <c r="Q92" s="137"/>
      <c r="R92" s="137" t="n">
        <v>429</v>
      </c>
      <c r="S92" s="136" t="n">
        <v>34426</v>
      </c>
    </row>
    <row r="93" customFormat="false" ht="18.75" hidden="false" customHeight="false" outlineLevel="0" collapsed="false">
      <c r="A93" s="93" t="s">
        <v>222</v>
      </c>
      <c r="B93" s="98"/>
      <c r="C93" s="98"/>
      <c r="D93" s="98"/>
      <c r="E93" s="98"/>
      <c r="F93" s="98"/>
      <c r="G93" s="98"/>
      <c r="H93" s="98"/>
      <c r="I93" s="98" t="n">
        <v>1474</v>
      </c>
      <c r="J93" s="99" t="n">
        <v>1474</v>
      </c>
      <c r="K93" s="93" t="s">
        <v>223</v>
      </c>
      <c r="L93" s="104" t="n">
        <v>963</v>
      </c>
      <c r="M93" s="104" t="n">
        <v>257</v>
      </c>
      <c r="N93" s="104" t="n">
        <v>254</v>
      </c>
      <c r="O93" s="104"/>
      <c r="P93" s="104"/>
      <c r="Q93" s="104"/>
      <c r="R93" s="104"/>
      <c r="S93" s="99" t="n">
        <v>1474</v>
      </c>
    </row>
    <row r="94" customFormat="false" ht="18.75" hidden="false" customHeight="false" outlineLevel="0" collapsed="false">
      <c r="A94" s="93" t="s">
        <v>224</v>
      </c>
      <c r="B94" s="94"/>
      <c r="C94" s="98" t="n">
        <v>95546</v>
      </c>
      <c r="D94" s="98" t="n">
        <v>1885</v>
      </c>
      <c r="E94" s="98" t="n">
        <v>3995</v>
      </c>
      <c r="F94" s="98"/>
      <c r="G94" s="98"/>
      <c r="H94" s="98"/>
      <c r="I94" s="98" t="n">
        <v>8381</v>
      </c>
      <c r="J94" s="99" t="n">
        <v>109807</v>
      </c>
      <c r="K94" s="93" t="s">
        <v>225</v>
      </c>
      <c r="L94" s="104" t="n">
        <v>76533</v>
      </c>
      <c r="M94" s="104" t="n">
        <v>19585</v>
      </c>
      <c r="N94" s="104" t="n">
        <v>13689</v>
      </c>
      <c r="O94" s="104"/>
      <c r="P94" s="104"/>
      <c r="Q94" s="104"/>
      <c r="R94" s="104"/>
      <c r="S94" s="99" t="n">
        <v>109807</v>
      </c>
    </row>
    <row r="95" customFormat="false" ht="18.75" hidden="false" customHeight="false" outlineLevel="0" collapsed="false">
      <c r="A95" s="93" t="s">
        <v>226</v>
      </c>
      <c r="B95" s="94"/>
      <c r="C95" s="98"/>
      <c r="D95" s="98"/>
      <c r="E95" s="98"/>
      <c r="F95" s="98" t="n">
        <v>15681</v>
      </c>
      <c r="G95" s="98"/>
      <c r="H95" s="98"/>
      <c r="I95" s="98"/>
      <c r="J95" s="99" t="n">
        <v>15681</v>
      </c>
      <c r="K95" s="93" t="s">
        <v>227</v>
      </c>
      <c r="L95" s="100" t="n">
        <v>4836</v>
      </c>
      <c r="M95" s="100" t="n">
        <v>673</v>
      </c>
      <c r="N95" s="100" t="n">
        <v>10172</v>
      </c>
      <c r="O95" s="100"/>
      <c r="P95" s="100"/>
      <c r="Q95" s="100"/>
      <c r="R95" s="100"/>
      <c r="S95" s="99" t="n">
        <v>15681</v>
      </c>
    </row>
    <row r="96" customFormat="false" ht="18.75" hidden="false" customHeight="false" outlineLevel="0" collapsed="false">
      <c r="A96" s="93" t="s">
        <v>155</v>
      </c>
      <c r="B96" s="98"/>
      <c r="C96" s="98" t="n">
        <v>273820</v>
      </c>
      <c r="D96" s="98" t="n">
        <v>3376</v>
      </c>
      <c r="E96" s="98" t="n">
        <v>23019</v>
      </c>
      <c r="F96" s="98"/>
      <c r="G96" s="98"/>
      <c r="H96" s="98"/>
      <c r="I96" s="98" t="n">
        <v>3193</v>
      </c>
      <c r="J96" s="99" t="n">
        <v>303408</v>
      </c>
      <c r="K96" s="93" t="s">
        <v>228</v>
      </c>
      <c r="L96" s="154" t="n">
        <v>169630</v>
      </c>
      <c r="M96" s="155" t="n">
        <v>43892</v>
      </c>
      <c r="N96" s="104" t="n">
        <v>44649</v>
      </c>
      <c r="O96" s="104" t="n">
        <v>38556</v>
      </c>
      <c r="P96" s="104"/>
      <c r="Q96" s="104"/>
      <c r="R96" s="104" t="n">
        <v>6681</v>
      </c>
      <c r="S96" s="99" t="n">
        <v>303408</v>
      </c>
    </row>
    <row r="97" customFormat="false" ht="18.75" hidden="false" customHeight="false" outlineLevel="0" collapsed="false">
      <c r="A97" s="93" t="s">
        <v>229</v>
      </c>
      <c r="B97" s="98"/>
      <c r="C97" s="98"/>
      <c r="D97" s="98"/>
      <c r="E97" s="98"/>
      <c r="F97" s="98"/>
      <c r="G97" s="98"/>
      <c r="H97" s="98"/>
      <c r="I97" s="98" t="n">
        <v>59658</v>
      </c>
      <c r="J97" s="99" t="n">
        <v>59658</v>
      </c>
      <c r="K97" s="93" t="s">
        <v>230</v>
      </c>
      <c r="L97" s="100" t="n">
        <v>186</v>
      </c>
      <c r="M97" s="100" t="n">
        <v>50</v>
      </c>
      <c r="N97" s="100" t="n">
        <v>59422</v>
      </c>
      <c r="O97" s="104"/>
      <c r="P97" s="104"/>
      <c r="Q97" s="104"/>
      <c r="R97" s="104"/>
      <c r="S97" s="99" t="n">
        <v>59658</v>
      </c>
    </row>
    <row r="98" customFormat="false" ht="18.75" hidden="false" customHeight="false" outlineLevel="0" collapsed="false">
      <c r="A98" s="93" t="s">
        <v>231</v>
      </c>
      <c r="B98" s="98" t="n">
        <v>47</v>
      </c>
      <c r="C98" s="98"/>
      <c r="D98" s="98" t="n">
        <v>246</v>
      </c>
      <c r="E98" s="98" t="n">
        <v>16558</v>
      </c>
      <c r="F98" s="98"/>
      <c r="G98" s="98"/>
      <c r="H98" s="98" t="n">
        <v>1000</v>
      </c>
      <c r="I98" s="98" t="n">
        <v>26895</v>
      </c>
      <c r="J98" s="99" t="n">
        <v>44746</v>
      </c>
      <c r="K98" s="93" t="s">
        <v>232</v>
      </c>
      <c r="L98" s="104" t="n">
        <v>12063</v>
      </c>
      <c r="M98" s="104" t="n">
        <v>3171</v>
      </c>
      <c r="N98" s="104" t="n">
        <v>11930</v>
      </c>
      <c r="O98" s="104" t="n">
        <v>1859</v>
      </c>
      <c r="P98" s="104"/>
      <c r="Q98" s="104"/>
      <c r="R98" s="104" t="n">
        <v>15723</v>
      </c>
      <c r="S98" s="99" t="n">
        <v>44746</v>
      </c>
    </row>
    <row r="99" customFormat="false" ht="19.5" hidden="false" customHeight="false" outlineLevel="0" collapsed="false">
      <c r="A99" s="139" t="s">
        <v>233</v>
      </c>
      <c r="B99" s="140"/>
      <c r="C99" s="141"/>
      <c r="D99" s="141"/>
      <c r="E99" s="141" t="n">
        <v>1400</v>
      </c>
      <c r="F99" s="142"/>
      <c r="G99" s="141" t="n">
        <v>133105</v>
      </c>
      <c r="H99" s="141"/>
      <c r="I99" s="141" t="n">
        <v>27601</v>
      </c>
      <c r="J99" s="143" t="n">
        <v>162106</v>
      </c>
      <c r="K99" s="139" t="s">
        <v>234</v>
      </c>
      <c r="L99" s="144" t="n">
        <v>1098</v>
      </c>
      <c r="M99" s="144" t="n">
        <v>289</v>
      </c>
      <c r="N99" s="145" t="n">
        <v>5054</v>
      </c>
      <c r="O99" s="145"/>
      <c r="P99" s="145"/>
      <c r="Q99" s="144" t="n">
        <v>155665</v>
      </c>
      <c r="R99" s="145"/>
      <c r="S99" s="143" t="n">
        <v>162106</v>
      </c>
    </row>
    <row r="100" customFormat="false" ht="20.25" hidden="false" customHeight="false" outlineLevel="0" collapsed="false">
      <c r="A100" s="156" t="s">
        <v>235</v>
      </c>
      <c r="B100" s="157"/>
      <c r="C100" s="158"/>
      <c r="D100" s="158"/>
      <c r="E100" s="158"/>
      <c r="F100" s="159"/>
      <c r="G100" s="158"/>
      <c r="H100" s="158"/>
      <c r="I100" s="158"/>
      <c r="J100" s="160"/>
      <c r="K100" s="156" t="s">
        <v>235</v>
      </c>
      <c r="L100" s="161"/>
      <c r="M100" s="161"/>
      <c r="N100" s="162"/>
      <c r="O100" s="162"/>
      <c r="P100" s="162"/>
      <c r="Q100" s="161"/>
      <c r="R100" s="162"/>
      <c r="S100" s="160"/>
    </row>
    <row r="101" customFormat="false" ht="20.25" hidden="false" customHeight="false" outlineLevel="0" collapsed="false">
      <c r="A101" s="163" t="s">
        <v>241</v>
      </c>
      <c r="B101" s="164"/>
      <c r="C101" s="165"/>
      <c r="D101" s="165"/>
      <c r="E101" s="165"/>
      <c r="F101" s="166"/>
      <c r="G101" s="165"/>
      <c r="H101" s="165"/>
      <c r="I101" s="165"/>
      <c r="J101" s="167"/>
      <c r="K101" s="163" t="s">
        <v>242</v>
      </c>
      <c r="L101" s="168"/>
      <c r="M101" s="168"/>
      <c r="N101" s="169"/>
      <c r="O101" s="169"/>
      <c r="P101" s="169"/>
      <c r="Q101" s="168"/>
      <c r="R101" s="169"/>
      <c r="S101" s="167"/>
    </row>
    <row r="102" customFormat="false" ht="19.5" hidden="false" customHeight="false" outlineLevel="0" collapsed="false">
      <c r="A102" s="116" t="s">
        <v>205</v>
      </c>
      <c r="B102" s="164"/>
      <c r="C102" s="165"/>
      <c r="D102" s="165" t="n">
        <v>67</v>
      </c>
      <c r="E102" s="165"/>
      <c r="F102" s="166"/>
      <c r="G102" s="165"/>
      <c r="H102" s="165"/>
      <c r="I102" s="165"/>
      <c r="J102" s="167"/>
      <c r="K102" s="116" t="s">
        <v>205</v>
      </c>
      <c r="L102" s="168" t="n">
        <v>53</v>
      </c>
      <c r="M102" s="168" t="n">
        <v>14</v>
      </c>
      <c r="N102" s="169"/>
      <c r="O102" s="169"/>
      <c r="P102" s="169"/>
      <c r="Q102" s="168"/>
      <c r="R102" s="169"/>
      <c r="S102" s="167"/>
    </row>
    <row r="103" customFormat="false" ht="19.5" hidden="false" customHeight="false" outlineLevel="0" collapsed="false">
      <c r="A103" s="116" t="s">
        <v>206</v>
      </c>
      <c r="B103" s="164"/>
      <c r="C103" s="165"/>
      <c r="D103" s="165" t="n">
        <v>380</v>
      </c>
      <c r="E103" s="165"/>
      <c r="F103" s="166"/>
      <c r="G103" s="165"/>
      <c r="H103" s="165"/>
      <c r="I103" s="165"/>
      <c r="J103" s="167"/>
      <c r="K103" s="116" t="s">
        <v>206</v>
      </c>
      <c r="L103" s="168" t="n">
        <v>299</v>
      </c>
      <c r="M103" s="168" t="n">
        <v>81</v>
      </c>
      <c r="N103" s="169"/>
      <c r="O103" s="169"/>
      <c r="P103" s="169"/>
      <c r="Q103" s="168"/>
      <c r="R103" s="169"/>
      <c r="S103" s="167"/>
    </row>
    <row r="104" customFormat="false" ht="19.5" hidden="false" customHeight="false" outlineLevel="0" collapsed="false">
      <c r="A104" s="116" t="s">
        <v>207</v>
      </c>
      <c r="B104" s="164"/>
      <c r="C104" s="165"/>
      <c r="D104" s="165" t="n">
        <v>682</v>
      </c>
      <c r="E104" s="165"/>
      <c r="F104" s="166"/>
      <c r="G104" s="165"/>
      <c r="H104" s="165"/>
      <c r="I104" s="165"/>
      <c r="J104" s="167"/>
      <c r="K104" s="116" t="s">
        <v>207</v>
      </c>
      <c r="L104" s="170" t="n">
        <v>537</v>
      </c>
      <c r="M104" s="170" t="n">
        <v>145</v>
      </c>
      <c r="N104" s="169"/>
      <c r="O104" s="169"/>
      <c r="P104" s="169"/>
      <c r="Q104" s="168"/>
      <c r="R104" s="169"/>
      <c r="S104" s="167"/>
    </row>
    <row r="105" customFormat="false" ht="19.5" hidden="false" customHeight="false" outlineLevel="0" collapsed="false">
      <c r="A105" s="116" t="s">
        <v>243</v>
      </c>
      <c r="B105" s="164"/>
      <c r="C105" s="165"/>
      <c r="D105" s="165"/>
      <c r="E105" s="165"/>
      <c r="F105" s="166"/>
      <c r="G105" s="165"/>
      <c r="H105" s="165"/>
      <c r="I105" s="165"/>
      <c r="J105" s="167"/>
      <c r="K105" s="116" t="s">
        <v>243</v>
      </c>
      <c r="L105" s="168"/>
      <c r="M105" s="168"/>
      <c r="N105" s="169"/>
      <c r="O105" s="169"/>
      <c r="P105" s="169"/>
      <c r="Q105" s="168"/>
      <c r="R105" s="169"/>
      <c r="S105" s="167"/>
    </row>
    <row r="106" customFormat="false" ht="19.5" hidden="false" customHeight="false" outlineLevel="0" collapsed="false">
      <c r="A106" s="116" t="s">
        <v>244</v>
      </c>
      <c r="B106" s="164"/>
      <c r="C106" s="165"/>
      <c r="D106" s="165"/>
      <c r="E106" s="165"/>
      <c r="F106" s="166"/>
      <c r="G106" s="165"/>
      <c r="H106" s="165"/>
      <c r="I106" s="165" t="n">
        <v>-11113</v>
      </c>
      <c r="J106" s="167"/>
      <c r="K106" s="116" t="s">
        <v>244</v>
      </c>
      <c r="L106" s="168"/>
      <c r="M106" s="168"/>
      <c r="N106" s="169" t="n">
        <v>-9554</v>
      </c>
      <c r="O106" s="169" t="n">
        <v>-1559</v>
      </c>
      <c r="P106" s="169"/>
      <c r="Q106" s="168"/>
      <c r="R106" s="169"/>
      <c r="S106" s="167"/>
    </row>
    <row r="107" customFormat="false" ht="19.5" hidden="false" customHeight="false" outlineLevel="0" collapsed="false">
      <c r="A107" s="116" t="s">
        <v>245</v>
      </c>
      <c r="B107" s="164"/>
      <c r="C107" s="165"/>
      <c r="D107" s="165"/>
      <c r="E107" s="165"/>
      <c r="F107" s="166"/>
      <c r="G107" s="165"/>
      <c r="H107" s="165"/>
      <c r="I107" s="165" t="n">
        <v>11113</v>
      </c>
      <c r="J107" s="167"/>
      <c r="K107" s="116" t="s">
        <v>245</v>
      </c>
      <c r="L107" s="168"/>
      <c r="M107" s="168"/>
      <c r="N107" s="169" t="n">
        <v>9554</v>
      </c>
      <c r="O107" s="169" t="n">
        <v>1559</v>
      </c>
      <c r="P107" s="169"/>
      <c r="Q107" s="168"/>
      <c r="R107" s="169"/>
      <c r="S107" s="167"/>
    </row>
    <row r="108" customFormat="false" ht="19.5" hidden="false" customHeight="false" outlineLevel="0" collapsed="false">
      <c r="A108" s="116" t="s">
        <v>246</v>
      </c>
      <c r="B108" s="164"/>
      <c r="C108" s="165"/>
      <c r="D108" s="165"/>
      <c r="E108" s="165"/>
      <c r="F108" s="166"/>
      <c r="G108" s="165"/>
      <c r="H108" s="165"/>
      <c r="I108" s="165"/>
      <c r="J108" s="167"/>
      <c r="K108" s="116" t="s">
        <v>246</v>
      </c>
      <c r="L108" s="168"/>
      <c r="M108" s="168"/>
      <c r="N108" s="169"/>
      <c r="O108" s="169"/>
      <c r="P108" s="169"/>
      <c r="Q108" s="168"/>
      <c r="R108" s="169"/>
      <c r="S108" s="167"/>
    </row>
    <row r="109" customFormat="false" ht="19.5" hidden="false" customHeight="false" outlineLevel="0" collapsed="false">
      <c r="A109" s="122" t="s">
        <v>247</v>
      </c>
      <c r="B109" s="164"/>
      <c r="C109" s="165"/>
      <c r="D109" s="165"/>
      <c r="E109" s="165"/>
      <c r="F109" s="166"/>
      <c r="G109" s="165"/>
      <c r="H109" s="165"/>
      <c r="I109" s="165" t="n">
        <v>-10770</v>
      </c>
      <c r="J109" s="167"/>
      <c r="K109" s="122" t="s">
        <v>247</v>
      </c>
      <c r="L109" s="168"/>
      <c r="M109" s="168"/>
      <c r="N109" s="169" t="n">
        <v>-10770</v>
      </c>
      <c r="O109" s="169"/>
      <c r="P109" s="169"/>
      <c r="Q109" s="168"/>
      <c r="R109" s="169"/>
      <c r="S109" s="167"/>
    </row>
    <row r="110" customFormat="false" ht="19.5" hidden="false" customHeight="false" outlineLevel="0" collapsed="false">
      <c r="A110" s="171" t="s">
        <v>248</v>
      </c>
      <c r="B110" s="164"/>
      <c r="C110" s="165"/>
      <c r="D110" s="165"/>
      <c r="E110" s="165"/>
      <c r="F110" s="166"/>
      <c r="G110" s="165"/>
      <c r="H110" s="165"/>
      <c r="I110" s="165" t="n">
        <v>10770</v>
      </c>
      <c r="J110" s="167"/>
      <c r="K110" s="116" t="s">
        <v>249</v>
      </c>
      <c r="L110" s="170" t="n">
        <v>8480</v>
      </c>
      <c r="M110" s="170" t="n">
        <v>2290</v>
      </c>
      <c r="N110" s="169"/>
      <c r="O110" s="169"/>
      <c r="P110" s="169"/>
      <c r="Q110" s="168"/>
      <c r="R110" s="169"/>
      <c r="S110" s="167"/>
    </row>
    <row r="111" customFormat="false" ht="19.5" hidden="false" customHeight="false" outlineLevel="0" collapsed="false">
      <c r="A111" s="122" t="s">
        <v>250</v>
      </c>
      <c r="B111" s="164"/>
      <c r="C111" s="165"/>
      <c r="D111" s="165"/>
      <c r="E111" s="165"/>
      <c r="F111" s="166"/>
      <c r="G111" s="165"/>
      <c r="H111" s="165"/>
      <c r="I111" s="165"/>
      <c r="J111" s="167"/>
      <c r="K111" s="122" t="s">
        <v>250</v>
      </c>
      <c r="L111" s="170"/>
      <c r="M111" s="168"/>
      <c r="N111" s="169"/>
      <c r="O111" s="169"/>
      <c r="P111" s="169"/>
      <c r="Q111" s="168"/>
      <c r="R111" s="169"/>
      <c r="S111" s="167"/>
    </row>
    <row r="112" customFormat="false" ht="19.5" hidden="false" customHeight="false" outlineLevel="0" collapsed="false">
      <c r="A112" s="124" t="s">
        <v>251</v>
      </c>
      <c r="B112" s="164"/>
      <c r="C112" s="165"/>
      <c r="D112" s="165"/>
      <c r="E112" s="165"/>
      <c r="F112" s="166"/>
      <c r="G112" s="165"/>
      <c r="H112" s="165"/>
      <c r="I112" s="165"/>
      <c r="J112" s="167"/>
      <c r="K112" s="122" t="s">
        <v>251</v>
      </c>
      <c r="L112" s="168"/>
      <c r="M112" s="168"/>
      <c r="N112" s="169"/>
      <c r="O112" s="169"/>
      <c r="P112" s="169"/>
      <c r="Q112" s="168"/>
      <c r="R112" s="169" t="n">
        <v>-7941</v>
      </c>
      <c r="S112" s="167"/>
    </row>
    <row r="113" customFormat="false" ht="19.5" hidden="false" customHeight="false" outlineLevel="0" collapsed="false">
      <c r="A113" s="122" t="s">
        <v>252</v>
      </c>
      <c r="B113" s="164"/>
      <c r="C113" s="165"/>
      <c r="D113" s="165"/>
      <c r="E113" s="165"/>
      <c r="F113" s="166"/>
      <c r="G113" s="165"/>
      <c r="H113" s="165"/>
      <c r="I113" s="165"/>
      <c r="J113" s="167"/>
      <c r="K113" s="116" t="s">
        <v>252</v>
      </c>
      <c r="L113" s="168" t="n">
        <v>6252</v>
      </c>
      <c r="M113" s="168" t="n">
        <v>1689</v>
      </c>
      <c r="N113" s="169"/>
      <c r="O113" s="169"/>
      <c r="P113" s="169"/>
      <c r="Q113" s="168"/>
      <c r="R113" s="169"/>
      <c r="S113" s="167"/>
    </row>
    <row r="114" customFormat="false" ht="19.5" hidden="false" customHeight="false" outlineLevel="0" collapsed="false">
      <c r="A114" s="116" t="s">
        <v>253</v>
      </c>
      <c r="B114" s="164"/>
      <c r="C114" s="165"/>
      <c r="D114" s="165"/>
      <c r="E114" s="165"/>
      <c r="F114" s="166"/>
      <c r="G114" s="165"/>
      <c r="H114" s="165"/>
      <c r="I114" s="165"/>
      <c r="J114" s="167"/>
      <c r="K114" s="116" t="s">
        <v>253</v>
      </c>
      <c r="L114" s="168"/>
      <c r="M114" s="168"/>
      <c r="N114" s="169"/>
      <c r="O114" s="169"/>
      <c r="P114" s="169"/>
      <c r="Q114" s="168"/>
      <c r="R114" s="169"/>
      <c r="S114" s="167"/>
    </row>
    <row r="115" customFormat="false" ht="19.5" hidden="false" customHeight="false" outlineLevel="0" collapsed="false">
      <c r="A115" s="116" t="s">
        <v>254</v>
      </c>
      <c r="B115" s="164" t="n">
        <v>-47</v>
      </c>
      <c r="C115" s="165"/>
      <c r="D115" s="165"/>
      <c r="E115" s="165"/>
      <c r="F115" s="166"/>
      <c r="G115" s="165"/>
      <c r="H115" s="165"/>
      <c r="I115" s="165"/>
      <c r="J115" s="167"/>
      <c r="K115" s="116" t="s">
        <v>254</v>
      </c>
      <c r="L115" s="168"/>
      <c r="M115" s="168"/>
      <c r="N115" s="169" t="n">
        <v>-47</v>
      </c>
      <c r="O115" s="169"/>
      <c r="P115" s="169"/>
      <c r="Q115" s="168"/>
      <c r="R115" s="169"/>
      <c r="S115" s="167"/>
    </row>
    <row r="116" customFormat="false" ht="19.5" hidden="false" customHeight="false" outlineLevel="0" collapsed="false">
      <c r="A116" s="116" t="s">
        <v>255</v>
      </c>
      <c r="B116" s="164" t="n">
        <v>47</v>
      </c>
      <c r="C116" s="165"/>
      <c r="D116" s="165"/>
      <c r="E116" s="165"/>
      <c r="F116" s="166"/>
      <c r="G116" s="165"/>
      <c r="H116" s="165"/>
      <c r="I116" s="165"/>
      <c r="J116" s="167"/>
      <c r="K116" s="116" t="s">
        <v>255</v>
      </c>
      <c r="L116" s="168"/>
      <c r="M116" s="168"/>
      <c r="N116" s="169" t="n">
        <v>47</v>
      </c>
      <c r="O116" s="169"/>
      <c r="P116" s="169"/>
      <c r="Q116" s="168"/>
      <c r="R116" s="169"/>
      <c r="S116" s="167"/>
    </row>
    <row r="117" customFormat="false" ht="19.5" hidden="false" customHeight="false" outlineLevel="0" collapsed="false">
      <c r="A117" s="116" t="s">
        <v>256</v>
      </c>
      <c r="B117" s="172"/>
      <c r="C117" s="173"/>
      <c r="D117" s="173"/>
      <c r="E117" s="173"/>
      <c r="F117" s="166"/>
      <c r="G117" s="173"/>
      <c r="H117" s="173"/>
      <c r="I117" s="173"/>
      <c r="J117" s="174"/>
      <c r="K117" s="124" t="s">
        <v>256</v>
      </c>
      <c r="L117" s="170"/>
      <c r="M117" s="168"/>
      <c r="N117" s="169" t="n">
        <v>-43917</v>
      </c>
      <c r="O117" s="169" t="n">
        <v>43917</v>
      </c>
      <c r="P117" s="169"/>
      <c r="Q117" s="168"/>
      <c r="R117" s="169"/>
      <c r="S117" s="167"/>
    </row>
    <row r="118" customFormat="false" ht="19.5" hidden="false" customHeight="false" outlineLevel="0" collapsed="false">
      <c r="A118" s="116" t="s">
        <v>257</v>
      </c>
      <c r="B118" s="164"/>
      <c r="C118" s="165"/>
      <c r="D118" s="165"/>
      <c r="E118" s="165"/>
      <c r="F118" s="166"/>
      <c r="G118" s="165"/>
      <c r="H118" s="165"/>
      <c r="I118" s="165"/>
      <c r="J118" s="167"/>
      <c r="K118" s="175" t="s">
        <v>257</v>
      </c>
      <c r="L118" s="176" t="n">
        <v>1519</v>
      </c>
      <c r="M118" s="176" t="n">
        <v>410</v>
      </c>
      <c r="N118" s="169" t="n">
        <v>-1929</v>
      </c>
      <c r="O118" s="169"/>
      <c r="P118" s="169"/>
      <c r="Q118" s="168"/>
      <c r="R118" s="169"/>
      <c r="S118" s="167"/>
    </row>
    <row r="119" customFormat="false" ht="19.5" hidden="false" customHeight="false" outlineLevel="0" collapsed="false">
      <c r="A119" s="122" t="s">
        <v>258</v>
      </c>
      <c r="B119" s="164"/>
      <c r="C119" s="165"/>
      <c r="D119" s="165"/>
      <c r="E119" s="165"/>
      <c r="F119" s="166"/>
      <c r="G119" s="165"/>
      <c r="H119" s="165"/>
      <c r="I119" s="165"/>
      <c r="J119" s="167"/>
      <c r="K119" s="122" t="s">
        <v>258</v>
      </c>
      <c r="L119" s="170" t="n">
        <v>-297</v>
      </c>
      <c r="M119" s="170" t="n">
        <v>-80</v>
      </c>
      <c r="N119" s="169"/>
      <c r="O119" s="169"/>
      <c r="P119" s="169"/>
      <c r="Q119" s="168"/>
      <c r="R119" s="169"/>
      <c r="S119" s="167"/>
    </row>
    <row r="120" customFormat="false" ht="19.5" hidden="false" customHeight="false" outlineLevel="0" collapsed="false">
      <c r="A120" s="175" t="s">
        <v>259</v>
      </c>
      <c r="B120" s="164"/>
      <c r="C120" s="165"/>
      <c r="D120" s="165"/>
      <c r="E120" s="165"/>
      <c r="F120" s="166"/>
      <c r="G120" s="165"/>
      <c r="H120" s="165"/>
      <c r="I120" s="165"/>
      <c r="J120" s="167"/>
      <c r="K120" s="175" t="s">
        <v>259</v>
      </c>
      <c r="L120" s="168" t="n">
        <v>297</v>
      </c>
      <c r="M120" s="168" t="n">
        <v>80</v>
      </c>
      <c r="N120" s="169"/>
      <c r="O120" s="169"/>
      <c r="P120" s="169"/>
      <c r="Q120" s="168"/>
      <c r="R120" s="169"/>
      <c r="S120" s="167"/>
    </row>
    <row r="121" customFormat="false" ht="19.5" hidden="false" customHeight="false" outlineLevel="0" collapsed="false">
      <c r="A121" s="177" t="s">
        <v>260</v>
      </c>
      <c r="B121" s="164"/>
      <c r="C121" s="165"/>
      <c r="D121" s="165"/>
      <c r="E121" s="165"/>
      <c r="F121" s="166"/>
      <c r="G121" s="165"/>
      <c r="H121" s="165"/>
      <c r="I121" s="165"/>
      <c r="J121" s="167"/>
      <c r="K121" s="177" t="s">
        <v>260</v>
      </c>
      <c r="L121" s="168" t="n">
        <v>-8480</v>
      </c>
      <c r="M121" s="168" t="n">
        <v>-2290</v>
      </c>
      <c r="N121" s="169"/>
      <c r="O121" s="169"/>
      <c r="P121" s="169"/>
      <c r="Q121" s="168"/>
      <c r="R121" s="169"/>
      <c r="S121" s="167"/>
    </row>
    <row r="122" customFormat="false" ht="19.5" hidden="false" customHeight="false" outlineLevel="0" collapsed="false">
      <c r="A122" s="177" t="s">
        <v>259</v>
      </c>
      <c r="B122" s="164"/>
      <c r="C122" s="165"/>
      <c r="D122" s="165"/>
      <c r="E122" s="165"/>
      <c r="F122" s="166"/>
      <c r="G122" s="165"/>
      <c r="H122" s="165"/>
      <c r="I122" s="165"/>
      <c r="J122" s="167"/>
      <c r="K122" s="177" t="s">
        <v>259</v>
      </c>
      <c r="L122" s="168" t="n">
        <v>8480</v>
      </c>
      <c r="M122" s="168" t="n">
        <v>2290</v>
      </c>
      <c r="N122" s="169"/>
      <c r="O122" s="169"/>
      <c r="P122" s="169"/>
      <c r="Q122" s="168"/>
      <c r="R122" s="169"/>
      <c r="S122" s="167"/>
    </row>
    <row r="123" customFormat="false" ht="19.5" hidden="false" customHeight="false" outlineLevel="0" collapsed="false">
      <c r="A123" s="128" t="s">
        <v>261</v>
      </c>
      <c r="B123" s="129" t="n">
        <v>5131</v>
      </c>
      <c r="C123" s="129" t="n">
        <v>369366</v>
      </c>
      <c r="D123" s="129" t="n">
        <v>6964</v>
      </c>
      <c r="E123" s="129" t="n">
        <v>44972</v>
      </c>
      <c r="F123" s="129" t="n">
        <v>43392</v>
      </c>
      <c r="G123" s="129" t="n">
        <v>133105</v>
      </c>
      <c r="H123" s="129" t="n">
        <v>1000</v>
      </c>
      <c r="I123" s="130" t="n">
        <v>128505</v>
      </c>
      <c r="J123" s="131" t="n">
        <v>732435</v>
      </c>
      <c r="K123" s="128" t="s">
        <v>261</v>
      </c>
      <c r="L123" s="132" t="n">
        <v>302985</v>
      </c>
      <c r="M123" s="130" t="n">
        <v>77746</v>
      </c>
      <c r="N123" s="132" t="n">
        <v>96815</v>
      </c>
      <c r="O123" s="132" t="n">
        <v>84332</v>
      </c>
      <c r="P123" s="132"/>
      <c r="Q123" s="132" t="n">
        <v>155665</v>
      </c>
      <c r="R123" s="132" t="n">
        <v>14892</v>
      </c>
      <c r="S123" s="131" t="n">
        <v>732435</v>
      </c>
    </row>
    <row r="124" customFormat="false" ht="18.75" hidden="false" customHeight="false" outlineLevel="0" collapsed="false">
      <c r="A124" s="178" t="s">
        <v>262</v>
      </c>
      <c r="B124" s="179"/>
      <c r="C124" s="179"/>
      <c r="D124" s="179"/>
      <c r="E124" s="179"/>
      <c r="F124" s="179"/>
      <c r="G124" s="179"/>
      <c r="H124" s="179"/>
      <c r="I124" s="180"/>
      <c r="J124" s="181"/>
      <c r="K124" s="178" t="s">
        <v>33</v>
      </c>
      <c r="L124" s="182"/>
      <c r="M124" s="183"/>
      <c r="N124" s="182"/>
      <c r="O124" s="182"/>
      <c r="P124" s="182"/>
      <c r="Q124" s="182"/>
      <c r="R124" s="182"/>
      <c r="S124" s="181"/>
    </row>
    <row r="125" customFormat="false" ht="18.75" hidden="false" customHeight="false" outlineLevel="0" collapsed="false">
      <c r="A125" s="184" t="s">
        <v>263</v>
      </c>
      <c r="B125" s="135" t="n">
        <v>5084</v>
      </c>
      <c r="C125" s="135"/>
      <c r="D125" s="135" t="n">
        <v>395</v>
      </c>
      <c r="E125" s="135" t="n">
        <v>0</v>
      </c>
      <c r="F125" s="135" t="n">
        <v>27711</v>
      </c>
      <c r="G125" s="135"/>
      <c r="H125" s="135"/>
      <c r="I125" s="123" t="n">
        <v>1303</v>
      </c>
      <c r="J125" s="136" t="n">
        <v>34493</v>
      </c>
      <c r="K125" s="134" t="s">
        <v>264</v>
      </c>
      <c r="L125" s="137" t="n">
        <v>20589</v>
      </c>
      <c r="M125" s="138" t="n">
        <v>5214</v>
      </c>
      <c r="N125" s="137" t="n">
        <v>8261</v>
      </c>
      <c r="O125" s="137"/>
      <c r="P125" s="137"/>
      <c r="Q125" s="137"/>
      <c r="R125" s="137" t="n">
        <v>429</v>
      </c>
      <c r="S125" s="136" t="n">
        <v>34493</v>
      </c>
    </row>
    <row r="126" customFormat="false" ht="18.75" hidden="false" customHeight="false" outlineLevel="0" collapsed="false">
      <c r="A126" s="185" t="s">
        <v>224</v>
      </c>
      <c r="B126" s="94"/>
      <c r="C126" s="98" t="n">
        <v>95546</v>
      </c>
      <c r="D126" s="98" t="n">
        <v>2265</v>
      </c>
      <c r="E126" s="98" t="n">
        <v>3995</v>
      </c>
      <c r="F126" s="98"/>
      <c r="G126" s="98"/>
      <c r="H126" s="98"/>
      <c r="I126" s="98" t="n">
        <v>8381</v>
      </c>
      <c r="J126" s="99" t="n">
        <v>110187</v>
      </c>
      <c r="K126" s="93" t="s">
        <v>265</v>
      </c>
      <c r="L126" s="104" t="n">
        <v>76832</v>
      </c>
      <c r="M126" s="104" t="n">
        <v>19666</v>
      </c>
      <c r="N126" s="104" t="n">
        <v>13689</v>
      </c>
      <c r="O126" s="104"/>
      <c r="P126" s="104"/>
      <c r="Q126" s="104"/>
      <c r="R126" s="104"/>
      <c r="S126" s="99" t="n">
        <v>110187</v>
      </c>
    </row>
    <row r="127" customFormat="false" ht="18.75" hidden="false" customHeight="false" outlineLevel="0" collapsed="false">
      <c r="A127" s="185" t="s">
        <v>226</v>
      </c>
      <c r="B127" s="94"/>
      <c r="C127" s="98"/>
      <c r="D127" s="98"/>
      <c r="E127" s="98"/>
      <c r="F127" s="98" t="n">
        <v>15681</v>
      </c>
      <c r="G127" s="98"/>
      <c r="H127" s="98"/>
      <c r="I127" s="98"/>
      <c r="J127" s="99" t="n">
        <v>15681</v>
      </c>
      <c r="K127" s="93" t="s">
        <v>266</v>
      </c>
      <c r="L127" s="100" t="n">
        <v>4836</v>
      </c>
      <c r="M127" s="100" t="n">
        <v>673</v>
      </c>
      <c r="N127" s="100" t="n">
        <v>10172</v>
      </c>
      <c r="O127" s="100"/>
      <c r="P127" s="100"/>
      <c r="Q127" s="100"/>
      <c r="R127" s="100"/>
      <c r="S127" s="99" t="n">
        <v>15681</v>
      </c>
    </row>
    <row r="128" customFormat="false" ht="18.75" hidden="false" customHeight="false" outlineLevel="0" collapsed="false">
      <c r="A128" s="185" t="s">
        <v>155</v>
      </c>
      <c r="B128" s="98"/>
      <c r="C128" s="98" t="n">
        <v>273820</v>
      </c>
      <c r="D128" s="98" t="n">
        <v>3681</v>
      </c>
      <c r="E128" s="98" t="n">
        <v>23019</v>
      </c>
      <c r="F128" s="98"/>
      <c r="G128" s="98"/>
      <c r="H128" s="98"/>
      <c r="I128" s="98" t="n">
        <v>3193</v>
      </c>
      <c r="J128" s="99" t="n">
        <v>303713</v>
      </c>
      <c r="K128" s="93" t="s">
        <v>267</v>
      </c>
      <c r="L128" s="104" t="n">
        <v>171389</v>
      </c>
      <c r="M128" s="100" t="n">
        <v>44367</v>
      </c>
      <c r="N128" s="104" t="n">
        <v>42720</v>
      </c>
      <c r="O128" s="104" t="n">
        <v>38556</v>
      </c>
      <c r="P128" s="104"/>
      <c r="Q128" s="104"/>
      <c r="R128" s="104" t="n">
        <v>6681</v>
      </c>
      <c r="S128" s="99" t="n">
        <v>303713</v>
      </c>
    </row>
    <row r="129" customFormat="false" ht="18.75" hidden="false" customHeight="false" outlineLevel="0" collapsed="false">
      <c r="A129" s="185" t="s">
        <v>231</v>
      </c>
      <c r="B129" s="98"/>
      <c r="C129" s="98"/>
      <c r="D129" s="98" t="n">
        <v>246</v>
      </c>
      <c r="E129" s="98" t="n">
        <v>16558</v>
      </c>
      <c r="F129" s="98"/>
      <c r="G129" s="98"/>
      <c r="H129" s="98" t="n">
        <v>1000</v>
      </c>
      <c r="I129" s="98" t="n">
        <v>7841</v>
      </c>
      <c r="J129" s="99" t="n">
        <v>25645</v>
      </c>
      <c r="K129" s="93" t="s">
        <v>268</v>
      </c>
      <c r="L129" s="104" t="n">
        <v>12063</v>
      </c>
      <c r="M129" s="104" t="n">
        <v>3171</v>
      </c>
      <c r="N129" s="104" t="n">
        <v>2329</v>
      </c>
      <c r="O129" s="104" t="n">
        <v>300</v>
      </c>
      <c r="P129" s="104"/>
      <c r="Q129" s="104"/>
      <c r="R129" s="104" t="n">
        <v>7782</v>
      </c>
      <c r="S129" s="99" t="n">
        <v>25645</v>
      </c>
    </row>
    <row r="130" customFormat="false" ht="18.75" hidden="false" customHeight="false" outlineLevel="0" collapsed="false">
      <c r="A130" s="185" t="s">
        <v>269</v>
      </c>
      <c r="B130" s="94"/>
      <c r="C130" s="98"/>
      <c r="D130" s="98"/>
      <c r="E130" s="98" t="n">
        <v>1400</v>
      </c>
      <c r="F130" s="186"/>
      <c r="G130" s="98" t="n">
        <v>133105</v>
      </c>
      <c r="H130" s="98"/>
      <c r="I130" s="98" t="n">
        <v>27601</v>
      </c>
      <c r="J130" s="99" t="n">
        <v>162106</v>
      </c>
      <c r="K130" s="93" t="s">
        <v>270</v>
      </c>
      <c r="L130" s="100" t="n">
        <v>1098</v>
      </c>
      <c r="M130" s="100" t="n">
        <v>289</v>
      </c>
      <c r="N130" s="104" t="n">
        <v>5054</v>
      </c>
      <c r="O130" s="104"/>
      <c r="P130" s="104"/>
      <c r="Q130" s="100" t="n">
        <v>155665</v>
      </c>
      <c r="R130" s="104"/>
      <c r="S130" s="99" t="n">
        <v>162106</v>
      </c>
    </row>
    <row r="131" customFormat="false" ht="18.75" hidden="false" customHeight="false" outlineLevel="0" collapsed="false">
      <c r="A131" s="185" t="s">
        <v>271</v>
      </c>
      <c r="B131" s="98"/>
      <c r="C131" s="98"/>
      <c r="D131" s="98" t="n">
        <v>377</v>
      </c>
      <c r="E131" s="98"/>
      <c r="F131" s="98"/>
      <c r="G131" s="98"/>
      <c r="H131" s="98"/>
      <c r="I131" s="98" t="n">
        <v>59658</v>
      </c>
      <c r="J131" s="99" t="n">
        <v>60035</v>
      </c>
      <c r="K131" s="93" t="s">
        <v>272</v>
      </c>
      <c r="L131" s="100" t="n">
        <v>8963</v>
      </c>
      <c r="M131" s="100" t="n">
        <v>2420</v>
      </c>
      <c r="N131" s="100" t="n">
        <v>4735</v>
      </c>
      <c r="O131" s="104" t="n">
        <v>43917</v>
      </c>
      <c r="P131" s="104"/>
      <c r="Q131" s="104"/>
      <c r="R131" s="104"/>
      <c r="S131" s="99" t="n">
        <v>60035</v>
      </c>
    </row>
    <row r="132" customFormat="false" ht="18.75" hidden="false" customHeight="false" outlineLevel="0" collapsed="false">
      <c r="A132" s="185" t="s">
        <v>222</v>
      </c>
      <c r="B132" s="98"/>
      <c r="C132" s="98"/>
      <c r="D132" s="98"/>
      <c r="E132" s="98"/>
      <c r="F132" s="98"/>
      <c r="G132" s="98"/>
      <c r="H132" s="98"/>
      <c r="I132" s="98" t="n">
        <v>1474</v>
      </c>
      <c r="J132" s="99" t="n">
        <v>1474</v>
      </c>
      <c r="K132" s="93" t="s">
        <v>273</v>
      </c>
      <c r="L132" s="104" t="n">
        <v>963</v>
      </c>
      <c r="M132" s="104" t="n">
        <v>257</v>
      </c>
      <c r="N132" s="104" t="n">
        <v>254</v>
      </c>
      <c r="O132" s="104"/>
      <c r="P132" s="104"/>
      <c r="Q132" s="104"/>
      <c r="R132" s="104"/>
      <c r="S132" s="99" t="n">
        <v>1474</v>
      </c>
    </row>
    <row r="133" customFormat="false" ht="19.5" hidden="false" customHeight="false" outlineLevel="0" collapsed="false">
      <c r="A133" s="187" t="s">
        <v>235</v>
      </c>
      <c r="B133" s="188" t="n">
        <v>47</v>
      </c>
      <c r="C133" s="189"/>
      <c r="D133" s="189"/>
      <c r="E133" s="189"/>
      <c r="F133" s="190"/>
      <c r="G133" s="189"/>
      <c r="H133" s="189"/>
      <c r="I133" s="189" t="n">
        <v>19054</v>
      </c>
      <c r="J133" s="191" t="n">
        <v>19101</v>
      </c>
      <c r="K133" s="192" t="s">
        <v>274</v>
      </c>
      <c r="L133" s="193" t="n">
        <v>6252</v>
      </c>
      <c r="M133" s="193" t="n">
        <v>1689</v>
      </c>
      <c r="N133" s="194" t="n">
        <v>9601</v>
      </c>
      <c r="O133" s="194" t="n">
        <v>1559</v>
      </c>
      <c r="P133" s="194"/>
      <c r="Q133" s="193"/>
      <c r="R133" s="194"/>
      <c r="S133" s="191" t="n">
        <v>19101</v>
      </c>
    </row>
    <row r="134" customFormat="false" ht="39" hidden="false" customHeight="false" outlineLevel="0" collapsed="false">
      <c r="A134" s="195" t="s">
        <v>275</v>
      </c>
      <c r="B134" s="164"/>
      <c r="C134" s="165"/>
      <c r="D134" s="165"/>
      <c r="E134" s="165"/>
      <c r="F134" s="166"/>
      <c r="G134" s="165"/>
      <c r="H134" s="165"/>
      <c r="I134" s="165"/>
      <c r="J134" s="167"/>
      <c r="K134" s="195" t="s">
        <v>275</v>
      </c>
      <c r="L134" s="168"/>
      <c r="M134" s="168"/>
      <c r="N134" s="169"/>
      <c r="O134" s="169"/>
      <c r="P134" s="169"/>
      <c r="Q134" s="168"/>
      <c r="R134" s="169"/>
      <c r="S134" s="167"/>
    </row>
    <row r="135" customFormat="false" ht="19.5" hidden="false" customHeight="false" outlineLevel="0" collapsed="false">
      <c r="A135" s="163" t="s">
        <v>276</v>
      </c>
      <c r="B135" s="164"/>
      <c r="C135" s="165"/>
      <c r="D135" s="165"/>
      <c r="E135" s="165"/>
      <c r="F135" s="166"/>
      <c r="G135" s="165"/>
      <c r="H135" s="165"/>
      <c r="I135" s="165"/>
      <c r="J135" s="167"/>
      <c r="K135" s="163" t="s">
        <v>276</v>
      </c>
      <c r="L135" s="168"/>
      <c r="M135" s="168"/>
      <c r="N135" s="169"/>
      <c r="O135" s="169"/>
      <c r="P135" s="169"/>
      <c r="Q135" s="168"/>
      <c r="R135" s="169"/>
      <c r="S135" s="167"/>
    </row>
    <row r="136" customFormat="false" ht="19.5" hidden="false" customHeight="false" outlineLevel="0" collapsed="false">
      <c r="A136" s="163" t="s">
        <v>277</v>
      </c>
      <c r="B136" s="164"/>
      <c r="C136" s="165" t="n">
        <v>-47773</v>
      </c>
      <c r="D136" s="165"/>
      <c r="E136" s="165"/>
      <c r="F136" s="166"/>
      <c r="G136" s="165"/>
      <c r="H136" s="165"/>
      <c r="I136" s="165"/>
      <c r="J136" s="167"/>
      <c r="K136" s="163" t="s">
        <v>277</v>
      </c>
      <c r="L136" s="169" t="n">
        <v>-32377</v>
      </c>
      <c r="M136" s="169" t="n">
        <v>-8742</v>
      </c>
      <c r="N136" s="169" t="n">
        <v>-6654</v>
      </c>
      <c r="O136" s="169"/>
      <c r="P136" s="169"/>
      <c r="Q136" s="168"/>
      <c r="R136" s="169"/>
      <c r="S136" s="167"/>
    </row>
    <row r="137" customFormat="false" ht="19.5" hidden="false" customHeight="false" outlineLevel="0" collapsed="false">
      <c r="A137" s="196" t="s">
        <v>278</v>
      </c>
      <c r="B137" s="164"/>
      <c r="C137" s="165" t="n">
        <v>-138652</v>
      </c>
      <c r="D137" s="165"/>
      <c r="E137" s="165"/>
      <c r="F137" s="166"/>
      <c r="G137" s="165"/>
      <c r="H137" s="165"/>
      <c r="I137" s="165"/>
      <c r="J137" s="167"/>
      <c r="K137" s="196" t="s">
        <v>278</v>
      </c>
      <c r="L137" s="168" t="n">
        <v>-76276</v>
      </c>
      <c r="M137" s="168" t="n">
        <v>-20595</v>
      </c>
      <c r="N137" s="169" t="n">
        <v>-15822</v>
      </c>
      <c r="O137" s="169" t="n">
        <v>-19278</v>
      </c>
      <c r="P137" s="169"/>
      <c r="Q137" s="168"/>
      <c r="R137" s="169" t="n">
        <v>-6681</v>
      </c>
      <c r="S137" s="167"/>
    </row>
    <row r="138" customFormat="false" ht="19.5" hidden="false" customHeight="false" outlineLevel="0" collapsed="false">
      <c r="A138" s="128" t="s">
        <v>279</v>
      </c>
      <c r="B138" s="129" t="n">
        <v>5131</v>
      </c>
      <c r="C138" s="129" t="n">
        <v>182941</v>
      </c>
      <c r="D138" s="129" t="n">
        <v>6964</v>
      </c>
      <c r="E138" s="129" t="n">
        <v>44972</v>
      </c>
      <c r="F138" s="129" t="n">
        <v>43392</v>
      </c>
      <c r="G138" s="129" t="n">
        <v>133105</v>
      </c>
      <c r="H138" s="129" t="n">
        <v>1000</v>
      </c>
      <c r="I138" s="130" t="n">
        <v>128505</v>
      </c>
      <c r="J138" s="131" t="n">
        <v>546010</v>
      </c>
      <c r="K138" s="128" t="s">
        <v>279</v>
      </c>
      <c r="L138" s="132" t="n">
        <v>194332</v>
      </c>
      <c r="M138" s="133" t="n">
        <v>48409</v>
      </c>
      <c r="N138" s="132" t="n">
        <v>74339</v>
      </c>
      <c r="O138" s="132" t="n">
        <v>65054</v>
      </c>
      <c r="P138" s="132"/>
      <c r="Q138" s="132" t="n">
        <v>155665</v>
      </c>
      <c r="R138" s="132" t="n">
        <v>8211</v>
      </c>
      <c r="S138" s="131" t="n">
        <v>546010</v>
      </c>
    </row>
    <row r="139" customFormat="false" ht="18.75" hidden="false" customHeight="false" outlineLevel="0" collapsed="false">
      <c r="A139" s="178" t="s">
        <v>262</v>
      </c>
      <c r="B139" s="179"/>
      <c r="C139" s="179"/>
      <c r="D139" s="179"/>
      <c r="E139" s="179"/>
      <c r="F139" s="179"/>
      <c r="G139" s="179"/>
      <c r="H139" s="179"/>
      <c r="I139" s="180"/>
      <c r="J139" s="181"/>
      <c r="K139" s="178" t="s">
        <v>33</v>
      </c>
      <c r="L139" s="182"/>
      <c r="M139" s="183"/>
      <c r="N139" s="182"/>
      <c r="O139" s="182"/>
      <c r="P139" s="182"/>
      <c r="Q139" s="182"/>
      <c r="R139" s="182"/>
      <c r="S139" s="181"/>
    </row>
    <row r="140" customFormat="false" ht="18.75" hidden="false" customHeight="false" outlineLevel="0" collapsed="false">
      <c r="A140" s="184" t="s">
        <v>263</v>
      </c>
      <c r="B140" s="135" t="n">
        <v>5084</v>
      </c>
      <c r="C140" s="135"/>
      <c r="D140" s="135" t="n">
        <v>395</v>
      </c>
      <c r="E140" s="135" t="n">
        <v>0</v>
      </c>
      <c r="F140" s="135" t="n">
        <v>27711</v>
      </c>
      <c r="G140" s="135"/>
      <c r="H140" s="135"/>
      <c r="I140" s="123" t="n">
        <v>1303</v>
      </c>
      <c r="J140" s="136" t="n">
        <v>34493</v>
      </c>
      <c r="K140" s="134" t="s">
        <v>264</v>
      </c>
      <c r="L140" s="137" t="n">
        <v>20589</v>
      </c>
      <c r="M140" s="138" t="n">
        <v>5214</v>
      </c>
      <c r="N140" s="137" t="n">
        <v>8261</v>
      </c>
      <c r="O140" s="137"/>
      <c r="P140" s="137"/>
      <c r="Q140" s="137"/>
      <c r="R140" s="137" t="n">
        <v>429</v>
      </c>
      <c r="S140" s="136" t="n">
        <v>34493</v>
      </c>
    </row>
    <row r="141" customFormat="false" ht="18.75" hidden="false" customHeight="false" outlineLevel="0" collapsed="false">
      <c r="A141" s="185" t="s">
        <v>224</v>
      </c>
      <c r="B141" s="94"/>
      <c r="C141" s="98" t="n">
        <v>47773</v>
      </c>
      <c r="D141" s="98" t="n">
        <v>2265</v>
      </c>
      <c r="E141" s="98" t="n">
        <v>3995</v>
      </c>
      <c r="F141" s="98"/>
      <c r="G141" s="98"/>
      <c r="H141" s="98"/>
      <c r="I141" s="98" t="n">
        <v>8381</v>
      </c>
      <c r="J141" s="99" t="n">
        <v>62414</v>
      </c>
      <c r="K141" s="93" t="s">
        <v>265</v>
      </c>
      <c r="L141" s="104" t="n">
        <v>44455</v>
      </c>
      <c r="M141" s="104" t="n">
        <v>10924</v>
      </c>
      <c r="N141" s="104" t="n">
        <v>7035</v>
      </c>
      <c r="O141" s="104"/>
      <c r="P141" s="104"/>
      <c r="Q141" s="104"/>
      <c r="R141" s="104"/>
      <c r="S141" s="99" t="n">
        <v>62414</v>
      </c>
    </row>
    <row r="142" customFormat="false" ht="18.75" hidden="false" customHeight="false" outlineLevel="0" collapsed="false">
      <c r="A142" s="185" t="s">
        <v>226</v>
      </c>
      <c r="B142" s="94"/>
      <c r="C142" s="98"/>
      <c r="D142" s="98"/>
      <c r="E142" s="98"/>
      <c r="F142" s="98" t="n">
        <v>15681</v>
      </c>
      <c r="G142" s="98"/>
      <c r="H142" s="98"/>
      <c r="I142" s="98"/>
      <c r="J142" s="99" t="n">
        <v>15681</v>
      </c>
      <c r="K142" s="93" t="s">
        <v>266</v>
      </c>
      <c r="L142" s="100" t="n">
        <v>4836</v>
      </c>
      <c r="M142" s="100" t="n">
        <v>673</v>
      </c>
      <c r="N142" s="100" t="n">
        <v>10172</v>
      </c>
      <c r="O142" s="100"/>
      <c r="P142" s="100"/>
      <c r="Q142" s="100"/>
      <c r="R142" s="100"/>
      <c r="S142" s="99" t="n">
        <v>15681</v>
      </c>
    </row>
    <row r="143" customFormat="false" ht="18.75" hidden="false" customHeight="false" outlineLevel="0" collapsed="false">
      <c r="A143" s="185" t="s">
        <v>155</v>
      </c>
      <c r="B143" s="98"/>
      <c r="C143" s="98" t="n">
        <v>135168</v>
      </c>
      <c r="D143" s="98" t="n">
        <v>3681</v>
      </c>
      <c r="E143" s="98" t="n">
        <v>23019</v>
      </c>
      <c r="F143" s="98"/>
      <c r="G143" s="98"/>
      <c r="H143" s="98"/>
      <c r="I143" s="98" t="n">
        <v>3193</v>
      </c>
      <c r="J143" s="99" t="n">
        <v>165061</v>
      </c>
      <c r="K143" s="93" t="s">
        <v>267</v>
      </c>
      <c r="L143" s="104" t="n">
        <v>93595</v>
      </c>
      <c r="M143" s="100" t="n">
        <v>23360</v>
      </c>
      <c r="N143" s="104" t="n">
        <v>28828</v>
      </c>
      <c r="O143" s="104" t="n">
        <v>19278</v>
      </c>
      <c r="P143" s="104"/>
      <c r="Q143" s="104"/>
      <c r="R143" s="104"/>
      <c r="S143" s="99" t="n">
        <v>165061</v>
      </c>
    </row>
    <row r="144" customFormat="false" ht="18.75" hidden="false" customHeight="false" outlineLevel="0" collapsed="false">
      <c r="A144" s="185" t="s">
        <v>231</v>
      </c>
      <c r="B144" s="98"/>
      <c r="C144" s="98"/>
      <c r="D144" s="98" t="n">
        <v>246</v>
      </c>
      <c r="E144" s="98" t="n">
        <v>16558</v>
      </c>
      <c r="F144" s="98"/>
      <c r="G144" s="98"/>
      <c r="H144" s="98" t="n">
        <v>1000</v>
      </c>
      <c r="I144" s="98" t="n">
        <v>7841</v>
      </c>
      <c r="J144" s="99" t="n">
        <v>25645</v>
      </c>
      <c r="K144" s="93" t="s">
        <v>268</v>
      </c>
      <c r="L144" s="104" t="n">
        <v>12063</v>
      </c>
      <c r="M144" s="104" t="n">
        <v>3171</v>
      </c>
      <c r="N144" s="104" t="n">
        <v>2329</v>
      </c>
      <c r="O144" s="104" t="n">
        <v>300</v>
      </c>
      <c r="P144" s="104"/>
      <c r="Q144" s="104"/>
      <c r="R144" s="104" t="n">
        <v>7782</v>
      </c>
      <c r="S144" s="99" t="n">
        <v>25645</v>
      </c>
    </row>
    <row r="145" customFormat="false" ht="18.75" hidden="false" customHeight="false" outlineLevel="0" collapsed="false">
      <c r="A145" s="185" t="s">
        <v>269</v>
      </c>
      <c r="B145" s="94"/>
      <c r="C145" s="98"/>
      <c r="D145" s="98"/>
      <c r="E145" s="98" t="n">
        <v>1400</v>
      </c>
      <c r="F145" s="186"/>
      <c r="G145" s="98" t="n">
        <v>133105</v>
      </c>
      <c r="H145" s="98"/>
      <c r="I145" s="98" t="n">
        <v>27601</v>
      </c>
      <c r="J145" s="99" t="n">
        <v>162106</v>
      </c>
      <c r="K145" s="93" t="s">
        <v>270</v>
      </c>
      <c r="L145" s="100" t="n">
        <v>1098</v>
      </c>
      <c r="M145" s="100" t="n">
        <v>289</v>
      </c>
      <c r="N145" s="104" t="n">
        <v>5054</v>
      </c>
      <c r="O145" s="104"/>
      <c r="P145" s="104"/>
      <c r="Q145" s="100" t="n">
        <v>155665</v>
      </c>
      <c r="R145" s="104"/>
      <c r="S145" s="99" t="n">
        <v>162106</v>
      </c>
    </row>
    <row r="146" customFormat="false" ht="18.75" hidden="false" customHeight="false" outlineLevel="0" collapsed="false">
      <c r="A146" s="185" t="s">
        <v>271</v>
      </c>
      <c r="B146" s="98"/>
      <c r="C146" s="98"/>
      <c r="D146" s="98" t="n">
        <v>377</v>
      </c>
      <c r="E146" s="98"/>
      <c r="F146" s="98"/>
      <c r="G146" s="98"/>
      <c r="H146" s="98"/>
      <c r="I146" s="98" t="n">
        <v>59658</v>
      </c>
      <c r="J146" s="99" t="n">
        <v>60035</v>
      </c>
      <c r="K146" s="93" t="s">
        <v>272</v>
      </c>
      <c r="L146" s="100" t="n">
        <v>8963</v>
      </c>
      <c r="M146" s="100" t="n">
        <v>2420</v>
      </c>
      <c r="N146" s="100" t="n">
        <v>4735</v>
      </c>
      <c r="O146" s="104" t="n">
        <v>43917</v>
      </c>
      <c r="P146" s="104"/>
      <c r="Q146" s="104"/>
      <c r="R146" s="104"/>
      <c r="S146" s="99" t="n">
        <v>60035</v>
      </c>
    </row>
    <row r="147" customFormat="false" ht="18.75" hidden="false" customHeight="false" outlineLevel="0" collapsed="false">
      <c r="A147" s="185" t="s">
        <v>222</v>
      </c>
      <c r="B147" s="98"/>
      <c r="C147" s="98"/>
      <c r="D147" s="98"/>
      <c r="E147" s="98"/>
      <c r="F147" s="98"/>
      <c r="G147" s="98"/>
      <c r="H147" s="98"/>
      <c r="I147" s="98" t="n">
        <v>1474</v>
      </c>
      <c r="J147" s="99" t="n">
        <v>1474</v>
      </c>
      <c r="K147" s="93" t="s">
        <v>273</v>
      </c>
      <c r="L147" s="104" t="n">
        <v>963</v>
      </c>
      <c r="M147" s="104" t="n">
        <v>257</v>
      </c>
      <c r="N147" s="104" t="n">
        <v>254</v>
      </c>
      <c r="O147" s="104"/>
      <c r="P147" s="104"/>
      <c r="Q147" s="104"/>
      <c r="R147" s="104"/>
      <c r="S147" s="99" t="n">
        <v>1474</v>
      </c>
    </row>
    <row r="148" customFormat="false" ht="19.5" hidden="false" customHeight="false" outlineLevel="0" collapsed="false">
      <c r="A148" s="187" t="s">
        <v>235</v>
      </c>
      <c r="B148" s="188" t="n">
        <v>47</v>
      </c>
      <c r="C148" s="189"/>
      <c r="D148" s="189"/>
      <c r="E148" s="189"/>
      <c r="F148" s="190"/>
      <c r="G148" s="189"/>
      <c r="H148" s="189"/>
      <c r="I148" s="189" t="n">
        <v>19054</v>
      </c>
      <c r="J148" s="191" t="n">
        <v>19101</v>
      </c>
      <c r="K148" s="192" t="s">
        <v>274</v>
      </c>
      <c r="L148" s="193" t="n">
        <v>6252</v>
      </c>
      <c r="M148" s="193" t="n">
        <v>1689</v>
      </c>
      <c r="N148" s="194" t="n">
        <v>9601</v>
      </c>
      <c r="O148" s="194" t="n">
        <v>1559</v>
      </c>
      <c r="P148" s="194"/>
      <c r="Q148" s="193"/>
      <c r="R148" s="194"/>
      <c r="S148" s="191" t="n">
        <v>19101</v>
      </c>
    </row>
    <row r="149" customFormat="false" ht="23.25" hidden="false" customHeight="true" outlineLevel="0" collapsed="false">
      <c r="A149" s="79"/>
      <c r="J149" s="79"/>
      <c r="K149" s="79"/>
      <c r="S149" s="79"/>
    </row>
    <row r="150" customFormat="false" ht="21.75" hidden="false" customHeight="true" outlineLevel="0" collapsed="false">
      <c r="A150" s="79"/>
      <c r="J150" s="79"/>
      <c r="K150" s="79"/>
      <c r="S150" s="79"/>
    </row>
    <row r="151" customFormat="false" ht="21.75" hidden="false" customHeight="true" outlineLevel="0" collapsed="false">
      <c r="A151" s="79"/>
      <c r="J151" s="79"/>
      <c r="K151" s="79"/>
      <c r="S151" s="79"/>
    </row>
    <row r="152" customFormat="false" ht="12.75" hidden="false" customHeight="false" outlineLevel="0" collapsed="false">
      <c r="A152" s="79"/>
      <c r="J152" s="79"/>
      <c r="K152" s="79"/>
      <c r="S152" s="79"/>
    </row>
    <row r="153" customFormat="false" ht="12.75" hidden="false" customHeight="false" outlineLevel="0" collapsed="false">
      <c r="A153" s="79"/>
      <c r="J153" s="79"/>
      <c r="K153" s="79"/>
      <c r="S153" s="79"/>
    </row>
    <row r="154" customFormat="false" ht="12.75" hidden="false" customHeight="false" outlineLevel="0" collapsed="false">
      <c r="A154" s="79"/>
      <c r="J154" s="79"/>
      <c r="K154" s="79"/>
      <c r="S154" s="79"/>
    </row>
    <row r="155" customFormat="false" ht="12.75" hidden="false" customHeight="false" outlineLevel="0" collapsed="false">
      <c r="A155" s="79"/>
      <c r="J155" s="79"/>
      <c r="K155" s="79"/>
      <c r="S155" s="79"/>
    </row>
    <row r="156" customFormat="false" ht="12.75" hidden="false" customHeight="false" outlineLevel="0" collapsed="false">
      <c r="A156" s="79"/>
      <c r="J156" s="79"/>
      <c r="K156" s="79"/>
      <c r="S156" s="79"/>
    </row>
    <row r="157" customFormat="false" ht="12.75" hidden="false" customHeight="false" outlineLevel="0" collapsed="false">
      <c r="A157" s="79"/>
      <c r="J157" s="79"/>
      <c r="K157" s="79"/>
      <c r="S157" s="79"/>
    </row>
    <row r="164" customFormat="false" ht="16.5" hidden="false" customHeight="true" outlineLevel="0" collapsed="false">
      <c r="U164" s="87"/>
      <c r="V164" s="87"/>
      <c r="W164" s="87"/>
      <c r="X164" s="87"/>
      <c r="Y164" s="87"/>
      <c r="Z164" s="87"/>
      <c r="AA164" s="87"/>
      <c r="AB164" s="87"/>
      <c r="AC164" s="87"/>
    </row>
    <row r="165" customFormat="false" ht="16.5" hidden="false" customHeight="true" outlineLevel="0" collapsed="false">
      <c r="U165" s="87"/>
      <c r="V165" s="87"/>
      <c r="W165" s="87"/>
      <c r="X165" s="87"/>
      <c r="Y165" s="87"/>
      <c r="Z165" s="87"/>
      <c r="AA165" s="87"/>
      <c r="AB165" s="87"/>
      <c r="AC165" s="87"/>
    </row>
  </sheetData>
  <mergeCells count="5">
    <mergeCell ref="A1:S1"/>
    <mergeCell ref="A3:A4"/>
    <mergeCell ref="B3:J3"/>
    <mergeCell ref="K3:K4"/>
    <mergeCell ref="L3:S3"/>
  </mergeCells>
  <printOptions headings="false" gridLines="false" gridLinesSet="true" horizontalCentered="false" verticalCentered="false"/>
  <pageMargins left="1.88958333333333" right="0.708333333333333" top="0.748611111111111" bottom="0.747916666666667" header="0.315277777777778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Önkormányzati ülés&amp;C2013. november&amp;RPénzügyi táblák
1/a sz. tábla</oddHeader>
    <oddFooter/>
  </headerFooter>
  <rowBreaks count="1" manualBreakCount="1">
    <brk id="82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6.87"/>
    <col collapsed="false" customWidth="true" hidden="false" outlineLevel="0" max="7" min="3" style="0" width="18.86"/>
    <col collapsed="false" customWidth="true" hidden="false" outlineLevel="0" max="8" min="8" style="0" width="15.86"/>
  </cols>
  <sheetData>
    <row r="1" customFormat="false" ht="15.75" hidden="false" customHeight="false" outlineLevel="0" collapsed="false">
      <c r="B1" s="999" t="s">
        <v>907</v>
      </c>
      <c r="C1" s="999"/>
      <c r="D1" s="999"/>
      <c r="E1" s="999"/>
      <c r="F1" s="999"/>
      <c r="G1" s="999"/>
      <c r="H1" s="999"/>
    </row>
    <row r="2" customFormat="false" ht="15.75" hidden="false" customHeight="true" outlineLevel="0" collapsed="false">
      <c r="A2" s="1368" t="s">
        <v>908</v>
      </c>
      <c r="B2" s="1368"/>
      <c r="C2" s="1368"/>
      <c r="D2" s="1368"/>
      <c r="E2" s="1368"/>
      <c r="F2" s="1368"/>
      <c r="G2" s="1368"/>
      <c r="H2" s="1368"/>
    </row>
    <row r="3" customFormat="false" ht="18.75" hidden="false" customHeight="false" outlineLevel="0" collapsed="false">
      <c r="C3" s="1369"/>
      <c r="D3" s="1369"/>
      <c r="E3" s="1369"/>
      <c r="F3" s="1369"/>
      <c r="G3" s="1369"/>
      <c r="H3" s="1369"/>
    </row>
    <row r="4" customFormat="false" ht="27" hidden="false" customHeight="true" outlineLevel="0" collapsed="false">
      <c r="A4" s="1370"/>
      <c r="B4" s="1371"/>
      <c r="C4" s="1371"/>
      <c r="D4" s="1371"/>
      <c r="E4" s="1371"/>
      <c r="F4" s="1371"/>
      <c r="G4" s="1372" t="s">
        <v>133</v>
      </c>
      <c r="H4" s="1371"/>
      <c r="I4" s="1373"/>
      <c r="J4" s="1373"/>
      <c r="K4" s="1373"/>
      <c r="L4" s="1373"/>
      <c r="M4" s="1373"/>
      <c r="N4" s="1373"/>
      <c r="O4" s="1373"/>
      <c r="P4" s="1373"/>
      <c r="Q4" s="1373"/>
      <c r="R4" s="1373"/>
      <c r="S4" s="1373"/>
    </row>
    <row r="5" customFormat="false" ht="32.25" hidden="false" customHeight="true" outlineLevel="0" collapsed="false">
      <c r="A5" s="1374" t="s">
        <v>909</v>
      </c>
      <c r="B5" s="1374"/>
      <c r="C5" s="1375" t="s">
        <v>319</v>
      </c>
      <c r="D5" s="1375"/>
      <c r="E5" s="1375"/>
      <c r="F5" s="1376" t="s">
        <v>659</v>
      </c>
      <c r="G5" s="1376"/>
      <c r="H5" s="1376"/>
      <c r="I5" s="1373"/>
      <c r="J5" s="1373"/>
      <c r="K5" s="1373"/>
      <c r="L5" s="1373"/>
      <c r="M5" s="1373"/>
      <c r="N5" s="1373"/>
      <c r="O5" s="1373"/>
      <c r="P5" s="1373"/>
      <c r="Q5" s="1373"/>
      <c r="R5" s="1373"/>
      <c r="S5" s="1373"/>
    </row>
    <row r="6" customFormat="false" ht="45.75" hidden="false" customHeight="true" outlineLevel="0" collapsed="false">
      <c r="A6" s="1377" t="s">
        <v>134</v>
      </c>
      <c r="B6" s="1378" t="s">
        <v>361</v>
      </c>
      <c r="C6" s="1379" t="s">
        <v>910</v>
      </c>
      <c r="D6" s="1380" t="s">
        <v>911</v>
      </c>
      <c r="E6" s="1381" t="s">
        <v>912</v>
      </c>
      <c r="F6" s="1379" t="s">
        <v>913</v>
      </c>
      <c r="G6" s="1380" t="s">
        <v>911</v>
      </c>
      <c r="H6" s="1380" t="s">
        <v>912</v>
      </c>
      <c r="I6" s="1373"/>
      <c r="J6" s="1373"/>
      <c r="K6" s="1373"/>
      <c r="L6" s="1373"/>
      <c r="M6" s="1373"/>
      <c r="N6" s="1373"/>
      <c r="O6" s="1373"/>
      <c r="P6" s="1373"/>
      <c r="Q6" s="1373"/>
      <c r="R6" s="1373"/>
      <c r="S6" s="1373"/>
    </row>
    <row r="7" customFormat="false" ht="15.75" hidden="false" customHeight="false" outlineLevel="0" collapsed="false">
      <c r="A7" s="1382" t="s">
        <v>373</v>
      </c>
      <c r="B7" s="1383" t="n">
        <v>2123</v>
      </c>
      <c r="C7" s="1384" t="n">
        <v>2123</v>
      </c>
      <c r="D7" s="1385" t="n">
        <v>12.5</v>
      </c>
      <c r="E7" s="1386" t="n">
        <v>96</v>
      </c>
      <c r="F7" s="1387" t="n">
        <v>2123</v>
      </c>
      <c r="G7" s="1388" t="n">
        <v>2.5</v>
      </c>
      <c r="H7" s="1389" t="n">
        <v>313</v>
      </c>
      <c r="I7" s="1373"/>
      <c r="J7" s="1373"/>
      <c r="K7" s="1373"/>
      <c r="L7" s="1373"/>
      <c r="M7" s="1373"/>
      <c r="N7" s="1373"/>
      <c r="O7" s="1373"/>
      <c r="P7" s="1373"/>
      <c r="Q7" s="1373"/>
      <c r="R7" s="1373"/>
      <c r="S7" s="1373"/>
    </row>
    <row r="8" customFormat="false" ht="15.75" hidden="false" customHeight="false" outlineLevel="0" collapsed="false">
      <c r="A8" s="1390" t="s">
        <v>374</v>
      </c>
      <c r="B8" s="1391" t="n">
        <v>2633</v>
      </c>
      <c r="C8" s="1384" t="n">
        <v>2633</v>
      </c>
      <c r="D8" s="1392" t="n">
        <v>15.5</v>
      </c>
      <c r="E8" s="1393" t="n">
        <v>119</v>
      </c>
      <c r="F8" s="1394" t="n">
        <v>2633</v>
      </c>
      <c r="G8" s="1388" t="n">
        <v>3.1</v>
      </c>
      <c r="H8" s="1389" t="n">
        <v>387</v>
      </c>
      <c r="I8" s="1373"/>
      <c r="J8" s="1373"/>
      <c r="K8" s="1373"/>
      <c r="L8" s="1373"/>
      <c r="M8" s="1373"/>
      <c r="N8" s="1373"/>
      <c r="O8" s="1373"/>
      <c r="P8" s="1373"/>
      <c r="Q8" s="1373"/>
      <c r="R8" s="1373"/>
      <c r="S8" s="1373"/>
    </row>
    <row r="9" customFormat="false" ht="15.75" hidden="false" customHeight="false" outlineLevel="0" collapsed="false">
      <c r="A9" s="1390" t="s">
        <v>375</v>
      </c>
      <c r="B9" s="1391" t="n">
        <v>717</v>
      </c>
      <c r="C9" s="1384" t="n">
        <v>717</v>
      </c>
      <c r="D9" s="1392" t="n">
        <v>4.2</v>
      </c>
      <c r="E9" s="1393" t="n">
        <v>33</v>
      </c>
      <c r="F9" s="1394" t="n">
        <v>717</v>
      </c>
      <c r="G9" s="1388" t="n">
        <v>0.8</v>
      </c>
      <c r="H9" s="1389" t="n">
        <v>100</v>
      </c>
      <c r="I9" s="1373"/>
      <c r="J9" s="1373"/>
      <c r="K9" s="1373"/>
      <c r="L9" s="1373"/>
      <c r="M9" s="1373"/>
      <c r="N9" s="1373"/>
      <c r="O9" s="1373"/>
      <c r="P9" s="1373"/>
      <c r="Q9" s="1373"/>
      <c r="R9" s="1373"/>
      <c r="S9" s="1373"/>
    </row>
    <row r="10" customFormat="false" ht="15.75" hidden="false" customHeight="false" outlineLevel="0" collapsed="false">
      <c r="A10" s="1390" t="s">
        <v>376</v>
      </c>
      <c r="B10" s="1391" t="n">
        <v>3676</v>
      </c>
      <c r="C10" s="1384" t="n">
        <v>0</v>
      </c>
      <c r="D10" s="1392"/>
      <c r="E10" s="1393"/>
      <c r="F10" s="1394" t="n">
        <v>3676</v>
      </c>
      <c r="G10" s="1388" t="n">
        <v>4.3</v>
      </c>
      <c r="H10" s="1389" t="n">
        <v>538</v>
      </c>
      <c r="I10" s="1373"/>
      <c r="J10" s="1373"/>
      <c r="K10" s="1373"/>
      <c r="L10" s="1373"/>
      <c r="M10" s="1373"/>
      <c r="N10" s="1373"/>
      <c r="O10" s="1373"/>
      <c r="P10" s="1373"/>
      <c r="Q10" s="1373"/>
      <c r="R10" s="1373"/>
      <c r="S10" s="1373"/>
    </row>
    <row r="11" customFormat="false" ht="15.75" hidden="false" customHeight="false" outlineLevel="0" collapsed="false">
      <c r="A11" s="1390" t="s">
        <v>377</v>
      </c>
      <c r="B11" s="1391" t="n">
        <v>9062</v>
      </c>
      <c r="C11" s="1384" t="n">
        <v>0</v>
      </c>
      <c r="D11" s="1392"/>
      <c r="E11" s="1393"/>
      <c r="F11" s="1394" t="n">
        <v>9062</v>
      </c>
      <c r="G11" s="1388" t="n">
        <v>10.6</v>
      </c>
      <c r="H11" s="1389" t="n">
        <v>1325</v>
      </c>
      <c r="I11" s="1373"/>
      <c r="J11" s="1373" t="s">
        <v>378</v>
      </c>
      <c r="K11" s="1373"/>
      <c r="L11" s="1373"/>
      <c r="M11" s="1373"/>
      <c r="N11" s="1373"/>
      <c r="O11" s="1373"/>
      <c r="P11" s="1373"/>
      <c r="Q11" s="1373"/>
      <c r="R11" s="1373"/>
      <c r="S11" s="1373"/>
    </row>
    <row r="12" customFormat="false" ht="15.75" hidden="false" customHeight="false" outlineLevel="0" collapsed="false">
      <c r="A12" s="1390" t="s">
        <v>379</v>
      </c>
      <c r="B12" s="1391" t="n">
        <v>8025</v>
      </c>
      <c r="C12" s="1384" t="n">
        <v>0</v>
      </c>
      <c r="D12" s="1384"/>
      <c r="E12" s="1395"/>
      <c r="F12" s="1394" t="n">
        <v>8025</v>
      </c>
      <c r="G12" s="1388" t="n">
        <v>9.4</v>
      </c>
      <c r="H12" s="1389" t="n">
        <v>1175</v>
      </c>
      <c r="I12" s="1373"/>
      <c r="J12" s="1373"/>
      <c r="K12" s="1373"/>
      <c r="L12" s="1373"/>
      <c r="M12" s="1373"/>
      <c r="N12" s="1373"/>
      <c r="O12" s="1373"/>
      <c r="P12" s="1373"/>
      <c r="Q12" s="1373"/>
      <c r="R12" s="1373"/>
      <c r="S12" s="1373"/>
    </row>
    <row r="13" customFormat="false" ht="15.75" hidden="false" customHeight="false" outlineLevel="0" collapsed="false">
      <c r="A13" s="1390" t="s">
        <v>380</v>
      </c>
      <c r="B13" s="1391" t="n">
        <v>27202</v>
      </c>
      <c r="C13" s="1384" t="n">
        <v>0</v>
      </c>
      <c r="D13" s="1396"/>
      <c r="E13" s="1395"/>
      <c r="F13" s="1394" t="n">
        <v>27202</v>
      </c>
      <c r="G13" s="1388" t="n">
        <v>31.7</v>
      </c>
      <c r="H13" s="1389" t="n">
        <v>3962</v>
      </c>
      <c r="I13" s="1373"/>
      <c r="J13" s="1373"/>
      <c r="K13" s="1373"/>
      <c r="L13" s="1373"/>
      <c r="M13" s="1373"/>
      <c r="N13" s="1373"/>
      <c r="O13" s="1373"/>
      <c r="P13" s="1373"/>
      <c r="Q13" s="1373"/>
      <c r="R13" s="1373"/>
      <c r="S13" s="1373"/>
    </row>
    <row r="14" customFormat="false" ht="15.75" hidden="false" customHeight="false" outlineLevel="0" collapsed="false">
      <c r="A14" s="1390" t="s">
        <v>381</v>
      </c>
      <c r="B14" s="1391" t="n">
        <v>1698</v>
      </c>
      <c r="C14" s="1384" t="n">
        <v>0</v>
      </c>
      <c r="D14" s="1396"/>
      <c r="E14" s="1395"/>
      <c r="F14" s="1394" t="n">
        <v>1698</v>
      </c>
      <c r="G14" s="1388" t="n">
        <v>2</v>
      </c>
      <c r="H14" s="1389" t="n">
        <v>250</v>
      </c>
      <c r="I14" s="1397"/>
      <c r="J14" s="1373"/>
      <c r="K14" s="1373"/>
      <c r="L14" s="1373"/>
      <c r="M14" s="1373"/>
      <c r="N14" s="1373"/>
      <c r="O14" s="1373"/>
      <c r="P14" s="1373"/>
      <c r="Q14" s="1373"/>
      <c r="R14" s="1373"/>
      <c r="S14" s="1398"/>
    </row>
    <row r="15" customFormat="false" ht="15.75" hidden="false" customHeight="false" outlineLevel="0" collapsed="false">
      <c r="A15" s="1390" t="s">
        <v>382</v>
      </c>
      <c r="B15" s="1391" t="n">
        <v>2244</v>
      </c>
      <c r="C15" s="1384" t="n">
        <v>2244</v>
      </c>
      <c r="D15" s="1396" t="n">
        <v>13.2</v>
      </c>
      <c r="E15" s="1395" t="n">
        <v>101</v>
      </c>
      <c r="F15" s="1394" t="n">
        <v>2244</v>
      </c>
      <c r="G15" s="1388" t="n">
        <v>2.6</v>
      </c>
      <c r="H15" s="1389" t="n">
        <v>325</v>
      </c>
      <c r="I15" s="1397"/>
      <c r="J15" s="1373"/>
      <c r="K15" s="1373"/>
      <c r="L15" s="1373"/>
      <c r="M15" s="1373"/>
      <c r="N15" s="1373"/>
      <c r="O15" s="1373"/>
      <c r="P15" s="1373"/>
      <c r="Q15" s="1373"/>
      <c r="R15" s="1373"/>
      <c r="S15" s="1373"/>
    </row>
    <row r="16" customFormat="false" ht="15.75" hidden="false" customHeight="false" outlineLevel="0" collapsed="false">
      <c r="A16" s="1390" t="s">
        <v>383</v>
      </c>
      <c r="B16" s="1391" t="n">
        <v>1879</v>
      </c>
      <c r="C16" s="1384" t="n">
        <v>1879</v>
      </c>
      <c r="D16" s="1396" t="n">
        <v>11.1</v>
      </c>
      <c r="E16" s="1395" t="n">
        <v>85</v>
      </c>
      <c r="F16" s="1394" t="n">
        <v>1879</v>
      </c>
      <c r="G16" s="1388" t="n">
        <v>2.2</v>
      </c>
      <c r="H16" s="1389" t="n">
        <v>275</v>
      </c>
      <c r="I16" s="1397"/>
      <c r="J16" s="1373"/>
      <c r="K16" s="1373"/>
    </row>
    <row r="17" customFormat="false" ht="15.75" hidden="false" customHeight="false" outlineLevel="0" collapsed="false">
      <c r="A17" s="1390" t="s">
        <v>384</v>
      </c>
      <c r="B17" s="1391" t="n">
        <v>5784</v>
      </c>
      <c r="C17" s="1384" t="n">
        <v>0</v>
      </c>
      <c r="D17" s="1396"/>
      <c r="E17" s="1395"/>
      <c r="F17" s="1394" t="n">
        <v>5784</v>
      </c>
      <c r="G17" s="1388" t="n">
        <v>6.7</v>
      </c>
      <c r="H17" s="1389" t="n">
        <v>837</v>
      </c>
      <c r="I17" s="1397"/>
      <c r="J17" s="1373"/>
      <c r="K17" s="1373"/>
    </row>
    <row r="18" customFormat="false" ht="15.75" hidden="false" customHeight="false" outlineLevel="0" collapsed="false">
      <c r="A18" s="1390" t="s">
        <v>385</v>
      </c>
      <c r="B18" s="1391" t="n">
        <v>423</v>
      </c>
      <c r="C18" s="1384" t="n">
        <v>0</v>
      </c>
      <c r="D18" s="1396"/>
      <c r="E18" s="1395"/>
      <c r="F18" s="1394" t="n">
        <v>423</v>
      </c>
      <c r="G18" s="1388" t="n">
        <v>0.5</v>
      </c>
      <c r="H18" s="1389" t="n">
        <v>63</v>
      </c>
      <c r="I18" s="1397"/>
      <c r="J18" s="1373"/>
      <c r="K18" s="1373"/>
    </row>
    <row r="19" customFormat="false" ht="15.75" hidden="false" customHeight="false" outlineLevel="0" collapsed="false">
      <c r="A19" s="1390" t="s">
        <v>386</v>
      </c>
      <c r="B19" s="1391" t="n">
        <v>3037</v>
      </c>
      <c r="C19" s="1384" t="n">
        <v>3037</v>
      </c>
      <c r="D19" s="1396" t="n">
        <v>17.9</v>
      </c>
      <c r="E19" s="1395" t="n">
        <v>137</v>
      </c>
      <c r="F19" s="1394" t="n">
        <v>3037</v>
      </c>
      <c r="G19" s="1388" t="n">
        <v>3.5</v>
      </c>
      <c r="H19" s="1389" t="n">
        <v>437</v>
      </c>
      <c r="I19" s="1397"/>
      <c r="J19" s="1373"/>
      <c r="K19" s="1373" t="s">
        <v>378</v>
      </c>
    </row>
    <row r="20" customFormat="false" ht="15.75" hidden="false" customHeight="false" outlineLevel="0" collapsed="false">
      <c r="A20" s="1390" t="s">
        <v>387</v>
      </c>
      <c r="B20" s="1391" t="n">
        <v>5669</v>
      </c>
      <c r="C20" s="1384" t="n">
        <v>0</v>
      </c>
      <c r="D20" s="1396"/>
      <c r="E20" s="1395"/>
      <c r="F20" s="1394" t="n">
        <v>5669</v>
      </c>
      <c r="G20" s="1388" t="n">
        <v>6.6</v>
      </c>
      <c r="H20" s="1389" t="n">
        <v>825</v>
      </c>
      <c r="I20" s="1397"/>
      <c r="J20" s="1373"/>
      <c r="K20" s="1373"/>
    </row>
    <row r="21" customFormat="false" ht="15.75" hidden="false" customHeight="false" outlineLevel="0" collapsed="false">
      <c r="A21" s="1390" t="s">
        <v>388</v>
      </c>
      <c r="B21" s="1391" t="n">
        <v>5837</v>
      </c>
      <c r="C21" s="1384" t="n">
        <v>0</v>
      </c>
      <c r="D21" s="1396"/>
      <c r="E21" s="1395"/>
      <c r="F21" s="1394" t="n">
        <v>5837</v>
      </c>
      <c r="G21" s="1388" t="n">
        <v>6.8</v>
      </c>
      <c r="H21" s="1389" t="n">
        <v>850</v>
      </c>
      <c r="I21" s="1397"/>
      <c r="J21" s="1373"/>
      <c r="K21" s="1373"/>
    </row>
    <row r="22" customFormat="false" ht="15.75" hidden="false" customHeight="false" outlineLevel="0" collapsed="false">
      <c r="A22" s="1390" t="s">
        <v>389</v>
      </c>
      <c r="B22" s="1391" t="n">
        <v>2529</v>
      </c>
      <c r="C22" s="1384" t="n">
        <v>0</v>
      </c>
      <c r="D22" s="1396"/>
      <c r="E22" s="1395"/>
      <c r="F22" s="1394" t="n">
        <v>2529</v>
      </c>
      <c r="G22" s="1388" t="n">
        <v>2.9</v>
      </c>
      <c r="H22" s="1389" t="n">
        <v>362</v>
      </c>
      <c r="I22" s="1397"/>
      <c r="J22" s="1373"/>
      <c r="K22" s="1373"/>
    </row>
    <row r="23" customFormat="false" ht="15.75" hidden="false" customHeight="false" outlineLevel="0" collapsed="false">
      <c r="A23" s="1390" t="s">
        <v>390</v>
      </c>
      <c r="B23" s="1391" t="n">
        <v>1640</v>
      </c>
      <c r="C23" s="1384" t="n">
        <v>1640</v>
      </c>
      <c r="D23" s="1396" t="n">
        <v>9.6</v>
      </c>
      <c r="E23" s="1395" t="n">
        <v>74</v>
      </c>
      <c r="F23" s="1394" t="n">
        <v>1640</v>
      </c>
      <c r="G23" s="1388" t="n">
        <v>1.9</v>
      </c>
      <c r="H23" s="1389" t="n">
        <v>238</v>
      </c>
      <c r="I23" s="1397"/>
      <c r="J23" s="1373"/>
      <c r="K23" s="1373"/>
    </row>
    <row r="24" customFormat="false" ht="15.75" hidden="false" customHeight="false" outlineLevel="0" collapsed="false">
      <c r="A24" s="1390" t="s">
        <v>391</v>
      </c>
      <c r="B24" s="1391" t="n">
        <v>1629</v>
      </c>
      <c r="C24" s="1399" t="n">
        <v>1629</v>
      </c>
      <c r="D24" s="1400" t="n">
        <v>9.6</v>
      </c>
      <c r="E24" s="1401" t="n">
        <v>74</v>
      </c>
      <c r="F24" s="1394" t="n">
        <v>1629</v>
      </c>
      <c r="G24" s="1402" t="n">
        <v>1.9</v>
      </c>
      <c r="H24" s="1403" t="n">
        <v>238</v>
      </c>
      <c r="I24" s="1397"/>
      <c r="J24" s="1373"/>
      <c r="K24" s="1373"/>
    </row>
    <row r="25" customFormat="false" ht="16.5" hidden="false" customHeight="false" outlineLevel="0" collapsed="false">
      <c r="A25" s="1404" t="s">
        <v>392</v>
      </c>
      <c r="B25" s="1405"/>
      <c r="C25" s="1406" t="n">
        <v>1102</v>
      </c>
      <c r="D25" s="1407" t="n">
        <v>6.4</v>
      </c>
      <c r="E25" s="1408" t="n">
        <v>49</v>
      </c>
      <c r="F25" s="1409" t="n">
        <v>0</v>
      </c>
      <c r="G25" s="1410"/>
      <c r="H25" s="1411"/>
      <c r="I25" s="1397"/>
      <c r="J25" s="1373"/>
      <c r="K25" s="1373"/>
    </row>
    <row r="26" customFormat="false" ht="16.5" hidden="false" customHeight="false" outlineLevel="0" collapsed="false">
      <c r="A26" s="1377" t="s">
        <v>393</v>
      </c>
      <c r="B26" s="1412" t="n">
        <v>85807</v>
      </c>
      <c r="C26" s="1413" t="n">
        <v>17004</v>
      </c>
      <c r="D26" s="1414" t="n">
        <v>100</v>
      </c>
      <c r="E26" s="1415" t="n">
        <v>768</v>
      </c>
      <c r="F26" s="1416" t="n">
        <v>85807</v>
      </c>
      <c r="G26" s="1417" t="n">
        <v>100</v>
      </c>
      <c r="H26" s="1418" t="n">
        <v>12500</v>
      </c>
      <c r="I26" s="1373"/>
      <c r="J26" s="1373"/>
      <c r="K26" s="1373"/>
    </row>
    <row r="27" customFormat="false" ht="15.75" hidden="false" customHeight="false" outlineLevel="0" collapsed="false">
      <c r="A27" s="1419"/>
      <c r="B27" s="1420"/>
      <c r="C27" s="1420"/>
      <c r="D27" s="1420"/>
      <c r="E27" s="1420"/>
      <c r="F27" s="1420"/>
      <c r="G27" s="1420"/>
      <c r="H27" s="1421"/>
      <c r="I27" s="1373"/>
      <c r="J27" s="1373"/>
      <c r="K27" s="1373"/>
    </row>
    <row r="28" customFormat="false" ht="15.75" hidden="false" customHeight="false" outlineLevel="0" collapsed="false">
      <c r="A28" s="1373"/>
      <c r="B28" s="1373"/>
      <c r="C28" s="1373"/>
      <c r="D28" s="1373"/>
      <c r="E28" s="1373"/>
      <c r="F28" s="1373"/>
      <c r="G28" s="1373"/>
      <c r="H28" s="1422"/>
      <c r="I28" s="1373"/>
      <c r="J28" s="1373"/>
      <c r="K28" s="1373"/>
    </row>
  </sheetData>
  <mergeCells count="6">
    <mergeCell ref="B1:H1"/>
    <mergeCell ref="A2:H2"/>
    <mergeCell ref="C3:H3"/>
    <mergeCell ref="A5:B5"/>
    <mergeCell ref="C5:E5"/>
    <mergeCell ref="F5:H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Önkormányzati ülés&amp;C2013. november&amp;RPénzügyi táblák
13/a sz. tábla</oddHeader>
    <oddFooter/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5" zeroHeight="false" outlineLevelRow="0" outlineLevelCol="0"/>
  <cols>
    <col collapsed="false" customWidth="true" hidden="false" outlineLevel="0" max="1" min="1" style="1009" width="25.99"/>
    <col collapsed="false" customWidth="true" hidden="false" outlineLevel="0" max="2" min="2" style="1009" width="14.37"/>
    <col collapsed="false" customWidth="true" hidden="false" outlineLevel="0" max="3" min="3" style="1009" width="13.99"/>
    <col collapsed="false" customWidth="true" hidden="false" outlineLevel="0" max="4" min="4" style="1009" width="13.11"/>
    <col collapsed="false" customWidth="false" hidden="false" outlineLevel="0" max="5" min="5" style="1009" width="8.99"/>
    <col collapsed="false" customWidth="true" hidden="false" outlineLevel="0" max="6" min="6" style="1009" width="20.12"/>
    <col collapsed="false" customWidth="true" hidden="false" outlineLevel="0" max="8" min="7" style="1009" width="12.74"/>
    <col collapsed="false" customWidth="true" hidden="false" outlineLevel="0" max="9" min="9" style="1009" width="11.37"/>
    <col collapsed="false" customWidth="false" hidden="false" outlineLevel="0" max="257" min="10" style="1009" width="8.99"/>
  </cols>
  <sheetData>
    <row r="3" customFormat="false" ht="15.75" hidden="false" customHeight="false" outlineLevel="0" collapsed="false">
      <c r="A3" s="1423" t="s">
        <v>914</v>
      </c>
      <c r="B3" s="1423"/>
      <c r="C3" s="1423"/>
      <c r="D3" s="1423"/>
      <c r="E3" s="1423"/>
      <c r="F3" s="1423"/>
      <c r="G3" s="1423"/>
      <c r="H3" s="1423"/>
      <c r="I3" s="1423"/>
      <c r="J3" s="1423"/>
    </row>
    <row r="4" customFormat="false" ht="15" hidden="false" customHeight="false" outlineLevel="0" collapsed="false">
      <c r="A4" s="1424"/>
      <c r="B4" s="1424"/>
      <c r="C4" s="1424"/>
      <c r="D4" s="1424"/>
      <c r="E4" s="1424"/>
      <c r="F4" s="1424"/>
      <c r="G4" s="1424"/>
      <c r="H4" s="1424"/>
    </row>
    <row r="5" customFormat="false" ht="15" hidden="false" customHeight="false" outlineLevel="0" collapsed="false">
      <c r="A5" s="1424"/>
      <c r="B5" s="1424"/>
      <c r="C5" s="1424"/>
      <c r="D5" s="1424"/>
      <c r="E5" s="1424"/>
      <c r="F5" s="1424"/>
      <c r="G5" s="1424"/>
      <c r="H5" s="1424"/>
      <c r="I5" s="1424"/>
      <c r="J5" s="1424"/>
    </row>
    <row r="6" customFormat="false" ht="19.5" hidden="false" customHeight="false" outlineLevel="0" collapsed="false">
      <c r="A6" s="1425" t="s">
        <v>915</v>
      </c>
      <c r="B6" s="1012"/>
      <c r="C6" s="1012"/>
      <c r="D6" s="1012"/>
      <c r="F6" s="1425" t="s">
        <v>916</v>
      </c>
      <c r="I6" s="1426" t="s">
        <v>133</v>
      </c>
      <c r="J6" s="1426"/>
    </row>
    <row r="7" customFormat="false" ht="16.5" hidden="false" customHeight="true" outlineLevel="0" collapsed="false">
      <c r="A7" s="331" t="s">
        <v>134</v>
      </c>
      <c r="B7" s="337" t="s">
        <v>917</v>
      </c>
      <c r="C7" s="337" t="s">
        <v>918</v>
      </c>
      <c r="D7" s="1427" t="s">
        <v>919</v>
      </c>
      <c r="E7" s="1427"/>
      <c r="F7" s="331" t="s">
        <v>134</v>
      </c>
      <c r="G7" s="337" t="s">
        <v>917</v>
      </c>
      <c r="H7" s="337" t="s">
        <v>918</v>
      </c>
      <c r="I7" s="1428" t="s">
        <v>919</v>
      </c>
      <c r="J7" s="1428"/>
    </row>
    <row r="8" customFormat="false" ht="16.5" hidden="false" customHeight="false" outlineLevel="0" collapsed="false">
      <c r="A8" s="331"/>
      <c r="B8" s="337"/>
      <c r="C8" s="337"/>
      <c r="D8" s="1429" t="s">
        <v>920</v>
      </c>
      <c r="E8" s="1430" t="s">
        <v>921</v>
      </c>
      <c r="F8" s="331"/>
      <c r="G8" s="337"/>
      <c r="H8" s="337"/>
      <c r="I8" s="1429" t="s">
        <v>920</v>
      </c>
      <c r="J8" s="1431" t="s">
        <v>921</v>
      </c>
    </row>
    <row r="9" customFormat="false" ht="15.75" hidden="false" customHeight="false" outlineLevel="0" collapsed="false">
      <c r="A9" s="1041"/>
      <c r="B9" s="1432"/>
      <c r="C9" s="1432"/>
      <c r="D9" s="1070"/>
      <c r="E9" s="1433"/>
      <c r="F9" s="1041"/>
      <c r="G9" s="1432"/>
      <c r="H9" s="1432"/>
      <c r="I9" s="1070"/>
      <c r="J9" s="1434"/>
    </row>
    <row r="10" customFormat="false" ht="15.75" hidden="false" customHeight="false" outlineLevel="0" collapsed="false">
      <c r="A10" s="1041" t="s">
        <v>922</v>
      </c>
      <c r="B10" s="1435" t="n">
        <v>954</v>
      </c>
      <c r="C10" s="1435" t="n">
        <v>525</v>
      </c>
      <c r="D10" s="1436" t="n">
        <v>-429</v>
      </c>
      <c r="E10" s="1437"/>
      <c r="F10" s="1047" t="s">
        <v>923</v>
      </c>
      <c r="G10" s="1438" t="n">
        <v>169680</v>
      </c>
      <c r="H10" s="1438" t="n">
        <v>375495</v>
      </c>
      <c r="I10" s="1439" t="n">
        <v>205815</v>
      </c>
      <c r="J10" s="1440"/>
    </row>
    <row r="11" customFormat="false" ht="15.75" hidden="false" customHeight="false" outlineLevel="0" collapsed="false">
      <c r="A11" s="1041" t="s">
        <v>924</v>
      </c>
      <c r="B11" s="1435" t="n">
        <v>175326</v>
      </c>
      <c r="C11" s="1435" t="n">
        <v>377028</v>
      </c>
      <c r="D11" s="1436" t="n">
        <v>201702</v>
      </c>
      <c r="E11" s="1437"/>
      <c r="F11" s="1041"/>
      <c r="G11" s="1435"/>
      <c r="H11" s="1435"/>
      <c r="I11" s="1439"/>
      <c r="J11" s="1441"/>
    </row>
    <row r="12" customFormat="false" ht="15.75" hidden="false" customHeight="false" outlineLevel="0" collapsed="false">
      <c r="A12" s="1041" t="s">
        <v>925</v>
      </c>
      <c r="B12" s="1435" t="n">
        <v>0</v>
      </c>
      <c r="C12" s="1435" t="n">
        <v>0</v>
      </c>
      <c r="D12" s="1436" t="n">
        <v>0</v>
      </c>
      <c r="E12" s="1442"/>
      <c r="F12" s="1041"/>
      <c r="G12" s="1435"/>
      <c r="H12" s="1435"/>
      <c r="I12" s="1439"/>
      <c r="J12" s="1441"/>
    </row>
    <row r="13" customFormat="false" ht="15.75" hidden="false" customHeight="false" outlineLevel="0" collapsed="false">
      <c r="A13" s="1041" t="s">
        <v>926</v>
      </c>
      <c r="B13" s="1435" t="n">
        <v>899</v>
      </c>
      <c r="C13" s="1435" t="n">
        <v>339</v>
      </c>
      <c r="D13" s="1436" t="n">
        <v>-560</v>
      </c>
      <c r="E13" s="1437"/>
      <c r="F13" s="1041"/>
      <c r="G13" s="1435"/>
      <c r="H13" s="1435"/>
      <c r="I13" s="1439"/>
      <c r="J13" s="1441"/>
    </row>
    <row r="14" customFormat="false" ht="15.75" hidden="false" customHeight="false" outlineLevel="0" collapsed="false">
      <c r="A14" s="1041"/>
      <c r="B14" s="1435" t="n">
        <v>0</v>
      </c>
      <c r="C14" s="1435" t="n">
        <v>0</v>
      </c>
      <c r="D14" s="1436" t="n">
        <v>0</v>
      </c>
      <c r="E14" s="1442"/>
      <c r="F14" s="1041"/>
      <c r="G14" s="1435"/>
      <c r="H14" s="1435"/>
      <c r="I14" s="1439"/>
      <c r="J14" s="1441"/>
    </row>
    <row r="15" customFormat="false" ht="15.75" hidden="false" customHeight="false" outlineLevel="0" collapsed="false">
      <c r="A15" s="1047" t="s">
        <v>927</v>
      </c>
      <c r="B15" s="1438" t="n">
        <v>177179</v>
      </c>
      <c r="C15" s="1438" t="n">
        <v>377892</v>
      </c>
      <c r="D15" s="1435" t="n">
        <v>200713</v>
      </c>
      <c r="E15" s="1437"/>
      <c r="F15" s="1047" t="s">
        <v>928</v>
      </c>
      <c r="G15" s="1438" t="n">
        <v>125787</v>
      </c>
      <c r="H15" s="1438" t="n">
        <v>-5729</v>
      </c>
      <c r="I15" s="1439" t="n">
        <v>-131516</v>
      </c>
      <c r="J15" s="1440"/>
    </row>
    <row r="16" customFormat="false" ht="15.75" hidden="false" customHeight="false" outlineLevel="0" collapsed="false">
      <c r="A16" s="1041"/>
      <c r="B16" s="1435"/>
      <c r="C16" s="1435"/>
      <c r="D16" s="1436"/>
      <c r="E16" s="1442"/>
      <c r="F16" s="1041"/>
      <c r="G16" s="1435"/>
      <c r="H16" s="1435"/>
      <c r="I16" s="1439"/>
      <c r="J16" s="1441"/>
    </row>
    <row r="17" customFormat="false" ht="15.75" hidden="false" customHeight="false" outlineLevel="0" collapsed="false">
      <c r="A17" s="1041" t="s">
        <v>929</v>
      </c>
      <c r="B17" s="1435"/>
      <c r="C17" s="1435"/>
      <c r="D17" s="1436"/>
      <c r="E17" s="1442"/>
      <c r="F17" s="1041" t="s">
        <v>930</v>
      </c>
      <c r="G17" s="1435"/>
      <c r="H17" s="1435"/>
      <c r="I17" s="1439"/>
      <c r="J17" s="1441"/>
    </row>
    <row r="18" customFormat="false" ht="15.75" hidden="false" customHeight="false" outlineLevel="0" collapsed="false">
      <c r="A18" s="1041" t="s">
        <v>931</v>
      </c>
      <c r="B18" s="1435" t="n">
        <v>38</v>
      </c>
      <c r="C18" s="1435" t="n">
        <v>1210</v>
      </c>
      <c r="D18" s="1436" t="n">
        <v>1172</v>
      </c>
      <c r="E18" s="1437"/>
      <c r="F18" s="1041" t="s">
        <v>932</v>
      </c>
      <c r="G18" s="1435" t="n">
        <v>7537</v>
      </c>
      <c r="H18" s="1435" t="n">
        <v>3607</v>
      </c>
      <c r="I18" s="1439" t="n">
        <v>-3930</v>
      </c>
      <c r="J18" s="1440"/>
    </row>
    <row r="19" customFormat="false" ht="15.75" hidden="false" customHeight="false" outlineLevel="0" collapsed="false">
      <c r="A19" s="1041" t="s">
        <v>933</v>
      </c>
      <c r="B19" s="1435" t="n">
        <v>0</v>
      </c>
      <c r="C19" s="1435" t="n">
        <v>0</v>
      </c>
      <c r="D19" s="1436" t="n">
        <v>0</v>
      </c>
      <c r="E19" s="1442"/>
      <c r="F19" s="1041" t="s">
        <v>934</v>
      </c>
      <c r="G19" s="1435" t="n">
        <v>0</v>
      </c>
      <c r="H19" s="1435" t="n">
        <v>5782</v>
      </c>
      <c r="I19" s="1439" t="n">
        <v>5782</v>
      </c>
      <c r="J19" s="1440"/>
    </row>
    <row r="20" customFormat="false" ht="15.75" hidden="false" customHeight="false" outlineLevel="0" collapsed="false">
      <c r="A20" s="1041" t="s">
        <v>935</v>
      </c>
      <c r="B20" s="1435" t="n">
        <v>118162</v>
      </c>
      <c r="C20" s="1435" t="n">
        <v>53</v>
      </c>
      <c r="D20" s="1436" t="n">
        <v>-118109</v>
      </c>
      <c r="E20" s="1437"/>
      <c r="F20" s="1041"/>
      <c r="G20" s="1435"/>
      <c r="H20" s="1435"/>
      <c r="I20" s="1439"/>
      <c r="J20" s="1441"/>
    </row>
    <row r="21" customFormat="false" ht="15.75" hidden="false" customHeight="false" outlineLevel="0" collapsed="false">
      <c r="A21" s="1041" t="s">
        <v>936</v>
      </c>
      <c r="B21" s="1435" t="n">
        <v>7625</v>
      </c>
      <c r="C21" s="1435" t="n">
        <v>0</v>
      </c>
      <c r="D21" s="1436" t="n">
        <v>-7625</v>
      </c>
      <c r="E21" s="1437"/>
      <c r="F21" s="1041"/>
      <c r="G21" s="1435"/>
      <c r="H21" s="1435"/>
      <c r="I21" s="1439"/>
      <c r="J21" s="1441"/>
    </row>
    <row r="22" customFormat="false" ht="15.75" hidden="false" customHeight="false" outlineLevel="0" collapsed="false">
      <c r="A22" s="1041"/>
      <c r="B22" s="1435"/>
      <c r="C22" s="1435"/>
      <c r="D22" s="1436"/>
      <c r="E22" s="1442"/>
      <c r="F22" s="1041"/>
      <c r="G22" s="1435"/>
      <c r="H22" s="1435"/>
      <c r="I22" s="1439"/>
      <c r="J22" s="1441"/>
    </row>
    <row r="23" customFormat="false" ht="15.75" hidden="false" customHeight="false" outlineLevel="0" collapsed="false">
      <c r="A23" s="1047" t="s">
        <v>937</v>
      </c>
      <c r="B23" s="1438" t="n">
        <v>125825</v>
      </c>
      <c r="C23" s="1438" t="n">
        <v>1263</v>
      </c>
      <c r="D23" s="1435" t="n">
        <v>-124562</v>
      </c>
      <c r="E23" s="1437"/>
      <c r="F23" s="1047" t="s">
        <v>938</v>
      </c>
      <c r="G23" s="1438" t="n">
        <v>7537</v>
      </c>
      <c r="H23" s="1438" t="n">
        <v>9389</v>
      </c>
      <c r="I23" s="1439" t="n">
        <v>1852</v>
      </c>
      <c r="J23" s="1440"/>
    </row>
    <row r="24" customFormat="false" ht="16.5" hidden="false" customHeight="false" outlineLevel="0" collapsed="false">
      <c r="A24" s="1017"/>
      <c r="B24" s="1435"/>
      <c r="C24" s="1435"/>
      <c r="D24" s="1436"/>
      <c r="E24" s="1443"/>
      <c r="F24" s="1017"/>
      <c r="G24" s="1435"/>
      <c r="H24" s="1435"/>
      <c r="I24" s="1439"/>
      <c r="J24" s="1441"/>
    </row>
    <row r="25" customFormat="false" ht="16.5" hidden="false" customHeight="false" outlineLevel="0" collapsed="false">
      <c r="A25" s="1444" t="s">
        <v>939</v>
      </c>
      <c r="B25" s="1445" t="n">
        <v>303004</v>
      </c>
      <c r="C25" s="1445" t="n">
        <v>379155</v>
      </c>
      <c r="D25" s="1446" t="n">
        <v>76151</v>
      </c>
      <c r="E25" s="1447"/>
      <c r="F25" s="1444" t="s">
        <v>940</v>
      </c>
      <c r="G25" s="1448" t="n">
        <v>303004</v>
      </c>
      <c r="H25" s="1448" t="n">
        <v>379155</v>
      </c>
      <c r="I25" s="1449" t="n">
        <v>76151</v>
      </c>
      <c r="J25" s="1450"/>
    </row>
  </sheetData>
  <mergeCells count="10">
    <mergeCell ref="A3:J3"/>
    <mergeCell ref="I6:J6"/>
    <mergeCell ref="A7:A8"/>
    <mergeCell ref="B7:B8"/>
    <mergeCell ref="C7:C8"/>
    <mergeCell ref="D7:E7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C13" colorId="64" zoomScale="60" zoomScaleNormal="60" zoomScalePageLayoutView="100" workbookViewId="0">
      <selection pane="topLeft" activeCell="L12" activeCellId="0" sqref="L12"/>
    </sheetView>
  </sheetViews>
  <sheetFormatPr defaultColWidth="14.7421875" defaultRowHeight="11.25" zeroHeight="false" outlineLevelRow="0" outlineLevelCol="0"/>
  <cols>
    <col collapsed="false" customWidth="true" hidden="false" outlineLevel="0" max="1" min="1" style="197" width="53.99"/>
    <col collapsed="false" customWidth="true" hidden="false" outlineLevel="0" max="2" min="2" style="197" width="20.24"/>
    <col collapsed="false" customWidth="true" hidden="false" outlineLevel="0" max="3" min="3" style="197" width="10.37"/>
    <col collapsed="false" customWidth="true" hidden="false" outlineLevel="0" max="4" min="4" style="197" width="11.24"/>
    <col collapsed="false" customWidth="true" hidden="false" outlineLevel="0" max="7" min="5" style="197" width="11.49"/>
    <col collapsed="false" customWidth="true" hidden="false" outlineLevel="0" max="8" min="8" style="197" width="15.62"/>
    <col collapsed="false" customWidth="true" hidden="false" outlineLevel="0" max="10" min="9" style="197" width="11.49"/>
    <col collapsed="false" customWidth="false" hidden="false" outlineLevel="0" max="257" min="11" style="197" width="14.74"/>
  </cols>
  <sheetData>
    <row r="1" customFormat="false" ht="15.75" hidden="false" customHeight="true" outlineLevel="0" collapsed="false">
      <c r="A1" s="198" t="s">
        <v>280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2.7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 t="s">
        <v>133</v>
      </c>
      <c r="J2" s="199"/>
    </row>
    <row r="3" customFormat="false" ht="11.1" hidden="false" customHeight="true" outlineLevel="0" collapsed="false">
      <c r="A3" s="200"/>
      <c r="B3" s="201"/>
      <c r="C3" s="202" t="s">
        <v>281</v>
      </c>
      <c r="D3" s="203"/>
      <c r="E3" s="202" t="s">
        <v>282</v>
      </c>
      <c r="F3" s="204" t="s">
        <v>283</v>
      </c>
      <c r="G3" s="205" t="s">
        <v>284</v>
      </c>
      <c r="H3" s="206" t="s">
        <v>285</v>
      </c>
      <c r="I3" s="205" t="s">
        <v>286</v>
      </c>
      <c r="J3" s="205"/>
    </row>
    <row r="4" customFormat="false" ht="11.1" hidden="false" customHeight="true" outlineLevel="0" collapsed="false">
      <c r="A4" s="207" t="s">
        <v>287</v>
      </c>
      <c r="B4" s="208" t="s">
        <v>288</v>
      </c>
      <c r="C4" s="202"/>
      <c r="D4" s="209" t="s">
        <v>289</v>
      </c>
      <c r="E4" s="202"/>
      <c r="F4" s="204"/>
      <c r="G4" s="205"/>
      <c r="H4" s="205"/>
      <c r="I4" s="205"/>
      <c r="J4" s="205"/>
    </row>
    <row r="5" customFormat="false" ht="11.1" hidden="false" customHeight="true" outlineLevel="0" collapsed="false">
      <c r="A5" s="210"/>
      <c r="B5" s="211"/>
      <c r="C5" s="202"/>
      <c r="D5" s="209"/>
      <c r="E5" s="202"/>
      <c r="F5" s="204"/>
      <c r="G5" s="205"/>
      <c r="H5" s="205"/>
      <c r="I5" s="205"/>
      <c r="J5" s="205"/>
    </row>
    <row r="6" customFormat="false" ht="61.5" hidden="false" customHeight="true" outlineLevel="0" collapsed="false">
      <c r="A6" s="210"/>
      <c r="B6" s="211"/>
      <c r="C6" s="202"/>
      <c r="D6" s="212"/>
      <c r="E6" s="202"/>
      <c r="F6" s="204"/>
      <c r="G6" s="205"/>
      <c r="H6" s="206"/>
      <c r="I6" s="205"/>
      <c r="J6" s="205"/>
    </row>
    <row r="7" customFormat="false" ht="24" hidden="false" customHeight="true" outlineLevel="0" collapsed="false">
      <c r="A7" s="213" t="s">
        <v>290</v>
      </c>
      <c r="B7" s="214"/>
      <c r="C7" s="215"/>
      <c r="D7" s="216"/>
      <c r="E7" s="217"/>
      <c r="F7" s="218"/>
      <c r="G7" s="217"/>
      <c r="H7" s="217"/>
      <c r="I7" s="217"/>
      <c r="J7" s="217"/>
    </row>
    <row r="8" customFormat="false" ht="33" hidden="false" customHeight="true" outlineLevel="0" collapsed="false">
      <c r="A8" s="219" t="s">
        <v>291</v>
      </c>
      <c r="B8" s="220" t="s">
        <v>292</v>
      </c>
      <c r="C8" s="221" t="n">
        <v>54</v>
      </c>
      <c r="D8" s="222" t="n">
        <v>2832000</v>
      </c>
      <c r="E8" s="223" t="n">
        <v>36</v>
      </c>
      <c r="F8" s="224" t="n">
        <v>101952</v>
      </c>
      <c r="G8" s="225" t="n">
        <v>76464</v>
      </c>
      <c r="H8" s="226"/>
      <c r="I8" s="226"/>
      <c r="J8" s="226"/>
    </row>
    <row r="9" customFormat="false" ht="28.5" hidden="false" customHeight="true" outlineLevel="0" collapsed="false">
      <c r="A9" s="219" t="s">
        <v>293</v>
      </c>
      <c r="B9" s="220" t="s">
        <v>292</v>
      </c>
      <c r="C9" s="221" t="n">
        <v>51</v>
      </c>
      <c r="D9" s="222" t="n">
        <v>2832000</v>
      </c>
      <c r="E9" s="223" t="n">
        <v>17</v>
      </c>
      <c r="F9" s="224" t="n">
        <v>48144</v>
      </c>
      <c r="G9" s="225" t="n">
        <v>0</v>
      </c>
      <c r="H9" s="226"/>
      <c r="I9" s="226"/>
      <c r="J9" s="226"/>
    </row>
    <row r="10" customFormat="false" ht="12" hidden="false" customHeight="true" outlineLevel="0" collapsed="false">
      <c r="A10" s="219"/>
      <c r="B10" s="220"/>
      <c r="C10" s="221"/>
      <c r="D10" s="222"/>
      <c r="E10" s="223"/>
      <c r="F10" s="224"/>
      <c r="G10" s="225"/>
      <c r="H10" s="226"/>
      <c r="I10" s="226"/>
      <c r="J10" s="226"/>
    </row>
    <row r="11" customFormat="false" ht="39" hidden="false" customHeight="true" outlineLevel="0" collapsed="false">
      <c r="A11" s="219" t="s">
        <v>294</v>
      </c>
      <c r="B11" s="220" t="s">
        <v>292</v>
      </c>
      <c r="C11" s="221" t="n">
        <v>28</v>
      </c>
      <c r="D11" s="222" t="n">
        <v>1632000</v>
      </c>
      <c r="E11" s="223" t="n">
        <v>18.67</v>
      </c>
      <c r="F11" s="224" t="n">
        <v>30464</v>
      </c>
      <c r="G11" s="225" t="n">
        <v>22848</v>
      </c>
      <c r="H11" s="226"/>
      <c r="I11" s="226"/>
      <c r="J11" s="226"/>
    </row>
    <row r="12" customFormat="false" ht="48.75" hidden="false" customHeight="true" outlineLevel="0" collapsed="false">
      <c r="A12" s="219" t="s">
        <v>294</v>
      </c>
      <c r="B12" s="220" t="s">
        <v>292</v>
      </c>
      <c r="C12" s="221" t="n">
        <v>41</v>
      </c>
      <c r="D12" s="222" t="n">
        <v>1632000</v>
      </c>
      <c r="E12" s="223" t="n">
        <v>13.67</v>
      </c>
      <c r="F12" s="224" t="n">
        <v>22304</v>
      </c>
      <c r="G12" s="225" t="n">
        <v>0</v>
      </c>
      <c r="H12" s="226"/>
      <c r="I12" s="226"/>
      <c r="J12" s="226"/>
    </row>
    <row r="13" customFormat="false" ht="48.75" hidden="false" customHeight="true" outlineLevel="0" collapsed="false">
      <c r="A13" s="219"/>
      <c r="B13" s="220" t="s">
        <v>295</v>
      </c>
      <c r="C13" s="221"/>
      <c r="D13" s="222"/>
      <c r="E13" s="223"/>
      <c r="F13" s="224"/>
      <c r="G13" s="225" t="n">
        <v>99312</v>
      </c>
      <c r="H13" s="226" t="n">
        <v>144439</v>
      </c>
      <c r="I13" s="226" t="n">
        <v>45127</v>
      </c>
      <c r="J13" s="226"/>
    </row>
    <row r="14" customFormat="false" ht="17.25" hidden="false" customHeight="true" outlineLevel="0" collapsed="false">
      <c r="A14" s="219"/>
      <c r="B14" s="220"/>
      <c r="C14" s="221"/>
      <c r="D14" s="227"/>
      <c r="E14" s="223"/>
      <c r="F14" s="228"/>
      <c r="G14" s="225"/>
      <c r="H14" s="226"/>
      <c r="I14" s="226"/>
      <c r="J14" s="226"/>
    </row>
    <row r="15" customFormat="false" ht="19.5" hidden="false" customHeight="true" outlineLevel="0" collapsed="false">
      <c r="A15" s="214" t="s">
        <v>296</v>
      </c>
      <c r="B15" s="229" t="s">
        <v>297</v>
      </c>
      <c r="C15" s="221" t="n">
        <v>614</v>
      </c>
      <c r="D15" s="222" t="n">
        <v>54000</v>
      </c>
      <c r="E15" s="223" t="n">
        <v>409.33</v>
      </c>
      <c r="F15" s="224" t="n">
        <v>22104</v>
      </c>
      <c r="G15" s="225" t="n">
        <v>16578</v>
      </c>
      <c r="H15" s="226" t="n">
        <v>13096</v>
      </c>
      <c r="I15" s="226" t="n">
        <v>-3482</v>
      </c>
      <c r="J15" s="226"/>
    </row>
    <row r="16" customFormat="false" ht="15" hidden="false" customHeight="true" outlineLevel="0" collapsed="false">
      <c r="A16" s="214" t="s">
        <v>298</v>
      </c>
      <c r="B16" s="229" t="s">
        <v>297</v>
      </c>
      <c r="C16" s="221" t="n">
        <v>572</v>
      </c>
      <c r="D16" s="222" t="n">
        <v>54000</v>
      </c>
      <c r="E16" s="223" t="n">
        <v>190.66</v>
      </c>
      <c r="F16" s="224" t="n">
        <v>10296</v>
      </c>
      <c r="G16" s="225" t="n">
        <v>0</v>
      </c>
      <c r="H16" s="226"/>
      <c r="I16" s="226"/>
      <c r="J16" s="226"/>
    </row>
    <row r="17" customFormat="false" ht="20.25" hidden="false" customHeight="true" outlineLevel="0" collapsed="false">
      <c r="A17" s="214"/>
      <c r="B17" s="229"/>
      <c r="C17" s="221"/>
      <c r="D17" s="227"/>
      <c r="E17" s="223"/>
      <c r="F17" s="224"/>
      <c r="G17" s="225"/>
      <c r="H17" s="226"/>
      <c r="I17" s="226"/>
      <c r="J17" s="226"/>
    </row>
    <row r="18" customFormat="false" ht="20.25" hidden="false" customHeight="true" outlineLevel="0" collapsed="false">
      <c r="A18" s="230" t="s">
        <v>299</v>
      </c>
      <c r="B18" s="231" t="s">
        <v>297</v>
      </c>
      <c r="C18" s="232" t="n">
        <v>378</v>
      </c>
      <c r="D18" s="233" t="n">
        <v>102000</v>
      </c>
      <c r="E18" s="234" t="n">
        <v>378</v>
      </c>
      <c r="F18" s="235" t="n">
        <v>38556</v>
      </c>
      <c r="G18" s="236" t="n">
        <v>19278</v>
      </c>
      <c r="H18" s="237" t="n">
        <v>11322</v>
      </c>
      <c r="I18" s="237" t="n">
        <v>-7956</v>
      </c>
      <c r="J18" s="237"/>
    </row>
    <row r="19" s="245" customFormat="true" ht="20.25" hidden="false" customHeight="true" outlineLevel="0" collapsed="false">
      <c r="A19" s="238" t="s">
        <v>300</v>
      </c>
      <c r="B19" s="239"/>
      <c r="C19" s="240"/>
      <c r="D19" s="241"/>
      <c r="E19" s="242"/>
      <c r="F19" s="243" t="n">
        <v>273820</v>
      </c>
      <c r="G19" s="244" t="n">
        <v>135168</v>
      </c>
      <c r="H19" s="244" t="n">
        <v>168857</v>
      </c>
      <c r="I19" s="244" t="n">
        <v>33689</v>
      </c>
      <c r="J19" s="244"/>
    </row>
    <row r="20" customFormat="false" ht="15.75" hidden="false" customHeight="true" outlineLevel="0" collapsed="false">
      <c r="A20" s="246"/>
      <c r="B20" s="247"/>
      <c r="C20" s="248"/>
      <c r="D20" s="248"/>
      <c r="E20" s="249"/>
      <c r="F20" s="250"/>
      <c r="G20" s="248"/>
      <c r="H20" s="248"/>
      <c r="I20" s="248"/>
      <c r="J20" s="248"/>
    </row>
    <row r="21" customFormat="false" ht="16.5" hidden="false" customHeight="true" outlineLevel="0" collapsed="false">
      <c r="A21" s="251" t="s">
        <v>301</v>
      </c>
      <c r="B21" s="252"/>
      <c r="C21" s="253"/>
      <c r="D21" s="222"/>
      <c r="E21" s="254"/>
      <c r="F21" s="255"/>
      <c r="G21" s="222"/>
      <c r="H21" s="222"/>
      <c r="I21" s="222"/>
      <c r="J21" s="222"/>
    </row>
    <row r="22" customFormat="false" ht="14.25" hidden="false" customHeight="true" outlineLevel="0" collapsed="false">
      <c r="A22" s="256"/>
      <c r="B22" s="252"/>
      <c r="C22" s="253"/>
      <c r="D22" s="222"/>
      <c r="E22" s="254"/>
      <c r="F22" s="255"/>
      <c r="G22" s="222"/>
      <c r="H22" s="222"/>
      <c r="I22" s="222"/>
      <c r="J22" s="222"/>
    </row>
    <row r="23" customFormat="false" ht="15" hidden="false" customHeight="true" outlineLevel="0" collapsed="false">
      <c r="A23" s="257" t="s">
        <v>302</v>
      </c>
      <c r="B23" s="258"/>
      <c r="C23" s="253"/>
      <c r="D23" s="259"/>
      <c r="E23" s="260"/>
      <c r="F23" s="255" t="n">
        <v>27345</v>
      </c>
      <c r="G23" s="261" t="n">
        <v>27151</v>
      </c>
      <c r="H23" s="261"/>
      <c r="I23" s="261"/>
      <c r="J23" s="261"/>
    </row>
    <row r="24" customFormat="false" ht="18.75" hidden="false" customHeight="true" outlineLevel="0" collapsed="false">
      <c r="A24" s="257" t="s">
        <v>303</v>
      </c>
      <c r="B24" s="258"/>
      <c r="C24" s="259"/>
      <c r="D24" s="259"/>
      <c r="E24" s="262"/>
      <c r="F24" s="255" t="n">
        <v>26958</v>
      </c>
      <c r="G24" s="261"/>
      <c r="H24" s="259"/>
      <c r="I24" s="259"/>
      <c r="J24" s="259"/>
    </row>
    <row r="25" customFormat="false" ht="20.25" hidden="false" customHeight="true" outlineLevel="0" collapsed="false">
      <c r="A25" s="263"/>
      <c r="B25" s="264"/>
      <c r="C25" s="259"/>
      <c r="D25" s="259"/>
      <c r="E25" s="259"/>
      <c r="F25" s="265"/>
      <c r="G25" s="259"/>
      <c r="H25" s="259"/>
      <c r="I25" s="259"/>
      <c r="J25" s="259"/>
    </row>
    <row r="26" customFormat="false" ht="15" hidden="false" customHeight="true" outlineLevel="0" collapsed="false">
      <c r="A26" s="256" t="s">
        <v>304</v>
      </c>
      <c r="B26" s="266" t="s">
        <v>305</v>
      </c>
      <c r="C26" s="259" t="n">
        <v>69229</v>
      </c>
      <c r="D26" s="259" t="n">
        <v>300</v>
      </c>
      <c r="E26" s="259"/>
      <c r="F26" s="255" t="n">
        <v>20769</v>
      </c>
      <c r="G26" s="261" t="n">
        <v>20622</v>
      </c>
      <c r="H26" s="259"/>
      <c r="I26" s="259"/>
      <c r="J26" s="259"/>
    </row>
    <row r="27" customFormat="false" ht="18" hidden="false" customHeight="true" outlineLevel="0" collapsed="false">
      <c r="A27" s="256" t="s">
        <v>306</v>
      </c>
      <c r="B27" s="266" t="s">
        <v>305</v>
      </c>
      <c r="C27" s="261" t="n">
        <v>68248</v>
      </c>
      <c r="D27" s="261" t="n">
        <v>300</v>
      </c>
      <c r="E27" s="261"/>
      <c r="F27" s="255" t="n">
        <v>20474</v>
      </c>
      <c r="G27" s="261"/>
      <c r="H27" s="261"/>
      <c r="I27" s="261"/>
      <c r="J27" s="261"/>
    </row>
    <row r="28" customFormat="false" ht="13.5" hidden="false" customHeight="true" outlineLevel="0" collapsed="false">
      <c r="A28" s="256"/>
      <c r="B28" s="252"/>
      <c r="C28" s="261"/>
      <c r="D28" s="261"/>
      <c r="E28" s="261"/>
      <c r="F28" s="255"/>
      <c r="G28" s="261"/>
      <c r="H28" s="261"/>
      <c r="I28" s="261"/>
      <c r="J28" s="261"/>
    </row>
    <row r="29" customFormat="false" ht="18.75" hidden="false" customHeight="false" outlineLevel="0" collapsed="false">
      <c r="A29" s="251" t="s">
        <v>307</v>
      </c>
      <c r="B29" s="267"/>
      <c r="C29" s="268"/>
      <c r="D29" s="268"/>
      <c r="E29" s="259"/>
      <c r="F29" s="265" t="n">
        <v>95546</v>
      </c>
      <c r="G29" s="259" t="n">
        <v>47773</v>
      </c>
      <c r="H29" s="259" t="n">
        <v>61921</v>
      </c>
      <c r="I29" s="259" t="n">
        <v>14148</v>
      </c>
      <c r="J29" s="259"/>
    </row>
    <row r="30" customFormat="false" ht="19.5" hidden="false" customHeight="false" outlineLevel="0" collapsed="false">
      <c r="A30" s="269"/>
      <c r="B30" s="270"/>
      <c r="C30" s="271"/>
      <c r="D30" s="271"/>
      <c r="E30" s="272"/>
      <c r="F30" s="273"/>
      <c r="G30" s="272"/>
      <c r="H30" s="272"/>
      <c r="I30" s="272"/>
      <c r="J30" s="272"/>
    </row>
    <row r="31" customFormat="false" ht="19.5" hidden="false" customHeight="false" outlineLevel="0" collapsed="false">
      <c r="A31" s="274" t="s">
        <v>145</v>
      </c>
      <c r="B31" s="275"/>
      <c r="C31" s="32"/>
      <c r="D31" s="32"/>
      <c r="E31" s="276"/>
      <c r="F31" s="277" t="n">
        <v>369366</v>
      </c>
      <c r="G31" s="276" t="n">
        <v>182941</v>
      </c>
      <c r="H31" s="276" t="n">
        <v>230778</v>
      </c>
      <c r="I31" s="276" t="n">
        <v>47837</v>
      </c>
      <c r="J31" s="276"/>
    </row>
    <row r="33" customFormat="false" ht="11.25" hidden="false" customHeight="false" outlineLevel="0" collapsed="false">
      <c r="A33" s="278"/>
      <c r="B33" s="278"/>
      <c r="C33" s="279"/>
      <c r="D33" s="279"/>
      <c r="E33" s="280"/>
      <c r="F33" s="280"/>
      <c r="G33" s="280"/>
      <c r="H33" s="280"/>
      <c r="I33" s="280"/>
      <c r="J33" s="280"/>
    </row>
    <row r="34" customFormat="false" ht="11.25" hidden="false" customHeight="false" outlineLevel="0" collapsed="false">
      <c r="A34" s="278"/>
      <c r="B34" s="278"/>
      <c r="C34" s="279"/>
      <c r="D34" s="279"/>
      <c r="E34" s="280"/>
      <c r="F34" s="280"/>
      <c r="G34" s="280"/>
      <c r="H34" s="280"/>
      <c r="I34" s="280"/>
      <c r="J34" s="280"/>
    </row>
    <row r="35" customFormat="false" ht="11.25" hidden="false" customHeight="false" outlineLevel="0" collapsed="false">
      <c r="A35" s="281"/>
      <c r="B35" s="281"/>
      <c r="C35" s="278"/>
      <c r="D35" s="278"/>
      <c r="E35" s="278"/>
      <c r="F35" s="278"/>
      <c r="G35" s="278"/>
      <c r="H35" s="278"/>
      <c r="I35" s="278"/>
      <c r="J35" s="278"/>
    </row>
    <row r="36" customFormat="false" ht="11.25" hidden="false" customHeight="false" outlineLevel="0" collapsed="false">
      <c r="A36" s="281"/>
      <c r="B36" s="281"/>
      <c r="C36" s="278"/>
      <c r="D36" s="278"/>
      <c r="E36" s="278"/>
      <c r="F36" s="278"/>
      <c r="G36" s="278"/>
      <c r="H36" s="278"/>
      <c r="I36" s="278"/>
      <c r="J36" s="278"/>
    </row>
    <row r="37" customFormat="false" ht="11.25" hidden="false" customHeight="false" outlineLevel="0" collapsed="false">
      <c r="A37" s="278"/>
      <c r="B37" s="278"/>
      <c r="C37" s="278"/>
      <c r="D37" s="278"/>
      <c r="E37" s="278"/>
      <c r="F37" s="278"/>
      <c r="G37" s="278"/>
      <c r="H37" s="278"/>
      <c r="I37" s="278"/>
      <c r="J37" s="278"/>
    </row>
    <row r="38" customFormat="false" ht="11.25" hidden="false" customHeight="false" outlineLevel="0" collapsed="false">
      <c r="A38" s="278"/>
      <c r="B38" s="278"/>
      <c r="C38" s="278"/>
      <c r="D38" s="278"/>
      <c r="E38" s="278"/>
      <c r="F38" s="278"/>
      <c r="G38" s="278"/>
      <c r="H38" s="278"/>
      <c r="I38" s="278"/>
      <c r="J38" s="278"/>
    </row>
    <row r="39" customFormat="false" ht="11.25" hidden="false" customHeight="false" outlineLevel="0" collapsed="false">
      <c r="A39" s="278"/>
      <c r="B39" s="278"/>
      <c r="C39" s="278"/>
      <c r="D39" s="278"/>
      <c r="E39" s="278"/>
      <c r="F39" s="278"/>
      <c r="G39" s="278"/>
      <c r="H39" s="278"/>
      <c r="I39" s="278"/>
      <c r="J39" s="278"/>
    </row>
  </sheetData>
  <mergeCells count="10">
    <mergeCell ref="A1:J1"/>
    <mergeCell ref="C3:C6"/>
    <mergeCell ref="E3:E6"/>
    <mergeCell ref="F3:F6"/>
    <mergeCell ref="G3:G6"/>
    <mergeCell ref="H3:H6"/>
    <mergeCell ref="I3:I6"/>
    <mergeCell ref="J3:J6"/>
    <mergeCell ref="G23:G24"/>
    <mergeCell ref="G26:G2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Társulási ülés&amp;C2013.november&amp;RPénzügyi táblák 
1/b. sz. tábl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C36" colorId="64" zoomScale="78" zoomScaleNormal="78" zoomScalePageLayoutView="100" workbookViewId="0">
      <selection pane="topLeft" activeCell="F55" activeCellId="0" sqref="F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24"/>
    <col collapsed="false" customWidth="true" hidden="false" outlineLevel="0" max="2" min="2" style="0" width="22.74"/>
    <col collapsed="false" customWidth="true" hidden="false" outlineLevel="0" max="3" min="3" style="0" width="25.62"/>
    <col collapsed="false" customWidth="true" hidden="false" outlineLevel="0" max="4" min="4" style="0" width="27.86"/>
    <col collapsed="false" customWidth="true" hidden="false" outlineLevel="0" max="5" min="5" style="0" width="24.49"/>
  </cols>
  <sheetData>
    <row r="2" customFormat="false" ht="18.75" hidden="false" customHeight="false" outlineLevel="0" collapsed="false">
      <c r="A2" s="2" t="s">
        <v>308</v>
      </c>
      <c r="B2" s="2"/>
      <c r="C2" s="2"/>
      <c r="D2" s="2"/>
      <c r="E2" s="2"/>
    </row>
    <row r="4" customFormat="false" ht="16.5" hidden="false" customHeight="false" outlineLevel="0" collapsed="false">
      <c r="E4" s="282" t="s">
        <v>133</v>
      </c>
    </row>
    <row r="5" customFormat="false" ht="15.75" hidden="false" customHeight="true" outlineLevel="0" collapsed="false">
      <c r="A5" s="283" t="s">
        <v>5</v>
      </c>
      <c r="B5" s="284" t="s">
        <v>6</v>
      </c>
      <c r="C5" s="285" t="s">
        <v>7</v>
      </c>
      <c r="D5" s="284" t="s">
        <v>8</v>
      </c>
      <c r="E5" s="284" t="s">
        <v>9</v>
      </c>
    </row>
    <row r="6" customFormat="false" ht="15.75" hidden="false" customHeight="false" outlineLevel="0" collapsed="false">
      <c r="A6" s="283"/>
      <c r="B6" s="284"/>
      <c r="C6" s="285"/>
      <c r="D6" s="284"/>
      <c r="E6" s="284"/>
    </row>
    <row r="7" customFormat="false" ht="15.75" hidden="false" customHeight="false" outlineLevel="0" collapsed="false">
      <c r="A7" s="283"/>
      <c r="B7" s="284"/>
      <c r="C7" s="285"/>
      <c r="D7" s="284"/>
      <c r="E7" s="284"/>
    </row>
    <row r="8" customFormat="false" ht="16.5" hidden="false" customHeight="false" outlineLevel="0" collapsed="false">
      <c r="A8" s="283"/>
      <c r="B8" s="284"/>
      <c r="C8" s="285"/>
      <c r="D8" s="284"/>
      <c r="E8" s="284"/>
    </row>
    <row r="9" customFormat="false" ht="15.75" hidden="false" customHeight="false" outlineLevel="0" collapsed="false">
      <c r="A9" s="286" t="s">
        <v>12</v>
      </c>
      <c r="B9" s="287"/>
      <c r="C9" s="288"/>
      <c r="D9" s="289"/>
      <c r="E9" s="287"/>
    </row>
    <row r="10" customFormat="false" ht="15.75" hidden="false" customHeight="false" outlineLevel="0" collapsed="false">
      <c r="A10" s="290" t="s">
        <v>309</v>
      </c>
      <c r="B10" s="287" t="n">
        <v>5084</v>
      </c>
      <c r="C10" s="291" t="n">
        <v>5084</v>
      </c>
      <c r="D10" s="292" t="n">
        <v>2367</v>
      </c>
      <c r="E10" s="293" t="n">
        <f aca="false">D10/C10</f>
        <v>0.465578284815106</v>
      </c>
    </row>
    <row r="11" customFormat="false" ht="15.75" hidden="false" customHeight="false" outlineLevel="0" collapsed="false">
      <c r="A11" s="290" t="s">
        <v>310</v>
      </c>
      <c r="B11" s="287"/>
      <c r="C11" s="291" t="n">
        <v>47</v>
      </c>
      <c r="D11" s="292" t="n">
        <v>47</v>
      </c>
      <c r="E11" s="293" t="n">
        <f aca="false">D11/C11</f>
        <v>1</v>
      </c>
    </row>
    <row r="12" customFormat="false" ht="15.75" hidden="false" customHeight="false" outlineLevel="0" collapsed="false">
      <c r="A12" s="290" t="s">
        <v>311</v>
      </c>
      <c r="B12" s="287"/>
      <c r="C12" s="291"/>
      <c r="D12" s="292" t="n">
        <v>889</v>
      </c>
      <c r="E12" s="293"/>
    </row>
    <row r="13" customFormat="false" ht="16.5" hidden="false" customHeight="false" outlineLevel="0" collapsed="false">
      <c r="A13" s="290" t="s">
        <v>312</v>
      </c>
      <c r="B13" s="287"/>
      <c r="C13" s="291"/>
      <c r="D13" s="292" t="n">
        <v>215</v>
      </c>
      <c r="E13" s="293"/>
    </row>
    <row r="14" customFormat="false" ht="16.5" hidden="false" customHeight="false" outlineLevel="0" collapsed="false">
      <c r="A14" s="294" t="s">
        <v>313</v>
      </c>
      <c r="B14" s="295" t="n">
        <v>5084</v>
      </c>
      <c r="C14" s="296" t="n">
        <v>5131</v>
      </c>
      <c r="D14" s="297" t="n">
        <v>3518</v>
      </c>
      <c r="E14" s="298" t="n">
        <f aca="false">D14/C14</f>
        <v>0.68563632820113</v>
      </c>
    </row>
    <row r="15" customFormat="false" ht="15.75" hidden="false" customHeight="false" outlineLevel="0" collapsed="false">
      <c r="A15" s="299"/>
      <c r="B15" s="287"/>
      <c r="C15" s="288"/>
      <c r="D15" s="289"/>
      <c r="E15" s="293"/>
    </row>
    <row r="16" customFormat="false" ht="15.75" hidden="false" customHeight="false" outlineLevel="0" collapsed="false">
      <c r="A16" s="299" t="s">
        <v>314</v>
      </c>
      <c r="B16" s="287"/>
      <c r="C16" s="288"/>
      <c r="D16" s="289"/>
      <c r="E16" s="293"/>
    </row>
    <row r="17" customFormat="false" ht="10.5" hidden="false" customHeight="true" outlineLevel="0" collapsed="false">
      <c r="A17" s="210"/>
      <c r="B17" s="287"/>
      <c r="C17" s="300"/>
      <c r="D17" s="301"/>
      <c r="E17" s="293"/>
    </row>
    <row r="18" customFormat="false" ht="15.75" hidden="false" customHeight="false" outlineLevel="0" collapsed="false">
      <c r="A18" s="210" t="s">
        <v>315</v>
      </c>
      <c r="B18" s="287"/>
      <c r="C18" s="300"/>
      <c r="D18" s="301"/>
      <c r="E18" s="293"/>
    </row>
    <row r="19" customFormat="false" ht="15.75" hidden="false" customHeight="false" outlineLevel="0" collapsed="false">
      <c r="A19" s="302" t="s">
        <v>25</v>
      </c>
      <c r="B19" s="287" t="n">
        <v>4406</v>
      </c>
      <c r="C19" s="303" t="n">
        <v>0</v>
      </c>
      <c r="D19" s="287" t="n">
        <v>0</v>
      </c>
      <c r="E19" s="293"/>
    </row>
    <row r="20" customFormat="false" ht="12" hidden="false" customHeight="true" outlineLevel="0" collapsed="false">
      <c r="A20" s="302"/>
      <c r="B20" s="287"/>
      <c r="C20" s="303"/>
      <c r="D20" s="287"/>
      <c r="E20" s="293"/>
    </row>
    <row r="21" customFormat="false" ht="15.75" hidden="false" customHeight="false" outlineLevel="0" collapsed="false">
      <c r="A21" s="210" t="s">
        <v>316</v>
      </c>
      <c r="B21" s="287"/>
      <c r="C21" s="300"/>
      <c r="D21" s="301"/>
      <c r="E21" s="293"/>
    </row>
    <row r="22" customFormat="false" ht="15.75" hidden="false" customHeight="false" outlineLevel="0" collapsed="false">
      <c r="A22" s="302" t="s">
        <v>34</v>
      </c>
      <c r="B22" s="287" t="n">
        <v>1673</v>
      </c>
      <c r="C22" s="287" t="n">
        <v>1673</v>
      </c>
      <c r="D22" s="287" t="n">
        <v>1545</v>
      </c>
      <c r="E22" s="293" t="n">
        <f aca="false">D22/C22</f>
        <v>0.923490735206216</v>
      </c>
    </row>
    <row r="23" customFormat="false" ht="15.75" hidden="false" customHeight="false" outlineLevel="0" collapsed="false">
      <c r="A23" s="302" t="s">
        <v>36</v>
      </c>
      <c r="B23" s="287" t="n">
        <v>1623</v>
      </c>
      <c r="C23" s="287" t="n">
        <v>1623</v>
      </c>
      <c r="D23" s="287" t="n">
        <v>1501</v>
      </c>
      <c r="E23" s="293" t="n">
        <f aca="false">D23/C23</f>
        <v>0.92483056069008</v>
      </c>
    </row>
    <row r="24" customFormat="false" ht="15.75" hidden="false" customHeight="false" outlineLevel="0" collapsed="false">
      <c r="A24" s="302" t="s">
        <v>38</v>
      </c>
      <c r="B24" s="287" t="n">
        <v>50</v>
      </c>
      <c r="C24" s="287" t="n">
        <v>50</v>
      </c>
      <c r="D24" s="287" t="n">
        <v>44</v>
      </c>
      <c r="E24" s="293" t="n">
        <f aca="false">D24/C24</f>
        <v>0.88</v>
      </c>
    </row>
    <row r="25" customFormat="false" ht="15.75" hidden="false" customHeight="false" outlineLevel="0" collapsed="false">
      <c r="A25" s="302" t="s">
        <v>40</v>
      </c>
      <c r="B25" s="287" t="n">
        <v>262</v>
      </c>
      <c r="C25" s="287" t="n">
        <v>262</v>
      </c>
      <c r="D25" s="287" t="n">
        <v>228</v>
      </c>
      <c r="E25" s="293" t="n">
        <f aca="false">D25/C25</f>
        <v>0.870229007633588</v>
      </c>
    </row>
    <row r="26" customFormat="false" ht="15.75" hidden="false" customHeight="false" outlineLevel="0" collapsed="false">
      <c r="A26" s="302" t="s">
        <v>42</v>
      </c>
      <c r="B26" s="287" t="n">
        <v>7558</v>
      </c>
      <c r="C26" s="303" t="n">
        <v>5009</v>
      </c>
      <c r="D26" s="287" t="n">
        <v>4628</v>
      </c>
      <c r="E26" s="293" t="n">
        <f aca="false">D26/C26</f>
        <v>0.9239369135556</v>
      </c>
    </row>
    <row r="27" customFormat="false" ht="15.75" hidden="false" customHeight="false" outlineLevel="0" collapsed="false">
      <c r="A27" s="302"/>
      <c r="B27" s="287"/>
      <c r="C27" s="303"/>
      <c r="D27" s="287"/>
      <c r="E27" s="293"/>
    </row>
    <row r="28" customFormat="false" ht="15.75" hidden="false" customHeight="false" outlineLevel="0" collapsed="false">
      <c r="A28" s="210" t="s">
        <v>317</v>
      </c>
      <c r="B28" s="287"/>
      <c r="C28" s="300"/>
      <c r="D28" s="301"/>
      <c r="E28" s="293"/>
    </row>
    <row r="29" customFormat="false" ht="15.75" hidden="false" customHeight="false" outlineLevel="0" collapsed="false">
      <c r="A29" s="302" t="s">
        <v>46</v>
      </c>
      <c r="B29" s="287" t="n">
        <v>650</v>
      </c>
      <c r="C29" s="287" t="n">
        <v>650</v>
      </c>
      <c r="D29" s="287" t="n">
        <v>598</v>
      </c>
      <c r="E29" s="293" t="n">
        <f aca="false">D29/C29</f>
        <v>0.92</v>
      </c>
    </row>
    <row r="30" customFormat="false" ht="15.75" hidden="false" customHeight="false" outlineLevel="0" collapsed="false">
      <c r="A30" s="302" t="s">
        <v>318</v>
      </c>
      <c r="B30" s="287" t="n">
        <v>750</v>
      </c>
      <c r="C30" s="287" t="n">
        <v>750</v>
      </c>
      <c r="D30" s="287" t="n">
        <v>695</v>
      </c>
      <c r="E30" s="293" t="n">
        <f aca="false">D30/C30</f>
        <v>0.926666666666667</v>
      </c>
    </row>
    <row r="31" customFormat="false" ht="15.75" hidden="false" customHeight="false" outlineLevel="0" collapsed="false">
      <c r="A31" s="302"/>
      <c r="B31" s="287"/>
      <c r="C31" s="287"/>
      <c r="D31" s="287"/>
      <c r="E31" s="293"/>
    </row>
    <row r="32" customFormat="false" ht="15.75" hidden="false" customHeight="false" outlineLevel="0" collapsed="false">
      <c r="A32" s="210" t="s">
        <v>319</v>
      </c>
      <c r="B32" s="287"/>
      <c r="C32" s="287"/>
      <c r="D32" s="301"/>
      <c r="E32" s="293"/>
    </row>
    <row r="33" customFormat="false" ht="15.75" hidden="false" customHeight="false" outlineLevel="0" collapsed="false">
      <c r="A33" s="302" t="s">
        <v>320</v>
      </c>
      <c r="B33" s="287" t="n">
        <v>23019</v>
      </c>
      <c r="C33" s="287" t="n">
        <v>23019</v>
      </c>
      <c r="D33" s="287" t="n">
        <v>10779</v>
      </c>
      <c r="E33" s="293" t="n">
        <f aca="false">D33/C33</f>
        <v>0.468265346018506</v>
      </c>
    </row>
    <row r="34" customFormat="false" ht="15.75" hidden="false" customHeight="false" outlineLevel="0" collapsed="false">
      <c r="A34" s="302"/>
      <c r="B34" s="287"/>
      <c r="C34" s="287"/>
      <c r="D34" s="287"/>
      <c r="E34" s="293"/>
    </row>
    <row r="35" customFormat="false" ht="15.75" hidden="false" customHeight="false" outlineLevel="0" collapsed="false">
      <c r="A35" s="210" t="s">
        <v>321</v>
      </c>
      <c r="B35" s="287"/>
      <c r="C35" s="287"/>
      <c r="D35" s="301"/>
      <c r="E35" s="293"/>
    </row>
    <row r="36" customFormat="false" ht="15.75" hidden="false" customHeight="false" outlineLevel="0" collapsed="false">
      <c r="A36" s="302" t="s">
        <v>322</v>
      </c>
      <c r="B36" s="287" t="n">
        <v>3995</v>
      </c>
      <c r="C36" s="287" t="n">
        <v>3995</v>
      </c>
      <c r="D36" s="287" t="n">
        <v>1807</v>
      </c>
      <c r="E36" s="293" t="n">
        <f aca="false">D36/C36</f>
        <v>0.452315394242804</v>
      </c>
    </row>
    <row r="37" customFormat="false" ht="15.75" hidden="false" customHeight="false" outlineLevel="0" collapsed="false">
      <c r="A37" s="302" t="s">
        <v>323</v>
      </c>
      <c r="B37" s="287"/>
      <c r="C37" s="287"/>
      <c r="D37" s="287" t="n">
        <v>350</v>
      </c>
      <c r="E37" s="293"/>
    </row>
    <row r="38" customFormat="false" ht="15.75" hidden="false" customHeight="false" outlineLevel="0" collapsed="false">
      <c r="A38" s="299" t="s">
        <v>324</v>
      </c>
      <c r="B38" s="287"/>
      <c r="C38" s="287"/>
      <c r="D38" s="289"/>
      <c r="E38" s="293"/>
    </row>
    <row r="39" customFormat="false" ht="15.75" hidden="false" customHeight="false" outlineLevel="0" collapsed="false">
      <c r="A39" s="290" t="s">
        <v>325</v>
      </c>
      <c r="B39" s="287" t="n">
        <v>7941</v>
      </c>
      <c r="C39" s="287" t="n">
        <v>7941</v>
      </c>
      <c r="D39" s="292" t="n">
        <v>7720</v>
      </c>
      <c r="E39" s="293" t="n">
        <f aca="false">D39/C39</f>
        <v>0.972169751920413</v>
      </c>
    </row>
    <row r="40" customFormat="false" ht="16.5" hidden="false" customHeight="false" outlineLevel="0" collapsed="false">
      <c r="A40" s="299"/>
      <c r="B40" s="287"/>
      <c r="C40" s="287"/>
      <c r="D40" s="289"/>
      <c r="E40" s="293"/>
    </row>
    <row r="41" customFormat="false" ht="16.5" hidden="false" customHeight="false" outlineLevel="0" collapsed="false">
      <c r="A41" s="294" t="s">
        <v>326</v>
      </c>
      <c r="B41" s="295" t="n">
        <v>51927</v>
      </c>
      <c r="C41" s="295" t="n">
        <v>44972</v>
      </c>
      <c r="D41" s="297" t="n">
        <v>29895</v>
      </c>
      <c r="E41" s="298" t="n">
        <f aca="false">D41/C41</f>
        <v>0.664746953660055</v>
      </c>
      <c r="F41" s="304"/>
    </row>
    <row r="42" customFormat="false" ht="15.75" hidden="false" customHeight="false" outlineLevel="0" collapsed="false">
      <c r="A42" s="299"/>
      <c r="B42" s="287"/>
      <c r="C42" s="287"/>
      <c r="D42" s="289"/>
      <c r="E42" s="293"/>
    </row>
    <row r="43" customFormat="false" ht="15.75" hidden="false" customHeight="false" outlineLevel="0" collapsed="false">
      <c r="A43" s="299" t="s">
        <v>327</v>
      </c>
      <c r="B43" s="287"/>
      <c r="C43" s="287"/>
      <c r="D43" s="289"/>
      <c r="E43" s="293"/>
    </row>
    <row r="44" customFormat="false" ht="15.75" hidden="false" customHeight="false" outlineLevel="0" collapsed="false">
      <c r="A44" s="290" t="s">
        <v>328</v>
      </c>
      <c r="B44" s="287" t="n">
        <v>27282</v>
      </c>
      <c r="C44" s="287" t="n">
        <v>27282</v>
      </c>
      <c r="D44" s="292" t="n">
        <v>16141</v>
      </c>
      <c r="E44" s="293" t="n">
        <f aca="false">D44/C44</f>
        <v>0.591635510593065</v>
      </c>
    </row>
    <row r="45" customFormat="false" ht="15.75" hidden="false" customHeight="false" outlineLevel="0" collapsed="false">
      <c r="A45" s="290" t="s">
        <v>28</v>
      </c>
      <c r="B45" s="287" t="n">
        <v>429</v>
      </c>
      <c r="C45" s="287" t="n">
        <v>429</v>
      </c>
      <c r="D45" s="292"/>
      <c r="E45" s="293" t="n">
        <f aca="false">D45/C45</f>
        <v>0</v>
      </c>
    </row>
    <row r="46" customFormat="false" ht="15.75" hidden="false" customHeight="false" outlineLevel="0" collapsed="false">
      <c r="A46" s="290" t="s">
        <v>329</v>
      </c>
      <c r="B46" s="287" t="n">
        <v>15681</v>
      </c>
      <c r="C46" s="287" t="n">
        <v>15681</v>
      </c>
      <c r="D46" s="292" t="n">
        <v>4226</v>
      </c>
      <c r="E46" s="293" t="n">
        <f aca="false">D46/C46</f>
        <v>0.269498118742427</v>
      </c>
    </row>
    <row r="47" customFormat="false" ht="15.75" hidden="false" customHeight="false" outlineLevel="0" collapsed="false">
      <c r="A47" s="290" t="s">
        <v>330</v>
      </c>
      <c r="B47" s="287"/>
      <c r="C47" s="287"/>
      <c r="D47" s="292" t="n">
        <v>1665</v>
      </c>
      <c r="E47" s="293"/>
    </row>
    <row r="48" customFormat="false" ht="15.75" hidden="false" customHeight="false" outlineLevel="0" collapsed="false">
      <c r="A48" s="290" t="s">
        <v>331</v>
      </c>
      <c r="B48" s="287"/>
      <c r="C48" s="287"/>
      <c r="D48" s="292" t="n">
        <v>2187</v>
      </c>
      <c r="E48" s="293"/>
    </row>
    <row r="49" customFormat="false" ht="15.75" hidden="false" customHeight="false" outlineLevel="0" collapsed="false">
      <c r="A49" s="290" t="s">
        <v>332</v>
      </c>
      <c r="B49" s="287"/>
      <c r="C49" s="287"/>
      <c r="D49" s="292" t="n">
        <v>251</v>
      </c>
      <c r="E49" s="293"/>
    </row>
    <row r="50" customFormat="false" ht="15.75" hidden="false" customHeight="false" outlineLevel="0" collapsed="false">
      <c r="A50" s="290" t="s">
        <v>333</v>
      </c>
      <c r="B50" s="287"/>
      <c r="C50" s="287"/>
      <c r="D50" s="292"/>
      <c r="E50" s="293"/>
    </row>
    <row r="51" customFormat="false" ht="15.75" hidden="false" customHeight="false" outlineLevel="0" collapsed="false">
      <c r="A51" s="290" t="s">
        <v>334</v>
      </c>
      <c r="B51" s="287"/>
      <c r="C51" s="287"/>
      <c r="D51" s="292" t="n">
        <v>545</v>
      </c>
      <c r="E51" s="293"/>
    </row>
    <row r="52" customFormat="false" ht="15.75" hidden="false" customHeight="false" outlineLevel="0" collapsed="false">
      <c r="A52" s="290" t="s">
        <v>335</v>
      </c>
      <c r="B52" s="287"/>
      <c r="C52" s="287"/>
      <c r="D52" s="292" t="n">
        <v>46227</v>
      </c>
      <c r="E52" s="293"/>
    </row>
    <row r="53" customFormat="false" ht="16.5" hidden="false" customHeight="false" outlineLevel="0" collapsed="false">
      <c r="A53" s="290" t="s">
        <v>336</v>
      </c>
      <c r="B53" s="287"/>
      <c r="C53" s="287"/>
      <c r="D53" s="292" t="n">
        <v>24132</v>
      </c>
      <c r="E53" s="293"/>
    </row>
    <row r="54" customFormat="false" ht="16.5" hidden="false" customHeight="false" outlineLevel="0" collapsed="false">
      <c r="A54" s="294" t="s">
        <v>337</v>
      </c>
      <c r="B54" s="295" t="n">
        <v>43392</v>
      </c>
      <c r="C54" s="295" t="n">
        <v>43392</v>
      </c>
      <c r="D54" s="297" t="n">
        <v>95374</v>
      </c>
      <c r="E54" s="298" t="n">
        <f aca="false">D54/C54</f>
        <v>2.19796275811209</v>
      </c>
    </row>
    <row r="55" customFormat="false" ht="15.75" hidden="false" customHeight="false" outlineLevel="0" collapsed="false">
      <c r="A55" s="290"/>
      <c r="B55" s="287"/>
      <c r="C55" s="287"/>
      <c r="D55" s="292"/>
      <c r="E55" s="293"/>
    </row>
    <row r="56" customFormat="false" ht="15.75" hidden="false" customHeight="false" outlineLevel="0" collapsed="false">
      <c r="A56" s="299" t="s">
        <v>338</v>
      </c>
      <c r="B56" s="287"/>
      <c r="C56" s="287"/>
      <c r="D56" s="289"/>
      <c r="E56" s="293"/>
    </row>
    <row r="57" customFormat="false" ht="15.75" hidden="false" customHeight="false" outlineLevel="0" collapsed="false">
      <c r="A57" s="290" t="s">
        <v>339</v>
      </c>
      <c r="B57" s="287" t="n">
        <v>3105</v>
      </c>
      <c r="C57" s="287" t="n">
        <v>3105</v>
      </c>
      <c r="D57" s="292" t="n">
        <v>3360</v>
      </c>
      <c r="E57" s="293" t="n">
        <f aca="false">D57/C57</f>
        <v>1.08212560386473</v>
      </c>
    </row>
    <row r="58" customFormat="false" ht="16.5" hidden="false" customHeight="false" outlineLevel="0" collapsed="false">
      <c r="A58" s="290" t="s">
        <v>84</v>
      </c>
      <c r="B58" s="287" t="n">
        <v>130000</v>
      </c>
      <c r="C58" s="287" t="n">
        <v>130000</v>
      </c>
      <c r="D58" s="292" t="n">
        <v>33748</v>
      </c>
      <c r="E58" s="293" t="n">
        <f aca="false">D58/C58</f>
        <v>0.2596</v>
      </c>
    </row>
    <row r="59" customFormat="false" ht="16.5" hidden="false" customHeight="false" outlineLevel="0" collapsed="false">
      <c r="A59" s="274" t="s">
        <v>340</v>
      </c>
      <c r="B59" s="295" t="n">
        <v>133105</v>
      </c>
      <c r="C59" s="305" t="n">
        <v>133105</v>
      </c>
      <c r="D59" s="306" t="n">
        <v>37108</v>
      </c>
      <c r="E59" s="298" t="n">
        <f aca="false">D59/C59</f>
        <v>0.27878742346268</v>
      </c>
    </row>
    <row r="60" customFormat="false" ht="15.75" hidden="false" customHeight="false" outlineLevel="0" collapsed="false">
      <c r="A60" s="307"/>
      <c r="B60" s="308"/>
      <c r="C60" s="309"/>
      <c r="D60" s="310"/>
      <c r="E60" s="293"/>
    </row>
    <row r="61" customFormat="false" ht="15.75" hidden="false" customHeight="false" outlineLevel="0" collapsed="false">
      <c r="A61" s="307" t="s">
        <v>341</v>
      </c>
      <c r="B61" s="308"/>
      <c r="C61" s="309"/>
      <c r="D61" s="310"/>
      <c r="E61" s="293"/>
    </row>
    <row r="62" customFormat="false" ht="15.75" hidden="false" customHeight="false" outlineLevel="0" collapsed="false">
      <c r="A62" s="311" t="s">
        <v>342</v>
      </c>
      <c r="B62" s="312" t="n">
        <v>1000</v>
      </c>
      <c r="C62" s="313" t="n">
        <v>1000</v>
      </c>
      <c r="D62" s="314"/>
      <c r="E62" s="293"/>
    </row>
    <row r="63" customFormat="false" ht="15.75" hidden="false" customHeight="false" outlineLevel="0" collapsed="false">
      <c r="A63" s="311" t="s">
        <v>343</v>
      </c>
      <c r="B63" s="312"/>
      <c r="C63" s="313"/>
      <c r="D63" s="314" t="n">
        <v>3175</v>
      </c>
      <c r="E63" s="293"/>
    </row>
    <row r="64" customFormat="false" ht="16.5" hidden="false" customHeight="false" outlineLevel="0" collapsed="false">
      <c r="A64" s="307"/>
      <c r="B64" s="308"/>
      <c r="C64" s="309"/>
      <c r="D64" s="310"/>
      <c r="E64" s="293"/>
    </row>
    <row r="65" customFormat="false" ht="16.5" hidden="false" customHeight="false" outlineLevel="0" collapsed="false">
      <c r="A65" s="274" t="s">
        <v>344</v>
      </c>
      <c r="B65" s="295" t="n">
        <v>1000</v>
      </c>
      <c r="C65" s="305" t="n">
        <v>1000</v>
      </c>
      <c r="D65" s="306" t="n">
        <v>3175</v>
      </c>
      <c r="E65" s="298" t="n">
        <f aca="false">D65/C65</f>
        <v>3.175</v>
      </c>
    </row>
    <row r="66" customFormat="false" ht="15.75" hidden="false" customHeight="false" outlineLevel="0" collapsed="false">
      <c r="A66" s="307"/>
      <c r="B66" s="308"/>
      <c r="C66" s="309"/>
      <c r="D66" s="310"/>
      <c r="E66" s="293"/>
    </row>
    <row r="67" customFormat="false" ht="15.75" hidden="false" customHeight="false" outlineLevel="0" collapsed="false">
      <c r="A67" s="307" t="s">
        <v>345</v>
      </c>
      <c r="B67" s="308"/>
      <c r="C67" s="309"/>
      <c r="D67" s="310"/>
      <c r="E67" s="293"/>
    </row>
    <row r="68" customFormat="false" ht="15.75" hidden="false" customHeight="false" outlineLevel="0" collapsed="false">
      <c r="A68" s="290" t="s">
        <v>346</v>
      </c>
      <c r="B68" s="287"/>
      <c r="C68" s="287"/>
      <c r="D68" s="292" t="n">
        <v>255</v>
      </c>
      <c r="E68" s="293"/>
    </row>
    <row r="69" customFormat="false" ht="16.5" hidden="false" customHeight="false" outlineLevel="0" collapsed="false">
      <c r="A69" s="290" t="s">
        <v>347</v>
      </c>
      <c r="B69" s="287"/>
      <c r="C69" s="287"/>
      <c r="D69" s="292" t="n">
        <v>2359</v>
      </c>
      <c r="E69" s="293"/>
    </row>
    <row r="70" customFormat="false" ht="16.5" hidden="false" customHeight="false" outlineLevel="0" collapsed="false">
      <c r="A70" s="274" t="s">
        <v>348</v>
      </c>
      <c r="B70" s="315"/>
      <c r="C70" s="316"/>
      <c r="D70" s="306" t="n">
        <v>2614</v>
      </c>
      <c r="E70" s="298"/>
    </row>
    <row r="71" customFormat="false" ht="27" hidden="false" customHeight="true" outlineLevel="0" collapsed="false">
      <c r="A71" s="274" t="s">
        <v>349</v>
      </c>
      <c r="B71" s="295" t="n">
        <v>234508</v>
      </c>
      <c r="C71" s="305" t="n">
        <v>227600</v>
      </c>
      <c r="D71" s="306" t="n">
        <v>171684</v>
      </c>
      <c r="E71" s="298" t="n">
        <f aca="false">D71/C71</f>
        <v>0.754323374340949</v>
      </c>
      <c r="F71" s="317"/>
    </row>
  </sheetData>
  <mergeCells count="6">
    <mergeCell ref="A2:E2"/>
    <mergeCell ref="A5:A8"/>
    <mergeCell ref="B5:B8"/>
    <mergeCell ref="C5:C8"/>
    <mergeCell ref="D5:D8"/>
    <mergeCell ref="E5:E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1/c.sz.tábl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B4" colorId="64" zoomScale="49" zoomScaleNormal="49" zoomScalePageLayoutView="62" workbookViewId="0">
      <selection pane="topLeft" activeCell="A2" activeCellId="0" sqref="A2:R2"/>
    </sheetView>
  </sheetViews>
  <sheetFormatPr defaultColWidth="6.2421875" defaultRowHeight="15.75" zeroHeight="false" outlineLevelRow="0" outlineLevelCol="0"/>
  <cols>
    <col collapsed="false" customWidth="true" hidden="false" outlineLevel="0" max="1" min="1" style="0" width="24.74"/>
    <col collapsed="false" customWidth="true" hidden="false" outlineLevel="0" max="2" min="2" style="0" width="15.12"/>
    <col collapsed="false" customWidth="true" hidden="false" outlineLevel="0" max="4" min="3" style="0" width="11.37"/>
    <col collapsed="false" customWidth="true" hidden="false" outlineLevel="0" max="5" min="5" style="0" width="13.49"/>
    <col collapsed="false" customWidth="true" hidden="false" outlineLevel="0" max="6" min="6" style="0" width="22.37"/>
    <col collapsed="false" customWidth="true" hidden="false" outlineLevel="0" max="7" min="7" style="0" width="11.12"/>
    <col collapsed="false" customWidth="true" hidden="false" outlineLevel="0" max="8" min="8" style="0" width="12.74"/>
    <col collapsed="false" customWidth="true" hidden="false" outlineLevel="0" max="9" min="9" style="0" width="12.99"/>
    <col collapsed="false" customWidth="true" hidden="false" outlineLevel="0" max="10" min="10" style="0" width="11.37"/>
    <col collapsed="false" customWidth="true" hidden="false" outlineLevel="0" max="11" min="11" style="0" width="19.24"/>
    <col collapsed="false" customWidth="true" hidden="false" outlineLevel="0" max="13" min="12" style="0" width="15.62"/>
    <col collapsed="false" customWidth="true" hidden="false" outlineLevel="0" max="14" min="14" style="0" width="19.24"/>
    <col collapsed="false" customWidth="true" hidden="false" outlineLevel="0" max="15" min="15" style="0" width="14.37"/>
    <col collapsed="false" customWidth="true" hidden="false" outlineLevel="0" max="16" min="16" style="0" width="17.99"/>
    <col collapsed="false" customWidth="true" hidden="false" outlineLevel="0" max="17" min="17" style="0" width="16.62"/>
    <col collapsed="false" customWidth="true" hidden="false" outlineLevel="0" max="18" min="18" style="0" width="24.37"/>
    <col collapsed="false" customWidth="true" hidden="false" outlineLevel="0" max="30" min="30" style="0" width="8.2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6.25" hidden="false" customHeight="true" outlineLevel="0" collapsed="false">
      <c r="A2" s="1" t="s">
        <v>35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true" outlineLevel="0" collapsed="false">
      <c r="A3" s="318"/>
      <c r="B3" s="319" t="s">
        <v>351</v>
      </c>
      <c r="C3" s="319"/>
      <c r="D3" s="319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</row>
    <row r="4" customFormat="false" ht="15.75" hidden="false" customHeight="true" outlineLevel="0" collapsed="false">
      <c r="A4" s="320"/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 t="s">
        <v>133</v>
      </c>
      <c r="R4" s="321"/>
    </row>
    <row r="5" customFormat="false" ht="17.25" hidden="false" customHeight="true" outlineLevel="0" collapsed="false">
      <c r="A5" s="322" t="s">
        <v>352</v>
      </c>
      <c r="B5" s="322"/>
      <c r="C5" s="322"/>
      <c r="D5" s="323"/>
      <c r="E5" s="322" t="s">
        <v>124</v>
      </c>
      <c r="F5" s="322"/>
      <c r="G5" s="322"/>
      <c r="H5" s="322"/>
      <c r="I5" s="324" t="s">
        <v>353</v>
      </c>
      <c r="J5" s="324"/>
      <c r="K5" s="325" t="s">
        <v>354</v>
      </c>
      <c r="L5" s="326" t="s">
        <v>355</v>
      </c>
      <c r="M5" s="327"/>
      <c r="N5" s="325" t="s">
        <v>356</v>
      </c>
      <c r="O5" s="328" t="s">
        <v>357</v>
      </c>
      <c r="P5" s="328" t="s">
        <v>358</v>
      </c>
      <c r="Q5" s="329" t="s">
        <v>359</v>
      </c>
      <c r="R5" s="330" t="s">
        <v>360</v>
      </c>
    </row>
    <row r="6" customFormat="false" ht="109.5" hidden="false" customHeight="true" outlineLevel="0" collapsed="false">
      <c r="A6" s="331" t="s">
        <v>134</v>
      </c>
      <c r="B6" s="332" t="s">
        <v>361</v>
      </c>
      <c r="C6" s="333" t="s">
        <v>362</v>
      </c>
      <c r="D6" s="334"/>
      <c r="E6" s="335" t="s">
        <v>363</v>
      </c>
      <c r="F6" s="336" t="s">
        <v>364</v>
      </c>
      <c r="G6" s="336" t="s">
        <v>365</v>
      </c>
      <c r="H6" s="337" t="s">
        <v>366</v>
      </c>
      <c r="I6" s="336" t="s">
        <v>367</v>
      </c>
      <c r="J6" s="336" t="s">
        <v>368</v>
      </c>
      <c r="K6" s="325"/>
      <c r="L6" s="326"/>
      <c r="M6" s="338" t="s">
        <v>369</v>
      </c>
      <c r="N6" s="325"/>
      <c r="O6" s="328"/>
      <c r="P6" s="328"/>
      <c r="Q6" s="329"/>
      <c r="R6" s="330"/>
    </row>
    <row r="7" customFormat="false" ht="22.5" hidden="false" customHeight="true" outlineLevel="0" collapsed="false">
      <c r="A7" s="339" t="n">
        <v>1</v>
      </c>
      <c r="B7" s="340" t="n">
        <v>2</v>
      </c>
      <c r="C7" s="341" t="n">
        <v>3</v>
      </c>
      <c r="D7" s="341"/>
      <c r="E7" s="342" t="n">
        <v>4</v>
      </c>
      <c r="F7" s="343" t="n">
        <v>5</v>
      </c>
      <c r="G7" s="343" t="n">
        <v>6</v>
      </c>
      <c r="H7" s="342" t="n">
        <v>7</v>
      </c>
      <c r="I7" s="343" t="n">
        <v>8</v>
      </c>
      <c r="J7" s="343" t="n">
        <v>9</v>
      </c>
      <c r="K7" s="344" t="n">
        <v>10</v>
      </c>
      <c r="L7" s="345" t="n">
        <v>11</v>
      </c>
      <c r="M7" s="346" t="n">
        <v>12</v>
      </c>
      <c r="N7" s="344" t="n">
        <v>13</v>
      </c>
      <c r="O7" s="347" t="n">
        <v>14</v>
      </c>
      <c r="P7" s="348" t="n">
        <v>15</v>
      </c>
      <c r="Q7" s="349" t="n">
        <v>16</v>
      </c>
      <c r="R7" s="350" t="n">
        <v>17</v>
      </c>
    </row>
    <row r="8" customFormat="false" ht="20.25" hidden="false" customHeight="true" outlineLevel="0" collapsed="false">
      <c r="A8" s="351"/>
      <c r="B8" s="352"/>
      <c r="C8" s="353"/>
      <c r="D8" s="353"/>
      <c r="E8" s="354"/>
      <c r="F8" s="355"/>
      <c r="G8" s="355"/>
      <c r="H8" s="354"/>
      <c r="I8" s="355"/>
      <c r="J8" s="355"/>
      <c r="K8" s="356" t="s">
        <v>370</v>
      </c>
      <c r="L8" s="357"/>
      <c r="M8" s="358"/>
      <c r="N8" s="356" t="s">
        <v>371</v>
      </c>
      <c r="O8" s="359"/>
      <c r="P8" s="360"/>
      <c r="Q8" s="361"/>
      <c r="R8" s="362" t="s">
        <v>372</v>
      </c>
    </row>
    <row r="9" customFormat="false" ht="20.25" hidden="false" customHeight="false" outlineLevel="0" collapsed="false">
      <c r="A9" s="363" t="s">
        <v>373</v>
      </c>
      <c r="B9" s="364" t="n">
        <v>2123</v>
      </c>
      <c r="C9" s="365" t="n">
        <v>10</v>
      </c>
      <c r="D9" s="365"/>
      <c r="E9" s="366" t="n">
        <f aca="false">B9/B$28*E$28</f>
        <v>41.3926486184111</v>
      </c>
      <c r="F9" s="366" t="n">
        <f aca="false">B9/B$28*F$28</f>
        <v>40.1555700583868</v>
      </c>
      <c r="G9" s="366" t="n">
        <f aca="false">B9/B$28*G$28</f>
        <v>1.23707856002424</v>
      </c>
      <c r="H9" s="366" t="n">
        <f aca="false">C9/C$28*H$28</f>
        <v>13.1</v>
      </c>
      <c r="I9" s="366" t="n">
        <v>0</v>
      </c>
      <c r="J9" s="367" t="n">
        <f aca="false">B9/B$28*J$28</f>
        <v>18.5561784003636</v>
      </c>
      <c r="K9" s="368" t="n">
        <f aca="false">E9+F9+G9+H9+I9+J9</f>
        <v>114.441475637186</v>
      </c>
      <c r="L9" s="369" t="n">
        <v>124</v>
      </c>
      <c r="M9" s="369" t="n">
        <v>2496</v>
      </c>
      <c r="N9" s="368" t="n">
        <f aca="false">K9+L9+M9</f>
        <v>2734.44147563719</v>
      </c>
      <c r="O9" s="370" t="n">
        <f aca="false">B9/B$28*O$28</f>
        <v>186.996795133264</v>
      </c>
      <c r="P9" s="370"/>
      <c r="Q9" s="370" t="n">
        <f aca="false">B9/B$28*Q$28</f>
        <v>196.47281690305</v>
      </c>
      <c r="R9" s="371" t="n">
        <f aca="false">N9+O9+P9+Q9</f>
        <v>3117.9110876735</v>
      </c>
    </row>
    <row r="10" customFormat="false" ht="20.25" hidden="false" customHeight="false" outlineLevel="0" collapsed="false">
      <c r="A10" s="372" t="s">
        <v>374</v>
      </c>
      <c r="B10" s="373" t="n">
        <v>2633</v>
      </c>
      <c r="C10" s="374" t="n">
        <v>10</v>
      </c>
      <c r="D10" s="365"/>
      <c r="E10" s="366" t="n">
        <f aca="false">B10/B$28*E$28</f>
        <v>51.3362429638608</v>
      </c>
      <c r="F10" s="366" t="n">
        <f aca="false">B10/B$28*F$28</f>
        <v>49.8019858519701</v>
      </c>
      <c r="G10" s="366" t="n">
        <f aca="false">B10/B$28*G$28</f>
        <v>1.53425711189064</v>
      </c>
      <c r="H10" s="366" t="n">
        <f aca="false">C10/C$28*H$28</f>
        <v>13.1</v>
      </c>
      <c r="I10" s="367" t="n">
        <f aca="false">B10/B$33*I$28</f>
        <v>27.0482346619465</v>
      </c>
      <c r="J10" s="367" t="n">
        <f aca="false">B10/B$28*J$28</f>
        <v>23.0138566783596</v>
      </c>
      <c r="K10" s="368" t="n">
        <f aca="false">E10+F10+G10+H10+I10+J10</f>
        <v>165.834577268028</v>
      </c>
      <c r="L10" s="369" t="n">
        <v>154</v>
      </c>
      <c r="M10" s="369" t="n">
        <v>5603</v>
      </c>
      <c r="N10" s="368" t="n">
        <f aca="false">K10+L10+M10</f>
        <v>5922.83457726803</v>
      </c>
      <c r="O10" s="370" t="n">
        <f aca="false">B10/B$28*O$28</f>
        <v>231.918305033389</v>
      </c>
      <c r="P10" s="370"/>
      <c r="Q10" s="370" t="n">
        <f aca="false">B10/B$28*Q$28</f>
        <v>243.670714510471</v>
      </c>
      <c r="R10" s="371" t="n">
        <f aca="false">N10+O10+P10+Q10</f>
        <v>6398.42359681189</v>
      </c>
    </row>
    <row r="11" customFormat="false" ht="20.25" hidden="false" customHeight="false" outlineLevel="0" collapsed="false">
      <c r="A11" s="372" t="s">
        <v>375</v>
      </c>
      <c r="B11" s="373" t="n">
        <v>717</v>
      </c>
      <c r="C11" s="365" t="n">
        <v>11</v>
      </c>
      <c r="D11" s="365"/>
      <c r="E11" s="366" t="n">
        <f aca="false">B11/B$28*E$28</f>
        <v>13.9795238150734</v>
      </c>
      <c r="F11" s="366" t="n">
        <f aca="false">B11/B$28*F$28</f>
        <v>13.5617257333318</v>
      </c>
      <c r="G11" s="366" t="n">
        <f aca="false">B11/B$28*G$28</f>
        <v>0.417798081741583</v>
      </c>
      <c r="H11" s="366" t="n">
        <f aca="false">C11/C$28*H$28</f>
        <v>14.41</v>
      </c>
      <c r="I11" s="367" t="n">
        <f aca="false">B11/B$33*I$28</f>
        <v>7.36558460030977</v>
      </c>
      <c r="J11" s="367" t="n">
        <f aca="false">B11/B$28*J$28</f>
        <v>6.26697122612374</v>
      </c>
      <c r="K11" s="368" t="n">
        <f aca="false">E11+F11+G11+H11+I11+J11</f>
        <v>56.0016034565802</v>
      </c>
      <c r="L11" s="369" t="n">
        <v>39</v>
      </c>
      <c r="M11" s="369" t="n">
        <v>3527</v>
      </c>
      <c r="N11" s="368" t="n">
        <f aca="false">K11+L11+M11</f>
        <v>3622.00160345658</v>
      </c>
      <c r="O11" s="370" t="n">
        <f aca="false">B11/B$28*O$28</f>
        <v>63.1543580360577</v>
      </c>
      <c r="P11" s="370"/>
      <c r="Q11" s="370" t="n">
        <f aca="false">B11/B$28*Q$28</f>
        <v>66.3546913421982</v>
      </c>
      <c r="R11" s="371" t="n">
        <f aca="false">N11+O11+P11+Q11</f>
        <v>3751.51065283484</v>
      </c>
    </row>
    <row r="12" customFormat="false" ht="20.25" hidden="false" customHeight="false" outlineLevel="0" collapsed="false">
      <c r="A12" s="372" t="s">
        <v>376</v>
      </c>
      <c r="B12" s="373" t="n">
        <v>3676</v>
      </c>
      <c r="C12" s="374" t="n">
        <v>10</v>
      </c>
      <c r="D12" s="365"/>
      <c r="E12" s="366" t="n">
        <f aca="false">B12/B$28*E$28</f>
        <v>71.6718682624961</v>
      </c>
      <c r="F12" s="366" t="n">
        <f aca="false">B12/B$28*F$28</f>
        <v>69.5298518768865</v>
      </c>
      <c r="G12" s="366" t="n">
        <f aca="false">B12/B$28*G$28</f>
        <v>2.14201638560957</v>
      </c>
      <c r="H12" s="366" t="n">
        <f aca="false">C12/C$28*H$28</f>
        <v>13.1</v>
      </c>
      <c r="I12" s="367" t="n">
        <f aca="false">B12/B$33*I$28</f>
        <v>37.7627461516579</v>
      </c>
      <c r="J12" s="367" t="n">
        <f aca="false">B12/B$28*J$28</f>
        <v>32.1302457841435</v>
      </c>
      <c r="K12" s="368" t="n">
        <f aca="false">E12+F12+G12+H12+I12+J12</f>
        <v>226.336728460793</v>
      </c>
      <c r="L12" s="369" t="n">
        <v>215</v>
      </c>
      <c r="M12" s="369" t="n">
        <v>0</v>
      </c>
      <c r="N12" s="368" t="n">
        <f aca="false">K12+L12+M12</f>
        <v>441.336728460793</v>
      </c>
      <c r="O12" s="370" t="n">
        <f aca="false">B12/B$28*O$28</f>
        <v>323.787196848742</v>
      </c>
      <c r="P12" s="370"/>
      <c r="Q12" s="370" t="n">
        <f aca="false">B12/B$28*Q$28</f>
        <v>340.195042362511</v>
      </c>
      <c r="R12" s="371" t="n">
        <f aca="false">N12+O12+P12+Q12</f>
        <v>1105.31896767205</v>
      </c>
    </row>
    <row r="13" customFormat="false" ht="20.25" hidden="false" customHeight="false" outlineLevel="0" collapsed="false">
      <c r="A13" s="372" t="s">
        <v>377</v>
      </c>
      <c r="B13" s="373" t="n">
        <v>9062</v>
      </c>
      <c r="C13" s="374" t="n">
        <v>9</v>
      </c>
      <c r="D13" s="365"/>
      <c r="E13" s="366" t="n">
        <f aca="false">B13/B$28*E$28</f>
        <v>176.68402344797</v>
      </c>
      <c r="F13" s="366" t="n">
        <f aca="false">B13/B$28*F$28</f>
        <v>171.403568473435</v>
      </c>
      <c r="G13" s="366" t="n">
        <f aca="false">B13/B$28*G$28</f>
        <v>5.28045497453588</v>
      </c>
      <c r="H13" s="366" t="n">
        <f aca="false">C13/C$28*H$28</f>
        <v>11.79</v>
      </c>
      <c r="I13" s="367" t="n">
        <f aca="false">B13/B$33*I$28</f>
        <v>93.0919492998704</v>
      </c>
      <c r="J13" s="367" t="n">
        <f aca="false">B13/B$28*J$28</f>
        <v>79.2068246180382</v>
      </c>
      <c r="K13" s="368" t="n">
        <f aca="false">E13+F13+G13+H13+I13+J13</f>
        <v>537.456820813849</v>
      </c>
      <c r="L13" s="369" t="n">
        <v>530</v>
      </c>
      <c r="M13" s="369" t="n">
        <v>0</v>
      </c>
      <c r="N13" s="368" t="n">
        <f aca="false">K13+L13+M13</f>
        <v>1067.45682081385</v>
      </c>
      <c r="O13" s="370" t="n">
        <f aca="false">B13/B$28*O$28</f>
        <v>798.193573950843</v>
      </c>
      <c r="P13" s="370"/>
      <c r="Q13" s="370" t="n">
        <f aca="false">B13/B$28*Q$28</f>
        <v>838.641859055788</v>
      </c>
      <c r="R13" s="371" t="n">
        <f aca="false">N13+O13+P13+Q13</f>
        <v>2704.29225382048</v>
      </c>
      <c r="S13" s="0" t="s">
        <v>378</v>
      </c>
    </row>
    <row r="14" customFormat="false" ht="20.25" hidden="false" customHeight="false" outlineLevel="0" collapsed="false">
      <c r="A14" s="372" t="s">
        <v>379</v>
      </c>
      <c r="B14" s="373" t="n">
        <v>8025</v>
      </c>
      <c r="C14" s="374" t="n">
        <v>12</v>
      </c>
      <c r="D14" s="365"/>
      <c r="E14" s="366" t="n">
        <f aca="false">B14/B$28*E$28</f>
        <v>156.465381612223</v>
      </c>
      <c r="F14" s="366" t="n">
        <f aca="false">B14/B$28*F$28</f>
        <v>151.789189693149</v>
      </c>
      <c r="G14" s="366" t="n">
        <f aca="false">B14/B$28*G$28</f>
        <v>4.6761919190742</v>
      </c>
      <c r="H14" s="366" t="n">
        <f aca="false">C14/C$28*H$28</f>
        <v>15.72</v>
      </c>
      <c r="I14" s="367" t="n">
        <f aca="false">B14/B$33*I$28</f>
        <v>82.439074501375</v>
      </c>
      <c r="J14" s="367" t="n">
        <f aca="false">B14/B$28*J$28</f>
        <v>70.142878786113</v>
      </c>
      <c r="K14" s="368" t="n">
        <f aca="false">E14+F14+G14+H14+I14+J14</f>
        <v>481.232716511934</v>
      </c>
      <c r="L14" s="369" t="n">
        <v>0</v>
      </c>
      <c r="M14" s="369" t="n">
        <v>0</v>
      </c>
      <c r="N14" s="368" t="n">
        <f aca="false">K14+L14+M14</f>
        <v>481.232716511934</v>
      </c>
      <c r="O14" s="370" t="n">
        <f aca="false">B14/B$28*O$28</f>
        <v>706.853170487256</v>
      </c>
      <c r="P14" s="370"/>
      <c r="Q14" s="370" t="n">
        <f aca="false">B14/B$28*Q$28</f>
        <v>742.672800587365</v>
      </c>
      <c r="R14" s="371" t="n">
        <f aca="false">N14+O14+P14+Q14</f>
        <v>1930.75868758655</v>
      </c>
    </row>
    <row r="15" customFormat="false" ht="20.25" hidden="false" customHeight="false" outlineLevel="0" collapsed="false">
      <c r="A15" s="372" t="s">
        <v>380</v>
      </c>
      <c r="B15" s="373" t="n">
        <v>27202</v>
      </c>
      <c r="C15" s="374" t="n">
        <v>46</v>
      </c>
      <c r="D15" s="365"/>
      <c r="E15" s="366" t="n">
        <f aca="false">B15/B$28*E$28</f>
        <v>530.364026244945</v>
      </c>
      <c r="F15" s="366" t="n">
        <f aca="false">B15/B$28*F$28</f>
        <v>514.513338072651</v>
      </c>
      <c r="G15" s="366" t="n">
        <f aca="false">B15/B$28*G$28</f>
        <v>15.8506881722936</v>
      </c>
      <c r="H15" s="366" t="n">
        <f aca="false">C15/C$28*H$28</f>
        <v>60.26</v>
      </c>
      <c r="I15" s="367" t="n">
        <f aca="false">B15/B$33*I$28</f>
        <v>279.440212409521</v>
      </c>
      <c r="J15" s="367" t="n">
        <f aca="false">B15/B$28*J$28</f>
        <v>237.760322584405</v>
      </c>
      <c r="K15" s="368" t="n">
        <f aca="false">E15+F15+G15+H15+I15+J15</f>
        <v>1638.18858748382</v>
      </c>
      <c r="L15" s="369" t="n">
        <v>1591</v>
      </c>
      <c r="M15" s="369" t="n">
        <v>0</v>
      </c>
      <c r="N15" s="368" t="n">
        <f aca="false">K15+L15+M15</f>
        <v>3229.18858748382</v>
      </c>
      <c r="O15" s="370" t="n">
        <f aca="false">B15/B$28*O$28</f>
        <v>2395.99002412391</v>
      </c>
      <c r="P15" s="370"/>
      <c r="Q15" s="370" t="n">
        <f aca="false">B15/B$28*Q$28</f>
        <v>2517.40629552368</v>
      </c>
      <c r="R15" s="371" t="n">
        <f aca="false">N15+O15+P15+Q15</f>
        <v>8142.5849071314</v>
      </c>
    </row>
    <row r="16" customFormat="false" ht="20.25" hidden="false" customHeight="false" outlineLevel="0" collapsed="false">
      <c r="A16" s="372" t="s">
        <v>381</v>
      </c>
      <c r="B16" s="373" t="n">
        <v>1698</v>
      </c>
      <c r="C16" s="374" t="n">
        <v>10</v>
      </c>
      <c r="D16" s="365"/>
      <c r="E16" s="366" t="n">
        <f aca="false">B16/B$28*E$28</f>
        <v>33.106319997203</v>
      </c>
      <c r="F16" s="366" t="n">
        <f aca="false">B16/B$28*F$28</f>
        <v>32.1168902304008</v>
      </c>
      <c r="G16" s="366" t="n">
        <f aca="false">B16/B$28*G$28</f>
        <v>0.989429766802242</v>
      </c>
      <c r="H16" s="366" t="n">
        <f aca="false">C16/C$28*H$28</f>
        <v>13.1</v>
      </c>
      <c r="I16" s="367" t="n">
        <v>0</v>
      </c>
      <c r="J16" s="367" t="n">
        <f aca="false">B16/B$28*J$28</f>
        <v>14.8414465020336</v>
      </c>
      <c r="K16" s="368" t="n">
        <f aca="false">E16+F16+G16+H16+I16+J16</f>
        <v>94.1540864964397</v>
      </c>
      <c r="L16" s="369" t="n">
        <v>7</v>
      </c>
      <c r="M16" s="369" t="n">
        <v>0</v>
      </c>
      <c r="N16" s="368" t="n">
        <f aca="false">K16+L16+M16</f>
        <v>101.15408649644</v>
      </c>
      <c r="O16" s="370" t="n">
        <f aca="false">B16/B$28*O$28</f>
        <v>149.562203549827</v>
      </c>
      <c r="P16" s="370"/>
      <c r="Q16" s="370" t="n">
        <f aca="false">B16/B$28*Q$28</f>
        <v>157.141235563532</v>
      </c>
      <c r="R16" s="371" t="n">
        <f aca="false">N16+O16+P16+Q16</f>
        <v>407.857525609799</v>
      </c>
      <c r="AB16" s="375"/>
    </row>
    <row r="17" customFormat="false" ht="20.25" hidden="false" customHeight="false" outlineLevel="0" collapsed="false">
      <c r="A17" s="372" t="s">
        <v>382</v>
      </c>
      <c r="B17" s="373" t="n">
        <v>2244</v>
      </c>
      <c r="C17" s="374" t="n">
        <v>7</v>
      </c>
      <c r="D17" s="365"/>
      <c r="E17" s="366" t="n">
        <f aca="false">B17/B$28*E$28</f>
        <v>43.7518151199786</v>
      </c>
      <c r="F17" s="366" t="n">
        <f aca="false">B17/B$28*F$28</f>
        <v>42.4442294917664</v>
      </c>
      <c r="G17" s="366" t="n">
        <f aca="false">B17/B$28*G$28</f>
        <v>1.30758562821215</v>
      </c>
      <c r="H17" s="366" t="n">
        <f aca="false">C17/C$28*H$28</f>
        <v>9.17</v>
      </c>
      <c r="I17" s="367" t="n">
        <f aca="false">B17/B$33*I$28</f>
        <v>23.052122514777</v>
      </c>
      <c r="J17" s="367" t="n">
        <f aca="false">B17/B$28*J$28</f>
        <v>19.6137844231823</v>
      </c>
      <c r="K17" s="368" t="n">
        <f aca="false">E17+F17+G17+H17+I17+J17</f>
        <v>139.339537177916</v>
      </c>
      <c r="L17" s="369" t="n">
        <v>131</v>
      </c>
      <c r="M17" s="369" t="n">
        <v>3787</v>
      </c>
      <c r="N17" s="368" t="n">
        <f aca="false">K17+L17+M17</f>
        <v>4057.33953717792</v>
      </c>
      <c r="O17" s="370" t="n">
        <f aca="false">B17/B$28*O$28</f>
        <v>197.654643560549</v>
      </c>
      <c r="P17" s="370"/>
      <c r="Q17" s="370" t="n">
        <f aca="false">B17/B$28*Q$28</f>
        <v>207.670749472654</v>
      </c>
      <c r="R17" s="371" t="n">
        <f aca="false">N17+O17+P17+Q17</f>
        <v>4462.66493021112</v>
      </c>
    </row>
    <row r="18" customFormat="false" ht="20.25" hidden="false" customHeight="false" outlineLevel="0" collapsed="false">
      <c r="A18" s="372" t="s">
        <v>383</v>
      </c>
      <c r="B18" s="373" t="n">
        <v>1879</v>
      </c>
      <c r="C18" s="374" t="n">
        <v>5</v>
      </c>
      <c r="D18" s="365"/>
      <c r="E18" s="366" t="n">
        <f aca="false">B18/B$28*E$28</f>
        <v>36.6353211276469</v>
      </c>
      <c r="F18" s="366" t="n">
        <f aca="false">B18/B$28*F$28</f>
        <v>35.5404221100843</v>
      </c>
      <c r="G18" s="366" t="n">
        <f aca="false">B18/B$28*G$28</f>
        <v>1.09489901756267</v>
      </c>
      <c r="H18" s="366" t="n">
        <f aca="false">C18/C$28*H$28</f>
        <v>6.55</v>
      </c>
      <c r="I18" s="367" t="n">
        <f aca="false">B18/B$33*I$28</f>
        <v>19.3025571324715</v>
      </c>
      <c r="J18" s="367" t="n">
        <f aca="false">B18/B$28*J$28</f>
        <v>16.42348526344</v>
      </c>
      <c r="K18" s="368" t="n">
        <f aca="false">E18+F18+G18+H18+I18+J18</f>
        <v>115.546684651205</v>
      </c>
      <c r="L18" s="369" t="n">
        <v>110</v>
      </c>
      <c r="M18" s="369" t="n">
        <v>5546</v>
      </c>
      <c r="N18" s="368" t="n">
        <f aca="false">K18+L18+M18</f>
        <v>5771.54668465121</v>
      </c>
      <c r="O18" s="370" t="n">
        <f aca="false">B18/B$28*O$28</f>
        <v>165.504935494773</v>
      </c>
      <c r="P18" s="370"/>
      <c r="Q18" s="370" t="n">
        <f aca="false">B18/B$28*Q$28</f>
        <v>173.891861969303</v>
      </c>
      <c r="R18" s="371" t="n">
        <f aca="false">N18+O18+P18+Q18</f>
        <v>6110.94348211528</v>
      </c>
    </row>
    <row r="19" customFormat="false" ht="20.25" hidden="false" customHeight="false" outlineLevel="0" collapsed="false">
      <c r="A19" s="372" t="s">
        <v>384</v>
      </c>
      <c r="B19" s="373" t="n">
        <v>5784</v>
      </c>
      <c r="C19" s="374" t="n">
        <v>10</v>
      </c>
      <c r="D19" s="365"/>
      <c r="E19" s="366" t="n">
        <f aca="false">B19/B$28*E$28</f>
        <v>112.772058223688</v>
      </c>
      <c r="F19" s="366" t="n">
        <f aca="false">B19/B$28*F$28</f>
        <v>109.401703823697</v>
      </c>
      <c r="G19" s="366" t="n">
        <f aca="false">B19/B$28*G$28</f>
        <v>3.37035439999068</v>
      </c>
      <c r="H19" s="366" t="n">
        <f aca="false">C19/C$28*H$28</f>
        <v>13.1</v>
      </c>
      <c r="I19" s="367" t="n">
        <f aca="false">B19/B$33*I$28</f>
        <v>59.417770332206</v>
      </c>
      <c r="J19" s="367" t="n">
        <f aca="false">B19/B$28*J$28</f>
        <v>50.5553159998602</v>
      </c>
      <c r="K19" s="368" t="n">
        <f aca="false">E19+F19+G19+H19+I19+J19</f>
        <v>348.617202779442</v>
      </c>
      <c r="L19" s="369" t="n">
        <v>0</v>
      </c>
      <c r="M19" s="369" t="n">
        <v>0</v>
      </c>
      <c r="N19" s="368" t="n">
        <f aca="false">K19+L19+M19</f>
        <v>348.617202779442</v>
      </c>
      <c r="O19" s="370" t="n">
        <f aca="false">B19/B$28*O$28</f>
        <v>509.462771102591</v>
      </c>
      <c r="P19" s="370"/>
      <c r="Q19" s="370" t="n">
        <f aca="false">B19/B$28*Q$28</f>
        <v>535.279685806519</v>
      </c>
      <c r="R19" s="371" t="n">
        <f aca="false">N19+O19+P19+Q19</f>
        <v>1393.35965968855</v>
      </c>
    </row>
    <row r="20" customFormat="false" ht="20.25" hidden="false" customHeight="false" outlineLevel="0" collapsed="false">
      <c r="A20" s="372" t="s">
        <v>385</v>
      </c>
      <c r="B20" s="373" t="n">
        <v>423</v>
      </c>
      <c r="C20" s="374" t="n">
        <v>5</v>
      </c>
      <c r="D20" s="365"/>
      <c r="E20" s="366" t="n">
        <f aca="false">B20/B$28*E$28</f>
        <v>8.24733413357884</v>
      </c>
      <c r="F20" s="366" t="n">
        <f aca="false">B20/B$28*F$28</f>
        <v>8.0008507464426</v>
      </c>
      <c r="G20" s="366" t="n">
        <f aca="false">B20/B$28*G$28</f>
        <v>0.246483387136248</v>
      </c>
      <c r="H20" s="366" t="n">
        <f aca="false">C20/C$28*H$28</f>
        <v>6.55</v>
      </c>
      <c r="I20" s="367" t="n">
        <f aca="false">B20/B$33*I$28</f>
        <v>4.34538673072668</v>
      </c>
      <c r="J20" s="367" t="n">
        <f aca="false">B20/B$28*J$28</f>
        <v>3.69725080704371</v>
      </c>
      <c r="K20" s="368" t="n">
        <f aca="false">E20+F20+G20+H20+I20+J20</f>
        <v>31.0873058049281</v>
      </c>
      <c r="L20" s="369" t="n">
        <v>0</v>
      </c>
      <c r="M20" s="369" t="n">
        <v>0</v>
      </c>
      <c r="N20" s="368" t="n">
        <f aca="false">K20+L20+M20</f>
        <v>31.0873058049281</v>
      </c>
      <c r="O20" s="370" t="n">
        <f aca="false">B20/B$28*O$28</f>
        <v>37.2584287995152</v>
      </c>
      <c r="P20" s="370"/>
      <c r="Q20" s="370" t="n">
        <f aca="false">B20/B$28*Q$28</f>
        <v>39.1464915449788</v>
      </c>
      <c r="R20" s="371" t="n">
        <f aca="false">N20+O20+P20+Q20</f>
        <v>107.492226149422</v>
      </c>
    </row>
    <row r="21" customFormat="false" ht="20.25" hidden="false" customHeight="false" outlineLevel="0" collapsed="false">
      <c r="A21" s="372" t="s">
        <v>386</v>
      </c>
      <c r="B21" s="373" t="n">
        <v>3037</v>
      </c>
      <c r="C21" s="374" t="n">
        <v>10</v>
      </c>
      <c r="D21" s="365"/>
      <c r="E21" s="366" t="n">
        <f aca="false">B21/B$28*E$28</f>
        <v>59.2131294649621</v>
      </c>
      <c r="F21" s="366" t="n">
        <f aca="false">B21/B$28*F$28</f>
        <v>57.4434603237498</v>
      </c>
      <c r="G21" s="366" t="n">
        <f aca="false">B21/B$28*G$28</f>
        <v>1.76966914121226</v>
      </c>
      <c r="H21" s="366" t="n">
        <f aca="false">C21/C$28*H$28</f>
        <v>13.1</v>
      </c>
      <c r="I21" s="367" t="n">
        <v>0</v>
      </c>
      <c r="J21" s="367" t="n">
        <f aca="false">B21/B$28*J$28</f>
        <v>26.5450371181838</v>
      </c>
      <c r="K21" s="368" t="n">
        <f aca="false">E21+F21+G21+H21+I21+J21</f>
        <v>158.071296048108</v>
      </c>
      <c r="L21" s="369" t="n">
        <v>178</v>
      </c>
      <c r="M21" s="369" t="n">
        <v>1321</v>
      </c>
      <c r="N21" s="368" t="n">
        <f aca="false">K21+L21+M21</f>
        <v>1657.07129604811</v>
      </c>
      <c r="O21" s="370" t="n">
        <f aca="false">B21/B$28*O$28</f>
        <v>267.503187385645</v>
      </c>
      <c r="P21" s="370"/>
      <c r="Q21" s="370" t="n">
        <f aca="false">B21/B$28*Q$28</f>
        <v>281.05885300733</v>
      </c>
      <c r="R21" s="371" t="n">
        <f aca="false">N21+O21+P21+Q21</f>
        <v>2205.63333644108</v>
      </c>
      <c r="T21" s="0" t="s">
        <v>378</v>
      </c>
    </row>
    <row r="22" customFormat="false" ht="20.25" hidden="false" customHeight="false" outlineLevel="0" collapsed="false">
      <c r="A22" s="372" t="s">
        <v>387</v>
      </c>
      <c r="B22" s="373" t="n">
        <v>5669</v>
      </c>
      <c r="C22" s="374" t="n">
        <v>10</v>
      </c>
      <c r="D22" s="365"/>
      <c r="E22" s="366" t="n">
        <f aca="false">B22/B$28*E$28</f>
        <v>110.529875185008</v>
      </c>
      <c r="F22" s="366" t="n">
        <f aca="false">B22/B$28*F$28</f>
        <v>107.226531634948</v>
      </c>
      <c r="G22" s="366" t="n">
        <f aca="false">B22/B$28*G$28</f>
        <v>3.30334355006002</v>
      </c>
      <c r="H22" s="366" t="n">
        <f aca="false">C22/C$28*H$28</f>
        <v>13.1</v>
      </c>
      <c r="I22" s="367" t="n">
        <v>0</v>
      </c>
      <c r="J22" s="367" t="n">
        <f aca="false">B22/B$28*J$28</f>
        <v>49.5501532509003</v>
      </c>
      <c r="K22" s="368" t="n">
        <f aca="false">E22+F22+G22+H22+I22+J22</f>
        <v>283.709903620917</v>
      </c>
      <c r="L22" s="369" t="n">
        <v>331</v>
      </c>
      <c r="M22" s="369" t="n">
        <v>0</v>
      </c>
      <c r="N22" s="368" t="n">
        <f aca="false">K22+L22+M22</f>
        <v>614.709903620917</v>
      </c>
      <c r="O22" s="370" t="n">
        <f aca="false">B22/B$28*O$28</f>
        <v>499.333411027072</v>
      </c>
      <c r="P22" s="370"/>
      <c r="Q22" s="370" t="n">
        <f aca="false">B22/B$28*Q$28</f>
        <v>524.637022620532</v>
      </c>
      <c r="R22" s="371" t="n">
        <f aca="false">N22+O22+P22+Q22</f>
        <v>1638.68033726852</v>
      </c>
    </row>
    <row r="23" customFormat="false" ht="20.25" hidden="false" customHeight="false" outlineLevel="0" collapsed="false">
      <c r="A23" s="372" t="s">
        <v>388</v>
      </c>
      <c r="B23" s="373" t="n">
        <v>5837</v>
      </c>
      <c r="C23" s="374" t="n">
        <v>10</v>
      </c>
      <c r="D23" s="365"/>
      <c r="E23" s="366" t="n">
        <f aca="false">B23/B$28*E$28</f>
        <v>113.805412145862</v>
      </c>
      <c r="F23" s="366" t="n">
        <f aca="false">B23/B$28*F$28</f>
        <v>110.404174484599</v>
      </c>
      <c r="G23" s="366" t="n">
        <f aca="false">B23/B$28*G$28</f>
        <v>3.40123766126307</v>
      </c>
      <c r="H23" s="366" t="n">
        <f aca="false">C23/C$28*H$28</f>
        <v>13.1</v>
      </c>
      <c r="I23" s="367" t="n">
        <v>0</v>
      </c>
      <c r="J23" s="367" t="n">
        <f aca="false">B23/B$28*J$28</f>
        <v>51.018564918946</v>
      </c>
      <c r="K23" s="368" t="n">
        <f aca="false">E23+F23+G23+H23+I23+J23</f>
        <v>291.72938921067</v>
      </c>
      <c r="L23" s="369" t="n">
        <v>341</v>
      </c>
      <c r="M23" s="369" t="n">
        <v>0</v>
      </c>
      <c r="N23" s="368" t="n">
        <f aca="false">K23+L23+M23</f>
        <v>632.72938921067</v>
      </c>
      <c r="O23" s="370" t="n">
        <f aca="false">B23/B$28*O$28</f>
        <v>514.131084876525</v>
      </c>
      <c r="P23" s="370"/>
      <c r="Q23" s="370" t="n">
        <f aca="false">B23/B$28*Q$28</f>
        <v>540.1845653618</v>
      </c>
      <c r="R23" s="371" t="n">
        <f aca="false">N23+O23+P23+Q23</f>
        <v>1687.045039449</v>
      </c>
    </row>
    <row r="24" customFormat="false" ht="20.25" hidden="false" customHeight="false" outlineLevel="0" collapsed="false">
      <c r="A24" s="372" t="s">
        <v>389</v>
      </c>
      <c r="B24" s="373" t="n">
        <v>2529</v>
      </c>
      <c r="C24" s="374" t="n">
        <v>10</v>
      </c>
      <c r="D24" s="365"/>
      <c r="E24" s="366" t="n">
        <f aca="false">B24/B$28*E$28</f>
        <v>49.3085296071416</v>
      </c>
      <c r="F24" s="366" t="n">
        <f aca="false">B24/B$28*F$28</f>
        <v>47.83487361171</v>
      </c>
      <c r="G24" s="366" t="n">
        <f aca="false">B24/B$28*G$28</f>
        <v>1.47365599543161</v>
      </c>
      <c r="H24" s="366" t="n">
        <f aca="false">C24/C$28*H$28</f>
        <v>13.1</v>
      </c>
      <c r="I24" s="367" t="n">
        <v>0</v>
      </c>
      <c r="J24" s="367" t="n">
        <f aca="false">B24/B$28*J$28</f>
        <v>22.1048399314741</v>
      </c>
      <c r="K24" s="368" t="n">
        <f aca="false">E24+F24+G24+H24+I24+J24</f>
        <v>133.821899145757</v>
      </c>
      <c r="L24" s="369" t="n">
        <v>148</v>
      </c>
      <c r="M24" s="369" t="n">
        <v>0</v>
      </c>
      <c r="N24" s="368" t="n">
        <f aca="false">K24+L24+M24</f>
        <v>281.821899145757</v>
      </c>
      <c r="O24" s="370" t="n">
        <f aca="false">B24/B$28*O$28</f>
        <v>222.757840269442</v>
      </c>
      <c r="P24" s="370"/>
      <c r="Q24" s="370" t="n">
        <f aca="false">B24/B$28*Q$28</f>
        <v>234.046045194448</v>
      </c>
      <c r="R24" s="371" t="n">
        <f aca="false">N24+O24+P24+Q24</f>
        <v>738.625784609647</v>
      </c>
    </row>
    <row r="25" customFormat="false" ht="20.25" hidden="false" customHeight="false" outlineLevel="0" collapsed="false">
      <c r="A25" s="372" t="s">
        <v>390</v>
      </c>
      <c r="B25" s="373" t="n">
        <v>1640</v>
      </c>
      <c r="C25" s="374" t="n">
        <v>9</v>
      </c>
      <c r="D25" s="365"/>
      <c r="E25" s="366" t="n">
        <f aca="false">B25/B$28*E$28</f>
        <v>31.9754798559558</v>
      </c>
      <c r="F25" s="366" t="n">
        <f aca="false">B25/B$28*F$28</f>
        <v>31.0198468656403</v>
      </c>
      <c r="G25" s="366" t="n">
        <f aca="false">B25/B$28*G$28</f>
        <v>0.955632990315475</v>
      </c>
      <c r="H25" s="366" t="n">
        <f aca="false">C25/C$28*H$28</f>
        <v>11.79</v>
      </c>
      <c r="I25" s="367" t="n">
        <v>0</v>
      </c>
      <c r="J25" s="367" t="n">
        <f aca="false">B25/B$28*J$28</f>
        <v>14.3344948547321</v>
      </c>
      <c r="K25" s="368" t="n">
        <f aca="false">E25+F25+G25+H25+I25+J25</f>
        <v>90.0754545666437</v>
      </c>
      <c r="L25" s="369" t="n">
        <v>96</v>
      </c>
      <c r="M25" s="369" t="n">
        <v>-1094</v>
      </c>
      <c r="N25" s="368" t="n">
        <f aca="false">K25+L25+M25</f>
        <v>-907.924545433356</v>
      </c>
      <c r="O25" s="370" t="n">
        <f aca="false">B25/B$28*O$28</f>
        <v>144.453482816087</v>
      </c>
      <c r="P25" s="370"/>
      <c r="Q25" s="370" t="n">
        <f aca="false">B25/B$28*Q$28</f>
        <v>151.773631521904</v>
      </c>
      <c r="R25" s="371" t="n">
        <f aca="false">N25+O25+P25+Q25</f>
        <v>-611.697431095365</v>
      </c>
    </row>
    <row r="26" customFormat="false" ht="20.25" hidden="false" customHeight="false" outlineLevel="0" collapsed="false">
      <c r="A26" s="376" t="s">
        <v>391</v>
      </c>
      <c r="B26" s="377" t="n">
        <v>1629</v>
      </c>
      <c r="C26" s="378" t="n">
        <v>6</v>
      </c>
      <c r="D26" s="379"/>
      <c r="E26" s="366" t="n">
        <f aca="false">B26/B$28*E$28</f>
        <v>31.7610101739951</v>
      </c>
      <c r="F26" s="366" t="n">
        <f aca="false">B26/B$28*F$28</f>
        <v>30.8117869171513</v>
      </c>
      <c r="G26" s="366" t="n">
        <f aca="false">B26/B$28*G$28</f>
        <v>0.949223256843847</v>
      </c>
      <c r="H26" s="366" t="n">
        <f aca="false">C26/C$28*H$28</f>
        <v>7.86</v>
      </c>
      <c r="I26" s="367" t="n">
        <f aca="false">B26/B$33*I$28</f>
        <v>16.7343616651389</v>
      </c>
      <c r="J26" s="367" t="n">
        <f aca="false">B26/B$28*J$28</f>
        <v>14.2383488526577</v>
      </c>
      <c r="K26" s="368" t="n">
        <f aca="false">E26+F26+G26+H26+I26+J26</f>
        <v>102.354730865787</v>
      </c>
      <c r="L26" s="369" t="n">
        <v>0</v>
      </c>
      <c r="M26" s="369" t="n">
        <v>2636</v>
      </c>
      <c r="N26" s="368" t="n">
        <f aca="false">K26+L26+M26</f>
        <v>2738.35473086579</v>
      </c>
      <c r="O26" s="370" t="n">
        <f aca="false">B26/B$28*O$28</f>
        <v>143.484587504516</v>
      </c>
      <c r="P26" s="370"/>
      <c r="Q26" s="370" t="n">
        <f aca="false">B26/B$28*Q$28</f>
        <v>150.75563765194</v>
      </c>
      <c r="R26" s="371" t="n">
        <f aca="false">N26+O26+P26+Q26</f>
        <v>3032.59495602224</v>
      </c>
    </row>
    <row r="27" customFormat="false" ht="21" hidden="false" customHeight="false" outlineLevel="0" collapsed="false">
      <c r="A27" s="380" t="s">
        <v>392</v>
      </c>
      <c r="B27" s="381"/>
      <c r="C27" s="379"/>
      <c r="D27" s="379"/>
      <c r="E27" s="382"/>
      <c r="F27" s="383"/>
      <c r="G27" s="383"/>
      <c r="H27" s="383"/>
      <c r="I27" s="383"/>
      <c r="J27" s="383"/>
      <c r="K27" s="384"/>
      <c r="L27" s="385"/>
      <c r="M27" s="385" t="n">
        <v>-803</v>
      </c>
      <c r="N27" s="384" t="n">
        <v>-879</v>
      </c>
      <c r="O27" s="386" t="n">
        <v>0</v>
      </c>
      <c r="P27" s="387"/>
      <c r="Q27" s="386" t="n">
        <v>0</v>
      </c>
      <c r="R27" s="388" t="n">
        <v>-879</v>
      </c>
    </row>
    <row r="28" customFormat="false" ht="18" hidden="false" customHeight="true" outlineLevel="0" collapsed="false">
      <c r="A28" s="331" t="s">
        <v>393</v>
      </c>
      <c r="B28" s="389" t="n">
        <v>85807</v>
      </c>
      <c r="C28" s="390" t="n">
        <v>200</v>
      </c>
      <c r="D28" s="390"/>
      <c r="E28" s="391" t="n">
        <v>1673</v>
      </c>
      <c r="F28" s="392" t="n">
        <v>1623</v>
      </c>
      <c r="G28" s="392" t="n">
        <v>50</v>
      </c>
      <c r="H28" s="392" t="n">
        <v>262</v>
      </c>
      <c r="I28" s="392" t="n">
        <v>650</v>
      </c>
      <c r="J28" s="392" t="n">
        <v>750</v>
      </c>
      <c r="K28" s="393" t="n">
        <v>5008</v>
      </c>
      <c r="L28" s="394" t="n">
        <v>3995</v>
      </c>
      <c r="M28" s="394" t="n">
        <v>23019</v>
      </c>
      <c r="N28" s="393" t="n">
        <v>32022</v>
      </c>
      <c r="O28" s="395" t="n">
        <v>7558</v>
      </c>
      <c r="P28" s="396"/>
      <c r="Q28" s="395" t="n">
        <v>7941</v>
      </c>
      <c r="R28" s="397" t="n">
        <v>47521</v>
      </c>
    </row>
    <row r="29" customFormat="false" ht="18" hidden="false" customHeight="true" outlineLevel="0" collapsed="false">
      <c r="A29" s="398"/>
      <c r="B29" s="399"/>
      <c r="C29" s="400"/>
      <c r="D29" s="400"/>
      <c r="E29" s="401"/>
      <c r="F29" s="401"/>
      <c r="G29" s="401"/>
      <c r="H29" s="401"/>
      <c r="I29" s="401"/>
      <c r="J29" s="401"/>
      <c r="K29" s="401"/>
      <c r="L29" s="401"/>
      <c r="M29" s="401"/>
      <c r="N29" s="401"/>
      <c r="O29" s="401"/>
      <c r="P29" s="401"/>
      <c r="Q29" s="401"/>
      <c r="R29" s="402"/>
    </row>
    <row r="30" customFormat="false" ht="18" hidden="false" customHeight="true" outlineLevel="0" collapsed="false">
      <c r="A30" s="403" t="s">
        <v>394</v>
      </c>
      <c r="B30" s="404"/>
      <c r="C30" s="405"/>
      <c r="D30" s="405"/>
      <c r="E30" s="406" t="s">
        <v>395</v>
      </c>
      <c r="F30" s="406"/>
      <c r="G30" s="406"/>
      <c r="H30" s="406"/>
      <c r="I30" s="406"/>
      <c r="J30" s="406"/>
      <c r="K30" s="406"/>
      <c r="L30" s="407" t="s">
        <v>396</v>
      </c>
      <c r="M30" s="407"/>
      <c r="N30" s="407"/>
      <c r="O30" s="408" t="s">
        <v>397</v>
      </c>
      <c r="P30" s="408" t="s">
        <v>398</v>
      </c>
      <c r="Q30" s="409" t="s">
        <v>399</v>
      </c>
      <c r="R30" s="402"/>
    </row>
    <row r="31" customFormat="false" ht="60.75" hidden="false" customHeight="true" outlineLevel="0" collapsed="false">
      <c r="A31" s="403"/>
      <c r="B31" s="410"/>
      <c r="C31" s="410"/>
      <c r="D31" s="410"/>
      <c r="E31" s="406"/>
      <c r="F31" s="406"/>
      <c r="G31" s="406"/>
      <c r="H31" s="406"/>
      <c r="I31" s="406"/>
      <c r="J31" s="406"/>
      <c r="K31" s="406"/>
      <c r="L31" s="407"/>
      <c r="M31" s="407"/>
      <c r="N31" s="407"/>
      <c r="O31" s="408"/>
      <c r="P31" s="408"/>
      <c r="Q31" s="409"/>
      <c r="R31" s="411"/>
    </row>
    <row r="32" customFormat="false" ht="60.75" hidden="false" customHeight="true" outlineLevel="0" collapsed="false">
      <c r="A32" s="3"/>
      <c r="B32" s="412" t="s">
        <v>400</v>
      </c>
      <c r="C32" s="412"/>
      <c r="D32" s="412"/>
      <c r="E32" s="412"/>
      <c r="F32" s="412"/>
      <c r="G32" s="413" t="s">
        <v>401</v>
      </c>
      <c r="H32" s="413"/>
      <c r="I32" s="413"/>
      <c r="J32" s="414"/>
      <c r="K32" s="414"/>
      <c r="L32" s="415"/>
      <c r="M32" s="415"/>
      <c r="N32" s="416"/>
      <c r="O32" s="414"/>
      <c r="P32" s="414"/>
      <c r="Q32" s="417"/>
      <c r="R32" s="411"/>
    </row>
    <row r="33" customFormat="false" ht="16.5" hidden="false" customHeight="false" outlineLevel="0" collapsed="false">
      <c r="A33" s="418" t="s">
        <v>402</v>
      </c>
      <c r="B33" s="419" t="n">
        <f aca="false">B28-(B25+B24+B23+B22+B21+B16+B9)</f>
        <v>63274</v>
      </c>
    </row>
    <row r="34" customFormat="false" ht="16.5" hidden="false" customHeight="true" outlineLevel="0" collapsed="false">
      <c r="A34" s="322" t="s">
        <v>352</v>
      </c>
      <c r="B34" s="322"/>
      <c r="C34" s="322"/>
      <c r="D34" s="323"/>
      <c r="E34" s="322" t="s">
        <v>124</v>
      </c>
      <c r="F34" s="322"/>
      <c r="G34" s="322"/>
      <c r="H34" s="322"/>
      <c r="I34" s="324" t="s">
        <v>353</v>
      </c>
      <c r="J34" s="324"/>
      <c r="K34" s="325" t="s">
        <v>354</v>
      </c>
      <c r="L34" s="326" t="s">
        <v>355</v>
      </c>
      <c r="M34" s="327"/>
      <c r="N34" s="325" t="s">
        <v>356</v>
      </c>
      <c r="O34" s="328" t="s">
        <v>357</v>
      </c>
      <c r="P34" s="328" t="s">
        <v>358</v>
      </c>
      <c r="Q34" s="329" t="s">
        <v>359</v>
      </c>
      <c r="R34" s="330" t="s">
        <v>360</v>
      </c>
    </row>
    <row r="35" customFormat="false" ht="79.5" hidden="false" customHeight="false" outlineLevel="0" collapsed="false">
      <c r="A35" s="331" t="s">
        <v>134</v>
      </c>
      <c r="B35" s="332" t="s">
        <v>361</v>
      </c>
      <c r="C35" s="333" t="s">
        <v>362</v>
      </c>
      <c r="D35" s="334"/>
      <c r="E35" s="335" t="s">
        <v>363</v>
      </c>
      <c r="F35" s="336" t="s">
        <v>364</v>
      </c>
      <c r="G35" s="336" t="s">
        <v>365</v>
      </c>
      <c r="H35" s="337" t="s">
        <v>366</v>
      </c>
      <c r="I35" s="336" t="s">
        <v>367</v>
      </c>
      <c r="J35" s="336" t="s">
        <v>368</v>
      </c>
      <c r="K35" s="325"/>
      <c r="L35" s="326"/>
      <c r="M35" s="338" t="s">
        <v>369</v>
      </c>
      <c r="N35" s="325"/>
      <c r="O35" s="328"/>
      <c r="P35" s="328"/>
      <c r="Q35" s="329"/>
      <c r="R35" s="330"/>
    </row>
    <row r="36" customFormat="false" ht="15.75" hidden="false" customHeight="false" outlineLevel="0" collapsed="false">
      <c r="A36" s="339" t="n">
        <v>1</v>
      </c>
      <c r="B36" s="340" t="n">
        <v>2</v>
      </c>
      <c r="C36" s="341" t="n">
        <v>3</v>
      </c>
      <c r="D36" s="341"/>
      <c r="E36" s="342" t="n">
        <v>4</v>
      </c>
      <c r="F36" s="343" t="n">
        <v>5</v>
      </c>
      <c r="G36" s="343" t="n">
        <v>6</v>
      </c>
      <c r="H36" s="342" t="n">
        <v>7</v>
      </c>
      <c r="I36" s="343" t="n">
        <v>8</v>
      </c>
      <c r="J36" s="343" t="n">
        <v>9</v>
      </c>
      <c r="K36" s="344" t="n">
        <v>10</v>
      </c>
      <c r="L36" s="345" t="n">
        <v>11</v>
      </c>
      <c r="M36" s="346" t="n">
        <v>12</v>
      </c>
      <c r="N36" s="344" t="n">
        <v>13</v>
      </c>
      <c r="O36" s="347" t="n">
        <v>14</v>
      </c>
      <c r="P36" s="348" t="n">
        <v>15</v>
      </c>
      <c r="Q36" s="349" t="n">
        <v>16</v>
      </c>
      <c r="R36" s="350" t="n">
        <v>17</v>
      </c>
    </row>
    <row r="37" customFormat="false" ht="20.25" hidden="false" customHeight="false" outlineLevel="0" collapsed="false">
      <c r="A37" s="351"/>
      <c r="B37" s="352"/>
      <c r="C37" s="353"/>
      <c r="D37" s="353"/>
      <c r="E37" s="354"/>
      <c r="F37" s="355"/>
      <c r="G37" s="355"/>
      <c r="H37" s="354"/>
      <c r="I37" s="355"/>
      <c r="J37" s="355"/>
      <c r="K37" s="356" t="s">
        <v>370</v>
      </c>
      <c r="L37" s="357"/>
      <c r="M37" s="358"/>
      <c r="N37" s="356" t="s">
        <v>371</v>
      </c>
      <c r="O37" s="359"/>
      <c r="P37" s="360"/>
      <c r="Q37" s="361"/>
      <c r="R37" s="362" t="s">
        <v>372</v>
      </c>
    </row>
    <row r="38" customFormat="false" ht="20.25" hidden="false" customHeight="false" outlineLevel="0" collapsed="false">
      <c r="A38" s="363" t="s">
        <v>373</v>
      </c>
      <c r="B38" s="364" t="n">
        <v>2123</v>
      </c>
      <c r="C38" s="365" t="n">
        <v>10</v>
      </c>
      <c r="D38" s="365"/>
      <c r="E38" s="366" t="n">
        <f aca="false">B38/B$28*E$28</f>
        <v>41.3926486184111</v>
      </c>
      <c r="F38" s="366" t="n">
        <f aca="false">B38/B$28*F$28</f>
        <v>40.1555700583868</v>
      </c>
      <c r="G38" s="366" t="n">
        <f aca="false">B38/B$28*G$28</f>
        <v>1.23707856002424</v>
      </c>
      <c r="H38" s="366" t="n">
        <f aca="false">C38/C$28*H$28</f>
        <v>13.1</v>
      </c>
      <c r="I38" s="366" t="n">
        <v>0</v>
      </c>
      <c r="J38" s="367" t="n">
        <f aca="false">B38/B$28*J$28</f>
        <v>18.5561784003636</v>
      </c>
      <c r="K38" s="368" t="n">
        <f aca="false">E38+F38+G38+H38+I38+J38</f>
        <v>114.441475637186</v>
      </c>
      <c r="L38" s="369" t="n">
        <v>62</v>
      </c>
      <c r="M38" s="369" t="n">
        <v>1248</v>
      </c>
      <c r="N38" s="368" t="n">
        <f aca="false">K38+L38+M38</f>
        <v>1424.44147563719</v>
      </c>
      <c r="O38" s="370" t="n">
        <v>124</v>
      </c>
      <c r="P38" s="370"/>
      <c r="Q38" s="370" t="n">
        <f aca="false">B38/B$28*Q$28</f>
        <v>196.47281690305</v>
      </c>
      <c r="R38" s="371" t="n">
        <f aca="false">N38+O38+P38+Q38</f>
        <v>1744.91429254024</v>
      </c>
    </row>
    <row r="39" customFormat="false" ht="20.25" hidden="false" customHeight="false" outlineLevel="0" collapsed="false">
      <c r="A39" s="372" t="s">
        <v>374</v>
      </c>
      <c r="B39" s="373" t="n">
        <v>2633</v>
      </c>
      <c r="C39" s="374" t="n">
        <v>10</v>
      </c>
      <c r="D39" s="365"/>
      <c r="E39" s="366" t="n">
        <f aca="false">B39/B$28*E$28</f>
        <v>51.3362429638608</v>
      </c>
      <c r="F39" s="366" t="n">
        <f aca="false">B39/B$28*F$28</f>
        <v>49.8019858519701</v>
      </c>
      <c r="G39" s="366" t="n">
        <f aca="false">B39/B$28*G$28</f>
        <v>1.53425711189064</v>
      </c>
      <c r="H39" s="366" t="n">
        <f aca="false">C39/C$28*H$28</f>
        <v>13.1</v>
      </c>
      <c r="I39" s="367" t="n">
        <f aca="false">B39/B$33*I$28</f>
        <v>27.0482346619465</v>
      </c>
      <c r="J39" s="367" t="n">
        <f aca="false">B39/B$28*J$28</f>
        <v>23.0138566783596</v>
      </c>
      <c r="K39" s="368" t="n">
        <f aca="false">E39+F39+G39+H39+I39+J39</f>
        <v>165.834577268028</v>
      </c>
      <c r="L39" s="369" t="n">
        <v>77</v>
      </c>
      <c r="M39" s="369" t="n">
        <v>2801</v>
      </c>
      <c r="N39" s="368" t="n">
        <f aca="false">K39+L39+M39</f>
        <v>3043.83457726803</v>
      </c>
      <c r="O39" s="370" t="n">
        <v>154</v>
      </c>
      <c r="P39" s="370"/>
      <c r="Q39" s="370" t="n">
        <f aca="false">B39/B$28*Q$28</f>
        <v>243.670714510471</v>
      </c>
      <c r="R39" s="371" t="n">
        <f aca="false">N39+O39+P39+Q39</f>
        <v>3441.5052917785</v>
      </c>
    </row>
    <row r="40" customFormat="false" ht="20.25" hidden="false" customHeight="false" outlineLevel="0" collapsed="false">
      <c r="A40" s="372" t="s">
        <v>375</v>
      </c>
      <c r="B40" s="373" t="n">
        <v>717</v>
      </c>
      <c r="C40" s="365" t="n">
        <v>11</v>
      </c>
      <c r="D40" s="365"/>
      <c r="E40" s="366" t="n">
        <f aca="false">B40/B$28*E$28</f>
        <v>13.9795238150734</v>
      </c>
      <c r="F40" s="366" t="n">
        <f aca="false">B40/B$28*F$28</f>
        <v>13.5617257333318</v>
      </c>
      <c r="G40" s="366" t="n">
        <f aca="false">B40/B$28*G$28</f>
        <v>0.417798081741583</v>
      </c>
      <c r="H40" s="366" t="n">
        <f aca="false">C40/C$28*H$28</f>
        <v>14.41</v>
      </c>
      <c r="I40" s="367" t="n">
        <f aca="false">B40/B$33*I$28</f>
        <v>7.36558460030977</v>
      </c>
      <c r="J40" s="367" t="n">
        <f aca="false">B40/B$28*J$28</f>
        <v>6.26697122612374</v>
      </c>
      <c r="K40" s="368" t="n">
        <f aca="false">E40+F40+G40+H40+I40+J40</f>
        <v>56.0016034565802</v>
      </c>
      <c r="L40" s="369" t="n">
        <v>20</v>
      </c>
      <c r="M40" s="369" t="n">
        <v>1763</v>
      </c>
      <c r="N40" s="368" t="n">
        <f aca="false">K40+L40+M40</f>
        <v>1839.00160345658</v>
      </c>
      <c r="O40" s="370" t="n">
        <v>42</v>
      </c>
      <c r="P40" s="370"/>
      <c r="Q40" s="370" t="n">
        <f aca="false">B40/B$28*Q$28</f>
        <v>66.3546913421982</v>
      </c>
      <c r="R40" s="371" t="n">
        <f aca="false">N40+O40+P40+Q40</f>
        <v>1947.35629479878</v>
      </c>
    </row>
    <row r="41" customFormat="false" ht="20.25" hidden="false" customHeight="false" outlineLevel="0" collapsed="false">
      <c r="A41" s="372" t="s">
        <v>376</v>
      </c>
      <c r="B41" s="373" t="n">
        <v>3676</v>
      </c>
      <c r="C41" s="374" t="n">
        <v>10</v>
      </c>
      <c r="D41" s="365"/>
      <c r="E41" s="366" t="n">
        <f aca="false">B41/B$28*E$28</f>
        <v>71.6718682624961</v>
      </c>
      <c r="F41" s="366" t="n">
        <f aca="false">B41/B$28*F$28</f>
        <v>69.5298518768865</v>
      </c>
      <c r="G41" s="366" t="n">
        <f aca="false">B41/B$28*G$28</f>
        <v>2.14201638560957</v>
      </c>
      <c r="H41" s="366" t="n">
        <f aca="false">C41/C$28*H$28</f>
        <v>13.1</v>
      </c>
      <c r="I41" s="367" t="n">
        <f aca="false">B41/B$33*I$28</f>
        <v>37.7627461516579</v>
      </c>
      <c r="J41" s="367" t="n">
        <f aca="false">B41/B$28*J$28</f>
        <v>32.1302457841435</v>
      </c>
      <c r="K41" s="368" t="n">
        <f aca="false">E41+F41+G41+H41+I41+J41</f>
        <v>226.336728460793</v>
      </c>
      <c r="L41" s="369" t="n">
        <v>108</v>
      </c>
      <c r="M41" s="369" t="n">
        <v>0</v>
      </c>
      <c r="N41" s="368" t="n">
        <f aca="false">K41+L41+M41</f>
        <v>334.336728460793</v>
      </c>
      <c r="O41" s="370" t="n">
        <v>214</v>
      </c>
      <c r="P41" s="370"/>
      <c r="Q41" s="370" t="n">
        <v>339</v>
      </c>
      <c r="R41" s="371" t="n">
        <f aca="false">N41+O41+P41+Q41</f>
        <v>887.336728460793</v>
      </c>
    </row>
    <row r="42" customFormat="false" ht="20.25" hidden="false" customHeight="false" outlineLevel="0" collapsed="false">
      <c r="A42" s="372" t="s">
        <v>377</v>
      </c>
      <c r="B42" s="373" t="n">
        <v>9062</v>
      </c>
      <c r="C42" s="374" t="n">
        <v>9</v>
      </c>
      <c r="D42" s="365"/>
      <c r="E42" s="366" t="n">
        <f aca="false">B42/B$28*E$28</f>
        <v>176.68402344797</v>
      </c>
      <c r="F42" s="366" t="n">
        <f aca="false">B42/B$28*F$28</f>
        <v>171.403568473435</v>
      </c>
      <c r="G42" s="366" t="n">
        <f aca="false">B42/B$28*G$28</f>
        <v>5.28045497453588</v>
      </c>
      <c r="H42" s="366" t="n">
        <f aca="false">C42/C$28*H$28</f>
        <v>11.79</v>
      </c>
      <c r="I42" s="367" t="n">
        <f aca="false">B42/B$33*I$28</f>
        <v>93.0919492998704</v>
      </c>
      <c r="J42" s="367" t="n">
        <f aca="false">B42/B$28*J$28</f>
        <v>79.2068246180382</v>
      </c>
      <c r="K42" s="368" t="n">
        <f aca="false">E42+F42+G42+H42+I42+J42</f>
        <v>537.456820813849</v>
      </c>
      <c r="L42" s="369" t="n">
        <v>265</v>
      </c>
      <c r="M42" s="369" t="n">
        <v>0</v>
      </c>
      <c r="N42" s="368" t="n">
        <f aca="false">K42+L42+M42</f>
        <v>802.456820813849</v>
      </c>
      <c r="O42" s="370" t="n">
        <v>529</v>
      </c>
      <c r="P42" s="370"/>
      <c r="Q42" s="370" t="n">
        <f aca="false">B42/B$28*Q$28</f>
        <v>838.641859055788</v>
      </c>
      <c r="R42" s="371" t="n">
        <f aca="false">N42+O42+P42+Q42</f>
        <v>2170.09867986964</v>
      </c>
    </row>
    <row r="43" customFormat="false" ht="20.25" hidden="false" customHeight="false" outlineLevel="0" collapsed="false">
      <c r="A43" s="372" t="s">
        <v>379</v>
      </c>
      <c r="B43" s="373" t="n">
        <v>8025</v>
      </c>
      <c r="C43" s="374" t="n">
        <v>12</v>
      </c>
      <c r="D43" s="365"/>
      <c r="E43" s="366" t="n">
        <f aca="false">B43/B$28*E$28</f>
        <v>156.465381612223</v>
      </c>
      <c r="F43" s="366" t="n">
        <f aca="false">B43/B$28*F$28</f>
        <v>151.789189693149</v>
      </c>
      <c r="G43" s="366" t="n">
        <f aca="false">B43/B$28*G$28</f>
        <v>4.6761919190742</v>
      </c>
      <c r="H43" s="366" t="n">
        <f aca="false">C43/C$28*H$28</f>
        <v>15.72</v>
      </c>
      <c r="I43" s="367" t="n">
        <f aca="false">B43/B$33*I$28</f>
        <v>82.439074501375</v>
      </c>
      <c r="J43" s="367" t="n">
        <f aca="false">B43/B$28*J$28</f>
        <v>70.142878786113</v>
      </c>
      <c r="K43" s="368" t="n">
        <f aca="false">E43+F43+G43+H43+I43+J43</f>
        <v>481.232716511934</v>
      </c>
      <c r="L43" s="369" t="n">
        <v>0</v>
      </c>
      <c r="M43" s="369" t="n">
        <v>0</v>
      </c>
      <c r="N43" s="368" t="n">
        <f aca="false">K43+L43+M43</f>
        <v>481.232716511934</v>
      </c>
      <c r="O43" s="370" t="n">
        <v>468</v>
      </c>
      <c r="P43" s="370"/>
      <c r="Q43" s="370" t="n">
        <f aca="false">B43/B$28*Q$28</f>
        <v>742.672800587365</v>
      </c>
      <c r="R43" s="371" t="n">
        <f aca="false">N43+O43+P43+Q43</f>
        <v>1691.9055170993</v>
      </c>
    </row>
    <row r="44" customFormat="false" ht="20.25" hidden="false" customHeight="false" outlineLevel="0" collapsed="false">
      <c r="A44" s="372" t="s">
        <v>380</v>
      </c>
      <c r="B44" s="373" t="n">
        <v>27202</v>
      </c>
      <c r="C44" s="374" t="n">
        <v>46</v>
      </c>
      <c r="D44" s="365"/>
      <c r="E44" s="366" t="n">
        <f aca="false">B44/B$28*E$28</f>
        <v>530.364026244945</v>
      </c>
      <c r="F44" s="366" t="n">
        <f aca="false">B44/B$28*F$28</f>
        <v>514.513338072651</v>
      </c>
      <c r="G44" s="366" t="n">
        <f aca="false">B44/B$28*G$28</f>
        <v>15.8506881722936</v>
      </c>
      <c r="H44" s="366" t="n">
        <f aca="false">C44/C$28*H$28</f>
        <v>60.26</v>
      </c>
      <c r="I44" s="367" t="n">
        <f aca="false">B44/B$33*I$28</f>
        <v>279.440212409521</v>
      </c>
      <c r="J44" s="367" t="n">
        <f aca="false">B44/B$28*J$28</f>
        <v>237.760322584405</v>
      </c>
      <c r="K44" s="368" t="n">
        <f aca="false">E44+F44+G44+H44+I44+J44</f>
        <v>1638.18858748382</v>
      </c>
      <c r="L44" s="369" t="n">
        <v>796</v>
      </c>
      <c r="M44" s="369" t="n">
        <v>0</v>
      </c>
      <c r="N44" s="368" t="n">
        <f aca="false">K44+L44+M44</f>
        <v>2434.18858748382</v>
      </c>
      <c r="O44" s="370" t="n">
        <v>1587</v>
      </c>
      <c r="P44" s="370"/>
      <c r="Q44" s="370" t="n">
        <f aca="false">B44/B$28*Q$28</f>
        <v>2517.40629552368</v>
      </c>
      <c r="R44" s="371" t="n">
        <f aca="false">N44+O44+P44+Q44</f>
        <v>6538.59488300749</v>
      </c>
    </row>
    <row r="45" customFormat="false" ht="20.25" hidden="false" customHeight="false" outlineLevel="0" collapsed="false">
      <c r="A45" s="372" t="s">
        <v>381</v>
      </c>
      <c r="B45" s="373" t="n">
        <v>1698</v>
      </c>
      <c r="C45" s="374" t="n">
        <v>10</v>
      </c>
      <c r="D45" s="365"/>
      <c r="E45" s="366" t="n">
        <f aca="false">B45/B$28*E$28</f>
        <v>33.106319997203</v>
      </c>
      <c r="F45" s="366" t="n">
        <f aca="false">B45/B$28*F$28</f>
        <v>32.1168902304008</v>
      </c>
      <c r="G45" s="366" t="n">
        <f aca="false">B45/B$28*G$28</f>
        <v>0.989429766802242</v>
      </c>
      <c r="H45" s="366" t="n">
        <f aca="false">C45/C$28*H$28</f>
        <v>13.1</v>
      </c>
      <c r="I45" s="367" t="n">
        <v>0</v>
      </c>
      <c r="J45" s="367" t="n">
        <f aca="false">B45/B$28*J$28</f>
        <v>14.8414465020336</v>
      </c>
      <c r="K45" s="368" t="n">
        <f aca="false">E45+F45+G45+H45+I45+J45</f>
        <v>94.1540864964397</v>
      </c>
      <c r="L45" s="369" t="n">
        <v>3</v>
      </c>
      <c r="M45" s="369" t="n">
        <v>0</v>
      </c>
      <c r="N45" s="368" t="n">
        <f aca="false">K45+L45+M45</f>
        <v>97.1540864964397</v>
      </c>
      <c r="O45" s="370" t="n">
        <v>90</v>
      </c>
      <c r="P45" s="370"/>
      <c r="Q45" s="370" t="n">
        <f aca="false">B45/B$28*Q$28</f>
        <v>157.141235563532</v>
      </c>
      <c r="R45" s="371" t="n">
        <f aca="false">N45+O45+P45+Q45</f>
        <v>344.295322059972</v>
      </c>
    </row>
    <row r="46" customFormat="false" ht="20.25" hidden="false" customHeight="false" outlineLevel="0" collapsed="false">
      <c r="A46" s="372" t="s">
        <v>382</v>
      </c>
      <c r="B46" s="373" t="n">
        <v>2244</v>
      </c>
      <c r="C46" s="374" t="n">
        <v>7</v>
      </c>
      <c r="D46" s="365"/>
      <c r="E46" s="366" t="n">
        <f aca="false">B46/B$28*E$28</f>
        <v>43.7518151199786</v>
      </c>
      <c r="F46" s="366" t="n">
        <f aca="false">B46/B$28*F$28</f>
        <v>42.4442294917664</v>
      </c>
      <c r="G46" s="366" t="n">
        <f aca="false">B46/B$28*G$28</f>
        <v>1.30758562821215</v>
      </c>
      <c r="H46" s="366" t="n">
        <f aca="false">C46/C$28*H$28</f>
        <v>9.17</v>
      </c>
      <c r="I46" s="367" t="n">
        <f aca="false">B46/B$33*I$28</f>
        <v>23.052122514777</v>
      </c>
      <c r="J46" s="367" t="n">
        <f aca="false">B46/B$28*J$28</f>
        <v>19.6137844231823</v>
      </c>
      <c r="K46" s="368" t="n">
        <f aca="false">E46+F46+G46+H46+I46+J46</f>
        <v>139.339537177916</v>
      </c>
      <c r="L46" s="369" t="n">
        <v>65</v>
      </c>
      <c r="M46" s="369" t="n">
        <v>1894</v>
      </c>
      <c r="N46" s="368" t="n">
        <f aca="false">K46+L46+M46</f>
        <v>2098.33953717792</v>
      </c>
      <c r="O46" s="370" t="n">
        <v>131</v>
      </c>
      <c r="P46" s="370"/>
      <c r="Q46" s="370" t="n">
        <f aca="false">B46/B$28*Q$28</f>
        <v>207.670749472654</v>
      </c>
      <c r="R46" s="371" t="n">
        <f aca="false">N46+O46+P46+Q46</f>
        <v>2437.01028665057</v>
      </c>
    </row>
    <row r="47" customFormat="false" ht="20.25" hidden="false" customHeight="false" outlineLevel="0" collapsed="false">
      <c r="A47" s="372" t="s">
        <v>383</v>
      </c>
      <c r="B47" s="373" t="n">
        <v>1879</v>
      </c>
      <c r="C47" s="374" t="n">
        <v>5</v>
      </c>
      <c r="D47" s="365"/>
      <c r="E47" s="366" t="n">
        <f aca="false">B47/B$28*E$28</f>
        <v>36.6353211276469</v>
      </c>
      <c r="F47" s="366" t="n">
        <f aca="false">B47/B$28*F$28</f>
        <v>35.5404221100843</v>
      </c>
      <c r="G47" s="366" t="n">
        <f aca="false">B47/B$28*G$28</f>
        <v>1.09489901756267</v>
      </c>
      <c r="H47" s="366" t="n">
        <f aca="false">C47/C$28*H$28</f>
        <v>6.55</v>
      </c>
      <c r="I47" s="367" t="n">
        <f aca="false">B47/B$33*I$28</f>
        <v>19.3025571324715</v>
      </c>
      <c r="J47" s="367" t="n">
        <f aca="false">B47/B$28*J$28</f>
        <v>16.42348526344</v>
      </c>
      <c r="K47" s="368" t="n">
        <f aca="false">E47+F47+G47+H47+I47+J47</f>
        <v>115.546684651205</v>
      </c>
      <c r="L47" s="369" t="n">
        <v>55</v>
      </c>
      <c r="M47" s="369" t="n">
        <v>2773</v>
      </c>
      <c r="N47" s="368" t="n">
        <f aca="false">K47+L47+M47</f>
        <v>2943.54668465121</v>
      </c>
      <c r="O47" s="370" t="n">
        <v>110</v>
      </c>
      <c r="P47" s="370"/>
      <c r="Q47" s="370" t="n">
        <f aca="false">B47/B$28*Q$28</f>
        <v>173.891861969303</v>
      </c>
      <c r="R47" s="371" t="n">
        <f aca="false">N47+O47+P47+Q47</f>
        <v>3227.43854662051</v>
      </c>
    </row>
    <row r="48" customFormat="false" ht="20.25" hidden="false" customHeight="false" outlineLevel="0" collapsed="false">
      <c r="A48" s="372" t="s">
        <v>384</v>
      </c>
      <c r="B48" s="373" t="n">
        <v>5784</v>
      </c>
      <c r="C48" s="374" t="n">
        <v>10</v>
      </c>
      <c r="D48" s="365"/>
      <c r="E48" s="366" t="n">
        <f aca="false">B48/B$28*E$28</f>
        <v>112.772058223688</v>
      </c>
      <c r="F48" s="366" t="n">
        <f aca="false">B48/B$28*F$28</f>
        <v>109.401703823697</v>
      </c>
      <c r="G48" s="366" t="n">
        <f aca="false">B48/B$28*G$28</f>
        <v>3.37035439999068</v>
      </c>
      <c r="H48" s="366" t="n">
        <f aca="false">C48/C$28*H$28</f>
        <v>13.1</v>
      </c>
      <c r="I48" s="367" t="n">
        <f aca="false">B48/B$33*I$28</f>
        <v>59.417770332206</v>
      </c>
      <c r="J48" s="367" t="n">
        <f aca="false">B48/B$28*J$28</f>
        <v>50.5553159998602</v>
      </c>
      <c r="K48" s="368" t="n">
        <f aca="false">E48+F48+G48+H48+I48+J48</f>
        <v>348.617202779442</v>
      </c>
      <c r="L48" s="369" t="n">
        <v>0</v>
      </c>
      <c r="M48" s="369" t="n">
        <v>0</v>
      </c>
      <c r="N48" s="368" t="n">
        <f aca="false">K48+L48+M48</f>
        <v>348.617202779442</v>
      </c>
      <c r="O48" s="370" t="n">
        <v>337</v>
      </c>
      <c r="P48" s="370"/>
      <c r="Q48" s="370" t="n">
        <f aca="false">B48/B$28*Q$28</f>
        <v>535.279685806519</v>
      </c>
      <c r="R48" s="371" t="n">
        <f aca="false">N48+O48+P48+Q48</f>
        <v>1220.89688858596</v>
      </c>
    </row>
    <row r="49" customFormat="false" ht="20.25" hidden="false" customHeight="false" outlineLevel="0" collapsed="false">
      <c r="A49" s="372" t="s">
        <v>385</v>
      </c>
      <c r="B49" s="373" t="n">
        <v>423</v>
      </c>
      <c r="C49" s="374" t="n">
        <v>5</v>
      </c>
      <c r="D49" s="365"/>
      <c r="E49" s="366" t="n">
        <f aca="false">B49/B$28*E$28</f>
        <v>8.24733413357884</v>
      </c>
      <c r="F49" s="366" t="n">
        <f aca="false">B49/B$28*F$28</f>
        <v>8.0008507464426</v>
      </c>
      <c r="G49" s="366" t="n">
        <f aca="false">B49/B$28*G$28</f>
        <v>0.246483387136248</v>
      </c>
      <c r="H49" s="366" t="n">
        <f aca="false">C49/C$28*H$28</f>
        <v>6.55</v>
      </c>
      <c r="I49" s="367" t="n">
        <f aca="false">B49/B$33*I$28</f>
        <v>4.34538673072668</v>
      </c>
      <c r="J49" s="367" t="n">
        <f aca="false">B49/B$28*J$28</f>
        <v>3.69725080704371</v>
      </c>
      <c r="K49" s="368" t="n">
        <f aca="false">E49+F49+G49+H49+I49+J49</f>
        <v>31.0873058049281</v>
      </c>
      <c r="L49" s="369" t="n">
        <v>0</v>
      </c>
      <c r="M49" s="369" t="n">
        <v>0</v>
      </c>
      <c r="N49" s="368" t="n">
        <f aca="false">K49+L49+M49</f>
        <v>31.0873058049281</v>
      </c>
      <c r="O49" s="370" t="n">
        <v>25</v>
      </c>
      <c r="P49" s="370"/>
      <c r="Q49" s="370" t="n">
        <f aca="false">B49/B$28*Q$28</f>
        <v>39.1464915449788</v>
      </c>
      <c r="R49" s="371" t="n">
        <f aca="false">N49+O49+P49+Q49</f>
        <v>95.2337973499069</v>
      </c>
    </row>
    <row r="50" customFormat="false" ht="20.25" hidden="false" customHeight="false" outlineLevel="0" collapsed="false">
      <c r="A50" s="372" t="s">
        <v>386</v>
      </c>
      <c r="B50" s="373" t="n">
        <v>3037</v>
      </c>
      <c r="C50" s="374" t="n">
        <v>10</v>
      </c>
      <c r="D50" s="365"/>
      <c r="E50" s="366" t="n">
        <f aca="false">B50/B$28*E$28</f>
        <v>59.2131294649621</v>
      </c>
      <c r="F50" s="366" t="n">
        <f aca="false">B50/B$28*F$28</f>
        <v>57.4434603237498</v>
      </c>
      <c r="G50" s="366" t="n">
        <f aca="false">B50/B$28*G$28</f>
        <v>1.76966914121226</v>
      </c>
      <c r="H50" s="366" t="n">
        <f aca="false">C50/C$28*H$28</f>
        <v>13.1</v>
      </c>
      <c r="I50" s="367" t="n">
        <v>0</v>
      </c>
      <c r="J50" s="367" t="n">
        <f aca="false">B50/B$28*J$28</f>
        <v>26.5450371181838</v>
      </c>
      <c r="K50" s="368" t="n">
        <f aca="false">E50+F50+G50+H50+I50+J50</f>
        <v>158.071296048108</v>
      </c>
      <c r="L50" s="369" t="n">
        <v>89</v>
      </c>
      <c r="M50" s="369" t="n">
        <v>661</v>
      </c>
      <c r="N50" s="368" t="n">
        <f aca="false">K50+L50+M50</f>
        <v>908.071296048108</v>
      </c>
      <c r="O50" s="370" t="n">
        <v>177</v>
      </c>
      <c r="P50" s="370"/>
      <c r="Q50" s="370" t="n">
        <f aca="false">B50/B$28*Q$28</f>
        <v>281.05885300733</v>
      </c>
      <c r="R50" s="371" t="n">
        <f aca="false">N50+O50+P50+Q50</f>
        <v>1366.13014905544</v>
      </c>
    </row>
    <row r="51" customFormat="false" ht="20.25" hidden="false" customHeight="false" outlineLevel="0" collapsed="false">
      <c r="A51" s="372" t="s">
        <v>387</v>
      </c>
      <c r="B51" s="373" t="n">
        <v>5669</v>
      </c>
      <c r="C51" s="374" t="n">
        <v>10</v>
      </c>
      <c r="D51" s="365"/>
      <c r="E51" s="366" t="n">
        <f aca="false">B51/B$28*E$28</f>
        <v>110.529875185008</v>
      </c>
      <c r="F51" s="366" t="n">
        <f aca="false">B51/B$28*F$28</f>
        <v>107.226531634948</v>
      </c>
      <c r="G51" s="366" t="n">
        <f aca="false">B51/B$28*G$28</f>
        <v>3.30334355006002</v>
      </c>
      <c r="H51" s="366" t="n">
        <f aca="false">C51/C$28*H$28</f>
        <v>13.1</v>
      </c>
      <c r="I51" s="367" t="n">
        <v>0</v>
      </c>
      <c r="J51" s="367" t="n">
        <f aca="false">B51/B$28*J$28</f>
        <v>49.5501532509003</v>
      </c>
      <c r="K51" s="368" t="n">
        <f aca="false">E51+F51+G51+H51+I51+J51</f>
        <v>283.709903620917</v>
      </c>
      <c r="L51" s="369" t="n">
        <v>165</v>
      </c>
      <c r="M51" s="369" t="n">
        <v>0</v>
      </c>
      <c r="N51" s="368" t="n">
        <f aca="false">K51+L51+M51</f>
        <v>448.709903620917</v>
      </c>
      <c r="O51" s="370" t="n">
        <v>341</v>
      </c>
      <c r="P51" s="370"/>
      <c r="Q51" s="370" t="n">
        <f aca="false">B51/B$28*Q$28</f>
        <v>524.637022620532</v>
      </c>
      <c r="R51" s="371" t="n">
        <f aca="false">N51+O51+P51+Q51</f>
        <v>1314.34692624145</v>
      </c>
    </row>
    <row r="52" customFormat="false" ht="20.25" hidden="false" customHeight="false" outlineLevel="0" collapsed="false">
      <c r="A52" s="372" t="s">
        <v>388</v>
      </c>
      <c r="B52" s="373" t="n">
        <v>5837</v>
      </c>
      <c r="C52" s="374" t="n">
        <v>10</v>
      </c>
      <c r="D52" s="365"/>
      <c r="E52" s="366" t="n">
        <f aca="false">B52/B$28*E$28</f>
        <v>113.805412145862</v>
      </c>
      <c r="F52" s="366" t="n">
        <f aca="false">B52/B$28*F$28</f>
        <v>110.404174484599</v>
      </c>
      <c r="G52" s="366" t="n">
        <f aca="false">B52/B$28*G$28</f>
        <v>3.40123766126307</v>
      </c>
      <c r="H52" s="366" t="n">
        <f aca="false">C52/C$28*H$28</f>
        <v>13.1</v>
      </c>
      <c r="I52" s="367" t="n">
        <v>0</v>
      </c>
      <c r="J52" s="367" t="n">
        <f aca="false">B52/B$28*J$28</f>
        <v>51.018564918946</v>
      </c>
      <c r="K52" s="368" t="n">
        <f aca="false">E52+F52+G52+H52+I52+J52</f>
        <v>291.72938921067</v>
      </c>
      <c r="L52" s="369" t="n">
        <v>170</v>
      </c>
      <c r="M52" s="369" t="n">
        <v>0</v>
      </c>
      <c r="N52" s="368" t="n">
        <f aca="false">K52+L52+M52</f>
        <v>461.72938921067</v>
      </c>
      <c r="O52" s="370" t="n">
        <v>341</v>
      </c>
      <c r="P52" s="370"/>
      <c r="Q52" s="370" t="n">
        <f aca="false">B52/B$28*Q$28</f>
        <v>540.1845653618</v>
      </c>
      <c r="R52" s="371" t="n">
        <f aca="false">N52+O52+P52+Q52</f>
        <v>1342.91395457247</v>
      </c>
    </row>
    <row r="53" customFormat="false" ht="20.25" hidden="false" customHeight="false" outlineLevel="0" collapsed="false">
      <c r="A53" s="372" t="s">
        <v>389</v>
      </c>
      <c r="B53" s="373" t="n">
        <v>2529</v>
      </c>
      <c r="C53" s="374" t="n">
        <v>10</v>
      </c>
      <c r="D53" s="365"/>
      <c r="E53" s="366" t="n">
        <f aca="false">B53/B$28*E$28</f>
        <v>49.3085296071416</v>
      </c>
      <c r="F53" s="366" t="n">
        <f aca="false">B53/B$28*F$28</f>
        <v>47.83487361171</v>
      </c>
      <c r="G53" s="366" t="n">
        <f aca="false">B53/B$28*G$28</f>
        <v>1.47365599543161</v>
      </c>
      <c r="H53" s="366" t="n">
        <f aca="false">C53/C$28*H$28</f>
        <v>13.1</v>
      </c>
      <c r="I53" s="367" t="n">
        <v>0</v>
      </c>
      <c r="J53" s="367" t="n">
        <f aca="false">B53/B$28*J$28</f>
        <v>22.1048399314741</v>
      </c>
      <c r="K53" s="368" t="n">
        <f aca="false">E53+F53+G53+H53+I53+J53</f>
        <v>133.821899145757</v>
      </c>
      <c r="L53" s="369" t="n">
        <v>74</v>
      </c>
      <c r="M53" s="369" t="n">
        <v>0</v>
      </c>
      <c r="N53" s="368" t="n">
        <f aca="false">K53+L53+M53</f>
        <v>207.821899145757</v>
      </c>
      <c r="O53" s="370" t="n">
        <v>148</v>
      </c>
      <c r="P53" s="370"/>
      <c r="Q53" s="370" t="n">
        <f aca="false">B53/B$28*Q$28</f>
        <v>234.046045194448</v>
      </c>
      <c r="R53" s="371" t="n">
        <f aca="false">N53+O53+P53+Q53</f>
        <v>589.867944340205</v>
      </c>
    </row>
    <row r="54" customFormat="false" ht="20.25" hidden="false" customHeight="false" outlineLevel="0" collapsed="false">
      <c r="A54" s="372" t="s">
        <v>390</v>
      </c>
      <c r="B54" s="373" t="n">
        <v>1640</v>
      </c>
      <c r="C54" s="374" t="n">
        <v>9</v>
      </c>
      <c r="D54" s="365"/>
      <c r="E54" s="366" t="n">
        <f aca="false">B54/B$28*E$28</f>
        <v>31.9754798559558</v>
      </c>
      <c r="F54" s="366" t="n">
        <f aca="false">B54/B$28*F$28</f>
        <v>31.0198468656403</v>
      </c>
      <c r="G54" s="366" t="n">
        <f aca="false">B54/B$28*G$28</f>
        <v>0.955632990315475</v>
      </c>
      <c r="H54" s="366" t="n">
        <f aca="false">C54/C$28*H$28</f>
        <v>11.79</v>
      </c>
      <c r="I54" s="367" t="n">
        <v>0</v>
      </c>
      <c r="J54" s="367" t="n">
        <f aca="false">B54/B$28*J$28</f>
        <v>14.3344948547321</v>
      </c>
      <c r="K54" s="368" t="n">
        <f aca="false">E54+F54+G54+H54+I54+J54</f>
        <v>90.0754545666437</v>
      </c>
      <c r="L54" s="369" t="n">
        <v>48</v>
      </c>
      <c r="M54" s="385"/>
      <c r="N54" s="368" t="n">
        <f aca="false">K54+L54+M54</f>
        <v>138.075454566644</v>
      </c>
      <c r="O54" s="370" t="n">
        <v>96</v>
      </c>
      <c r="P54" s="370"/>
      <c r="Q54" s="370" t="n">
        <f aca="false">B54/B$28*Q$28</f>
        <v>151.773631521904</v>
      </c>
      <c r="R54" s="371" t="n">
        <v>386</v>
      </c>
    </row>
    <row r="55" customFormat="false" ht="20.25" hidden="false" customHeight="false" outlineLevel="0" collapsed="false">
      <c r="A55" s="376" t="s">
        <v>391</v>
      </c>
      <c r="B55" s="377" t="n">
        <v>1629</v>
      </c>
      <c r="C55" s="378" t="n">
        <v>6</v>
      </c>
      <c r="D55" s="379"/>
      <c r="E55" s="366" t="n">
        <f aca="false">B55/B$28*E$28</f>
        <v>31.7610101739951</v>
      </c>
      <c r="F55" s="366" t="n">
        <f aca="false">B55/B$28*F$28</f>
        <v>30.8117869171513</v>
      </c>
      <c r="G55" s="366" t="n">
        <f aca="false">B55/B$28*G$28</f>
        <v>0.949223256843847</v>
      </c>
      <c r="H55" s="366" t="n">
        <f aca="false">C55/C$28*H$28</f>
        <v>7.86</v>
      </c>
      <c r="I55" s="367" t="n">
        <f aca="false">B55/B$33*I$28</f>
        <v>16.7343616651389</v>
      </c>
      <c r="J55" s="367" t="n">
        <f aca="false">B55/B$28*J$28</f>
        <v>14.2383488526577</v>
      </c>
      <c r="K55" s="368" t="n">
        <f aca="false">E55+F55+G55+H55+I55+J55</f>
        <v>102.354730865787</v>
      </c>
      <c r="L55" s="369" t="n">
        <v>0</v>
      </c>
      <c r="M55" s="369" t="n">
        <v>1318</v>
      </c>
      <c r="N55" s="368" t="n">
        <f aca="false">K55+L55+M55</f>
        <v>1420.35473086579</v>
      </c>
      <c r="O55" s="370" t="n">
        <v>95</v>
      </c>
      <c r="P55" s="370"/>
      <c r="Q55" s="370" t="n">
        <f aca="false">B55/B$28*Q$28</f>
        <v>150.75563765194</v>
      </c>
      <c r="R55" s="371" t="n">
        <f aca="false">N55+O55+P55+Q55</f>
        <v>1666.11036851773</v>
      </c>
    </row>
    <row r="56" customFormat="false" ht="21" hidden="false" customHeight="false" outlineLevel="0" collapsed="false">
      <c r="A56" s="380" t="s">
        <v>392</v>
      </c>
      <c r="B56" s="381"/>
      <c r="C56" s="379"/>
      <c r="D56" s="379"/>
      <c r="E56" s="382"/>
      <c r="F56" s="383"/>
      <c r="G56" s="383"/>
      <c r="H56" s="383"/>
      <c r="I56" s="383"/>
      <c r="J56" s="383"/>
      <c r="K56" s="384"/>
      <c r="L56" s="385"/>
      <c r="M56" s="385"/>
      <c r="N56" s="384"/>
      <c r="O56" s="386" t="n">
        <v>0</v>
      </c>
      <c r="P56" s="387"/>
      <c r="Q56" s="386" t="n">
        <v>0</v>
      </c>
      <c r="R56" s="388"/>
    </row>
    <row r="57" customFormat="false" ht="21" hidden="false" customHeight="false" outlineLevel="0" collapsed="false">
      <c r="A57" s="331" t="s">
        <v>393</v>
      </c>
      <c r="B57" s="389" t="n">
        <v>85807</v>
      </c>
      <c r="C57" s="390" t="n">
        <v>200</v>
      </c>
      <c r="D57" s="390"/>
      <c r="E57" s="391" t="n">
        <v>1673</v>
      </c>
      <c r="F57" s="392" t="n">
        <v>1623</v>
      </c>
      <c r="G57" s="392" t="n">
        <v>50</v>
      </c>
      <c r="H57" s="392" t="n">
        <v>262</v>
      </c>
      <c r="I57" s="392" t="n">
        <v>650</v>
      </c>
      <c r="J57" s="392" t="n">
        <v>750</v>
      </c>
      <c r="K57" s="393" t="n">
        <v>5008</v>
      </c>
      <c r="L57" s="394" t="n">
        <v>1997</v>
      </c>
      <c r="M57" s="394" t="n">
        <v>12458</v>
      </c>
      <c r="N57" s="393" t="n">
        <v>19463</v>
      </c>
      <c r="O57" s="395" t="n">
        <v>5009</v>
      </c>
      <c r="P57" s="396"/>
      <c r="Q57" s="395" t="n">
        <v>7941</v>
      </c>
      <c r="R57" s="397" t="n">
        <v>32412</v>
      </c>
    </row>
  </sheetData>
  <mergeCells count="31">
    <mergeCell ref="A1:R1"/>
    <mergeCell ref="A2:R2"/>
    <mergeCell ref="B3:D3"/>
    <mergeCell ref="A5:C5"/>
    <mergeCell ref="E5:H5"/>
    <mergeCell ref="I5:J5"/>
    <mergeCell ref="K5:K6"/>
    <mergeCell ref="L5:L6"/>
    <mergeCell ref="N5:N6"/>
    <mergeCell ref="O5:O6"/>
    <mergeCell ref="P5:P6"/>
    <mergeCell ref="Q5:Q6"/>
    <mergeCell ref="R5:R6"/>
    <mergeCell ref="A30:A31"/>
    <mergeCell ref="E30:K31"/>
    <mergeCell ref="L30:N31"/>
    <mergeCell ref="O30:O31"/>
    <mergeCell ref="P30:P31"/>
    <mergeCell ref="Q30:Q31"/>
    <mergeCell ref="B32:F32"/>
    <mergeCell ref="G32:I32"/>
    <mergeCell ref="A34:C34"/>
    <mergeCell ref="E34:H34"/>
    <mergeCell ref="I34:J34"/>
    <mergeCell ref="K34:K35"/>
    <mergeCell ref="L34:L35"/>
    <mergeCell ref="N34:N35"/>
    <mergeCell ref="O34:O35"/>
    <mergeCell ref="P34:P35"/>
    <mergeCell ref="Q34:Q35"/>
    <mergeCell ref="R34:R35"/>
  </mergeCells>
  <printOptions headings="false" gridLines="false" gridLinesSet="true" horizontalCentered="false" verticalCentered="false"/>
  <pageMargins left="0.590277777777778" right="0" top="0.748611111111111" bottom="0.747916666666667" header="0.315277777777778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Önkormányzati ülés&amp;C2013. november&amp;RPénzügyi táblák
1/d sz. tábla</oddHeader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E20" colorId="64" zoomScale="50" zoomScaleNormal="50" zoomScalePageLayoutView="42" workbookViewId="0">
      <selection pane="topLeft" activeCell="L39" activeCellId="0" sqref="L39"/>
    </sheetView>
  </sheetViews>
  <sheetFormatPr defaultColWidth="6.24218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22.11"/>
    <col collapsed="false" customWidth="true" hidden="false" outlineLevel="0" max="3" min="3" style="0" width="24.86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18.12"/>
    <col collapsed="false" customWidth="true" hidden="false" outlineLevel="0" max="7" min="7" style="0" width="13.49"/>
    <col collapsed="false" customWidth="true" hidden="false" outlineLevel="0" max="8" min="8" style="0" width="12.37"/>
    <col collapsed="false" customWidth="true" hidden="false" outlineLevel="0" max="9" min="9" style="0" width="11.12"/>
    <col collapsed="false" customWidth="true" hidden="false" outlineLevel="0" max="10" min="10" style="0" width="12.74"/>
    <col collapsed="false" customWidth="true" hidden="false" outlineLevel="0" max="11" min="11" style="0" width="12.99"/>
    <col collapsed="false" customWidth="true" hidden="false" outlineLevel="0" max="12" min="12" style="0" width="11.37"/>
    <col collapsed="false" customWidth="true" hidden="false" outlineLevel="0" max="13" min="13" style="0" width="16.87"/>
    <col collapsed="false" customWidth="true" hidden="false" outlineLevel="0" max="15" min="14" style="0" width="15.62"/>
    <col collapsed="false" customWidth="true" hidden="false" outlineLevel="0" max="16" min="16" style="0" width="15.49"/>
    <col collapsed="false" customWidth="true" hidden="false" outlineLevel="0" max="17" min="17" style="0" width="14.37"/>
    <col collapsed="false" customWidth="true" hidden="false" outlineLevel="0" max="18" min="18" style="0" width="17.99"/>
    <col collapsed="false" customWidth="true" hidden="false" outlineLevel="0" max="20" min="19" style="0" width="16.62"/>
    <col collapsed="false" customWidth="true" hidden="false" outlineLevel="0" max="21" min="21" style="0" width="21.86"/>
    <col collapsed="false" customWidth="true" hidden="false" outlineLevel="0" max="28" min="22" style="0" width="18.49"/>
    <col collapsed="false" customWidth="true" hidden="false" outlineLevel="0" max="29" min="29" style="0" width="16.62"/>
    <col collapsed="false" customWidth="true" hidden="false" outlineLevel="0" max="41" min="41" style="0" width="8.2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42.75" hidden="false" customHeight="true" outlineLevel="0" collapsed="false">
      <c r="A2" s="319" t="s">
        <v>403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</row>
    <row r="3" customFormat="false" ht="15.75" hidden="false" customHeight="true" outlineLevel="0" collapsed="false">
      <c r="A3" s="320"/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420" t="s">
        <v>133</v>
      </c>
      <c r="AC3" s="321"/>
    </row>
    <row r="4" customFormat="false" ht="16.5" hidden="true" customHeight="false" outlineLevel="0" collapsed="false">
      <c r="A4" s="418"/>
      <c r="B4" s="419"/>
      <c r="C4" s="419"/>
    </row>
    <row r="5" customFormat="false" ht="16.5" hidden="false" customHeight="true" outlineLevel="0" collapsed="false">
      <c r="A5" s="322" t="s">
        <v>404</v>
      </c>
      <c r="B5" s="322"/>
      <c r="C5" s="322"/>
      <c r="D5" s="322"/>
      <c r="E5" s="322"/>
      <c r="F5" s="322"/>
      <c r="G5" s="421" t="s">
        <v>124</v>
      </c>
      <c r="H5" s="421"/>
      <c r="I5" s="421"/>
      <c r="J5" s="421"/>
      <c r="K5" s="324" t="s">
        <v>353</v>
      </c>
      <c r="L5" s="324"/>
      <c r="M5" s="325" t="s">
        <v>354</v>
      </c>
      <c r="N5" s="326" t="s">
        <v>355</v>
      </c>
      <c r="O5" s="327"/>
      <c r="P5" s="325" t="s">
        <v>356</v>
      </c>
      <c r="Q5" s="328" t="s">
        <v>357</v>
      </c>
      <c r="R5" s="328" t="s">
        <v>358</v>
      </c>
      <c r="S5" s="329" t="s">
        <v>359</v>
      </c>
      <c r="T5" s="330" t="s">
        <v>405</v>
      </c>
      <c r="U5" s="422" t="s">
        <v>134</v>
      </c>
      <c r="V5" s="423" t="s">
        <v>406</v>
      </c>
      <c r="W5" s="422" t="s">
        <v>286</v>
      </c>
      <c r="X5" s="424" t="s">
        <v>407</v>
      </c>
      <c r="Y5" s="424" t="s">
        <v>408</v>
      </c>
      <c r="Z5" s="424"/>
      <c r="AA5" s="424"/>
      <c r="AB5" s="424"/>
      <c r="AC5" s="329" t="s">
        <v>409</v>
      </c>
    </row>
    <row r="6" customFormat="false" ht="101.25" hidden="false" customHeight="true" outlineLevel="0" collapsed="false">
      <c r="A6" s="425" t="s">
        <v>134</v>
      </c>
      <c r="B6" s="426" t="s">
        <v>410</v>
      </c>
      <c r="C6" s="426" t="s">
        <v>411</v>
      </c>
      <c r="D6" s="427" t="s">
        <v>412</v>
      </c>
      <c r="E6" s="428" t="s">
        <v>413</v>
      </c>
      <c r="F6" s="429" t="s">
        <v>414</v>
      </c>
      <c r="G6" s="335" t="s">
        <v>363</v>
      </c>
      <c r="H6" s="336" t="s">
        <v>364</v>
      </c>
      <c r="I6" s="336" t="s">
        <v>365</v>
      </c>
      <c r="J6" s="337" t="s">
        <v>366</v>
      </c>
      <c r="K6" s="336" t="s">
        <v>367</v>
      </c>
      <c r="L6" s="336" t="s">
        <v>368</v>
      </c>
      <c r="M6" s="325"/>
      <c r="N6" s="326"/>
      <c r="O6" s="338" t="s">
        <v>369</v>
      </c>
      <c r="P6" s="325"/>
      <c r="Q6" s="328"/>
      <c r="R6" s="328"/>
      <c r="S6" s="329"/>
      <c r="T6" s="330"/>
      <c r="U6" s="422"/>
      <c r="V6" s="423"/>
      <c r="W6" s="422"/>
      <c r="X6" s="430" t="s">
        <v>127</v>
      </c>
      <c r="Y6" s="431" t="s">
        <v>415</v>
      </c>
      <c r="Z6" s="431" t="s">
        <v>416</v>
      </c>
      <c r="AA6" s="431" t="s">
        <v>417</v>
      </c>
      <c r="AB6" s="431" t="s">
        <v>418</v>
      </c>
      <c r="AC6" s="329"/>
    </row>
    <row r="7" customFormat="false" ht="20.25" hidden="false" customHeight="false" outlineLevel="0" collapsed="false">
      <c r="A7" s="339" t="n">
        <v>1</v>
      </c>
      <c r="B7" s="432" t="n">
        <v>2</v>
      </c>
      <c r="C7" s="432"/>
      <c r="D7" s="433"/>
      <c r="E7" s="432"/>
      <c r="F7" s="434"/>
      <c r="G7" s="435" t="n">
        <v>4</v>
      </c>
      <c r="H7" s="343" t="n">
        <v>5</v>
      </c>
      <c r="I7" s="343" t="n">
        <v>6</v>
      </c>
      <c r="J7" s="342" t="n">
        <v>7</v>
      </c>
      <c r="K7" s="343" t="n">
        <v>8</v>
      </c>
      <c r="L7" s="343" t="n">
        <v>9</v>
      </c>
      <c r="M7" s="344" t="n">
        <v>10</v>
      </c>
      <c r="N7" s="345" t="n">
        <v>11</v>
      </c>
      <c r="O7" s="346" t="n">
        <v>12</v>
      </c>
      <c r="P7" s="344" t="n">
        <v>13</v>
      </c>
      <c r="Q7" s="347" t="n">
        <v>14</v>
      </c>
      <c r="R7" s="348" t="n">
        <v>15</v>
      </c>
      <c r="S7" s="349" t="n">
        <v>16</v>
      </c>
      <c r="T7" s="350" t="n">
        <v>17</v>
      </c>
      <c r="U7" s="436"/>
      <c r="V7" s="437"/>
      <c r="W7" s="438"/>
      <c r="X7" s="438"/>
      <c r="Y7" s="437"/>
      <c r="Z7" s="437"/>
      <c r="AA7" s="437"/>
      <c r="AB7" s="437"/>
      <c r="AC7" s="349"/>
    </row>
    <row r="8" customFormat="false" ht="40.5" hidden="false" customHeight="false" outlineLevel="0" collapsed="false">
      <c r="A8" s="351"/>
      <c r="B8" s="439"/>
      <c r="C8" s="439"/>
      <c r="D8" s="440"/>
      <c r="E8" s="439"/>
      <c r="F8" s="441"/>
      <c r="G8" s="442"/>
      <c r="H8" s="355"/>
      <c r="I8" s="355"/>
      <c r="J8" s="354"/>
      <c r="K8" s="355"/>
      <c r="L8" s="355"/>
      <c r="M8" s="356" t="s">
        <v>370</v>
      </c>
      <c r="N8" s="357"/>
      <c r="O8" s="358"/>
      <c r="P8" s="356" t="s">
        <v>371</v>
      </c>
      <c r="Q8" s="359"/>
      <c r="R8" s="360"/>
      <c r="S8" s="361"/>
      <c r="T8" s="362"/>
      <c r="U8" s="363"/>
      <c r="V8" s="443"/>
      <c r="W8" s="444"/>
      <c r="X8" s="444"/>
      <c r="Y8" s="444"/>
      <c r="Z8" s="444"/>
      <c r="AA8" s="444"/>
      <c r="AB8" s="444"/>
      <c r="AC8" s="361"/>
    </row>
    <row r="9" customFormat="false" ht="36" hidden="false" customHeight="true" outlineLevel="0" collapsed="false">
      <c r="A9" s="363" t="s">
        <v>373</v>
      </c>
      <c r="B9" s="445" t="s">
        <v>419</v>
      </c>
      <c r="C9" s="445" t="n">
        <v>41432</v>
      </c>
      <c r="D9" s="446" t="n">
        <v>786</v>
      </c>
      <c r="E9" s="447" t="n">
        <v>992</v>
      </c>
      <c r="F9" s="448" t="n">
        <v>1778</v>
      </c>
      <c r="G9" s="449" t="n">
        <v>41</v>
      </c>
      <c r="H9" s="366" t="n">
        <v>40</v>
      </c>
      <c r="I9" s="366" t="n">
        <v>1</v>
      </c>
      <c r="J9" s="366" t="n">
        <v>13</v>
      </c>
      <c r="K9" s="366" t="n">
        <v>0</v>
      </c>
      <c r="L9" s="367" t="n">
        <v>19</v>
      </c>
      <c r="M9" s="368" t="n">
        <v>114</v>
      </c>
      <c r="N9" s="369" t="n">
        <v>62</v>
      </c>
      <c r="O9" s="369" t="n">
        <v>1248</v>
      </c>
      <c r="P9" s="368" t="n">
        <f aca="false">M9+N9+O9</f>
        <v>1424</v>
      </c>
      <c r="Q9" s="370" t="n">
        <v>124</v>
      </c>
      <c r="R9" s="370" t="n">
        <v>0</v>
      </c>
      <c r="S9" s="370" t="n">
        <v>230</v>
      </c>
      <c r="T9" s="448" t="n">
        <v>1778</v>
      </c>
      <c r="U9" s="363" t="s">
        <v>373</v>
      </c>
      <c r="V9" s="443" t="n">
        <v>1745</v>
      </c>
      <c r="W9" s="450" t="n">
        <v>33</v>
      </c>
      <c r="X9" s="444" t="n">
        <v>0</v>
      </c>
      <c r="Y9" s="444" t="n">
        <v>0</v>
      </c>
      <c r="Z9" s="444" t="n">
        <v>0</v>
      </c>
      <c r="AA9" s="444" t="n">
        <v>0</v>
      </c>
      <c r="AB9" s="444" t="n">
        <v>0</v>
      </c>
      <c r="AC9" s="370" t="n">
        <v>33</v>
      </c>
    </row>
    <row r="10" customFormat="false" ht="37.5" hidden="false" customHeight="true" outlineLevel="0" collapsed="false">
      <c r="A10" s="372" t="s">
        <v>374</v>
      </c>
      <c r="B10" s="445" t="n">
        <v>41355</v>
      </c>
      <c r="C10" s="445" t="n">
        <v>41432</v>
      </c>
      <c r="D10" s="446" t="n">
        <v>1635</v>
      </c>
      <c r="E10" s="447" t="n">
        <v>216</v>
      </c>
      <c r="F10" s="448" t="n">
        <v>1851</v>
      </c>
      <c r="G10" s="449" t="n">
        <v>0</v>
      </c>
      <c r="H10" s="366" t="n">
        <v>0</v>
      </c>
      <c r="I10" s="366" t="n">
        <v>0</v>
      </c>
      <c r="J10" s="366" t="n">
        <v>0</v>
      </c>
      <c r="K10" s="367" t="n">
        <v>0</v>
      </c>
      <c r="L10" s="367" t="n">
        <v>0</v>
      </c>
      <c r="M10" s="368" t="n">
        <v>0</v>
      </c>
      <c r="N10" s="369" t="n">
        <v>0</v>
      </c>
      <c r="O10" s="369" t="n">
        <v>1851</v>
      </c>
      <c r="P10" s="368" t="n">
        <f aca="false">M10+N10+O10</f>
        <v>1851</v>
      </c>
      <c r="Q10" s="370" t="n">
        <v>0</v>
      </c>
      <c r="R10" s="370" t="n">
        <v>0</v>
      </c>
      <c r="S10" s="370" t="n">
        <v>0</v>
      </c>
      <c r="T10" s="448" t="n">
        <v>1851</v>
      </c>
      <c r="U10" s="372" t="s">
        <v>374</v>
      </c>
      <c r="V10" s="443" t="n">
        <v>3442</v>
      </c>
      <c r="W10" s="450" t="n">
        <v>-1591</v>
      </c>
      <c r="X10" s="444" t="n">
        <v>-950</v>
      </c>
      <c r="Y10" s="444" t="n">
        <v>-77</v>
      </c>
      <c r="Z10" s="444" t="n">
        <v>-166</v>
      </c>
      <c r="AA10" s="444" t="n">
        <v>-154</v>
      </c>
      <c r="AB10" s="444" t="n">
        <v>-244</v>
      </c>
      <c r="AC10" s="370" t="n">
        <v>0</v>
      </c>
    </row>
    <row r="11" customFormat="false" ht="32.25" hidden="false" customHeight="true" outlineLevel="0" collapsed="false">
      <c r="A11" s="372" t="s">
        <v>375</v>
      </c>
      <c r="B11" s="445" t="s">
        <v>420</v>
      </c>
      <c r="C11" s="451" t="s">
        <v>421</v>
      </c>
      <c r="D11" s="446" t="n">
        <v>980</v>
      </c>
      <c r="E11" s="447" t="n">
        <v>1031</v>
      </c>
      <c r="F11" s="448" t="n">
        <v>2011</v>
      </c>
      <c r="G11" s="449" t="n">
        <v>14</v>
      </c>
      <c r="H11" s="366" t="n">
        <v>14</v>
      </c>
      <c r="I11" s="366" t="n">
        <v>0</v>
      </c>
      <c r="J11" s="366" t="n">
        <v>14</v>
      </c>
      <c r="K11" s="367" t="n">
        <v>7</v>
      </c>
      <c r="L11" s="367" t="n">
        <v>6</v>
      </c>
      <c r="M11" s="368" t="n">
        <f aca="false">G11+H11+I11+J11+K11+L11</f>
        <v>55</v>
      </c>
      <c r="N11" s="369" t="n">
        <v>20</v>
      </c>
      <c r="O11" s="369" t="n">
        <v>1763</v>
      </c>
      <c r="P11" s="368" t="n">
        <f aca="false">M11+N11+O11</f>
        <v>1838</v>
      </c>
      <c r="Q11" s="370" t="n">
        <v>42</v>
      </c>
      <c r="R11" s="370" t="n">
        <v>0</v>
      </c>
      <c r="S11" s="370" t="n">
        <v>130</v>
      </c>
      <c r="T11" s="448" t="n">
        <v>2011</v>
      </c>
      <c r="U11" s="372" t="s">
        <v>375</v>
      </c>
      <c r="V11" s="443" t="n">
        <v>1947</v>
      </c>
      <c r="W11" s="450" t="n">
        <v>64</v>
      </c>
      <c r="X11" s="444" t="n">
        <v>0</v>
      </c>
      <c r="Y11" s="444" t="n">
        <v>0</v>
      </c>
      <c r="Z11" s="444" t="n">
        <v>0</v>
      </c>
      <c r="AA11" s="444" t="n">
        <v>0</v>
      </c>
      <c r="AB11" s="444" t="n">
        <v>0</v>
      </c>
      <c r="AC11" s="370" t="n">
        <v>64</v>
      </c>
    </row>
    <row r="12" customFormat="false" ht="39.75" hidden="false" customHeight="true" outlineLevel="0" collapsed="false">
      <c r="A12" s="372" t="s">
        <v>376</v>
      </c>
      <c r="B12" s="445" t="s">
        <v>419</v>
      </c>
      <c r="C12" s="445" t="s">
        <v>422</v>
      </c>
      <c r="D12" s="446" t="n">
        <v>765</v>
      </c>
      <c r="E12" s="447" t="n">
        <v>123</v>
      </c>
      <c r="F12" s="448" t="n">
        <v>888</v>
      </c>
      <c r="G12" s="449" t="n">
        <v>72</v>
      </c>
      <c r="H12" s="366" t="n">
        <v>70</v>
      </c>
      <c r="I12" s="366" t="n">
        <v>2</v>
      </c>
      <c r="J12" s="366" t="n">
        <v>13</v>
      </c>
      <c r="K12" s="367" t="n">
        <v>38</v>
      </c>
      <c r="L12" s="367" t="n">
        <v>32</v>
      </c>
      <c r="M12" s="368" t="n">
        <f aca="false">G12+H12+I12+J12+K12+L12</f>
        <v>227</v>
      </c>
      <c r="N12" s="369" t="n">
        <v>108</v>
      </c>
      <c r="O12" s="369" t="n">
        <v>0</v>
      </c>
      <c r="P12" s="368" t="n">
        <f aca="false">M12+N12+O12</f>
        <v>335</v>
      </c>
      <c r="Q12" s="370" t="n">
        <v>214</v>
      </c>
      <c r="R12" s="370" t="n">
        <v>0</v>
      </c>
      <c r="S12" s="370" t="n">
        <v>339</v>
      </c>
      <c r="T12" s="448" t="n">
        <v>888</v>
      </c>
      <c r="U12" s="372" t="s">
        <v>376</v>
      </c>
      <c r="V12" s="443" t="n">
        <v>888</v>
      </c>
      <c r="W12" s="450" t="n">
        <v>0</v>
      </c>
      <c r="X12" s="444" t="n">
        <v>0</v>
      </c>
      <c r="Y12" s="444" t="n">
        <v>0</v>
      </c>
      <c r="Z12" s="444" t="n">
        <v>0</v>
      </c>
      <c r="AA12" s="444" t="n">
        <v>0</v>
      </c>
      <c r="AB12" s="444" t="n">
        <v>0</v>
      </c>
      <c r="AC12" s="370" t="n">
        <v>0</v>
      </c>
    </row>
    <row r="13" customFormat="false" ht="28.5" hidden="false" customHeight="true" outlineLevel="0" collapsed="false">
      <c r="A13" s="372" t="s">
        <v>377</v>
      </c>
      <c r="B13" s="445"/>
      <c r="C13" s="445" t="s">
        <v>423</v>
      </c>
      <c r="D13" s="446"/>
      <c r="E13" s="447" t="n">
        <v>1865</v>
      </c>
      <c r="F13" s="448" t="n">
        <v>1865</v>
      </c>
      <c r="G13" s="449" t="n">
        <v>177</v>
      </c>
      <c r="H13" s="366" t="n">
        <v>171</v>
      </c>
      <c r="I13" s="366" t="n">
        <v>5</v>
      </c>
      <c r="J13" s="366" t="n">
        <v>12</v>
      </c>
      <c r="K13" s="367" t="n">
        <v>93</v>
      </c>
      <c r="L13" s="367" t="n">
        <v>79</v>
      </c>
      <c r="M13" s="368" t="n">
        <v>537</v>
      </c>
      <c r="N13" s="369" t="n">
        <v>265</v>
      </c>
      <c r="O13" s="369" t="n">
        <v>0</v>
      </c>
      <c r="P13" s="368" t="n">
        <f aca="false">M13+N13+O13</f>
        <v>802</v>
      </c>
      <c r="Q13" s="370" t="n">
        <v>529</v>
      </c>
      <c r="R13" s="370" t="n">
        <v>0</v>
      </c>
      <c r="S13" s="370" t="n">
        <v>534</v>
      </c>
      <c r="T13" s="448" t="n">
        <v>1865</v>
      </c>
      <c r="U13" s="372" t="s">
        <v>377</v>
      </c>
      <c r="V13" s="443" t="n">
        <v>2170</v>
      </c>
      <c r="W13" s="450" t="n">
        <v>-305</v>
      </c>
      <c r="X13" s="444" t="n">
        <v>0</v>
      </c>
      <c r="Y13" s="444" t="n">
        <v>0</v>
      </c>
      <c r="Z13" s="444" t="n">
        <v>0</v>
      </c>
      <c r="AA13" s="444" t="n">
        <v>0</v>
      </c>
      <c r="AB13" s="444" t="n">
        <v>-305</v>
      </c>
      <c r="AC13" s="370" t="n">
        <v>0</v>
      </c>
    </row>
    <row r="14" customFormat="false" ht="40.5" hidden="false" customHeight="true" outlineLevel="0" collapsed="false">
      <c r="A14" s="372" t="s">
        <v>379</v>
      </c>
      <c r="B14" s="445" t="s">
        <v>419</v>
      </c>
      <c r="C14" s="445" t="s">
        <v>424</v>
      </c>
      <c r="D14" s="446" t="n">
        <v>481</v>
      </c>
      <c r="E14" s="447" t="n">
        <v>1450</v>
      </c>
      <c r="F14" s="448" t="n">
        <v>1931</v>
      </c>
      <c r="G14" s="449" t="n">
        <v>156</v>
      </c>
      <c r="H14" s="366" t="n">
        <v>152</v>
      </c>
      <c r="I14" s="366" t="n">
        <v>5</v>
      </c>
      <c r="J14" s="366" t="n">
        <v>16</v>
      </c>
      <c r="K14" s="367" t="n">
        <v>82</v>
      </c>
      <c r="L14" s="367" t="n">
        <v>70</v>
      </c>
      <c r="M14" s="368" t="n">
        <v>481</v>
      </c>
      <c r="N14" s="369" t="n">
        <v>0</v>
      </c>
      <c r="O14" s="369" t="n">
        <v>0</v>
      </c>
      <c r="P14" s="452" t="n">
        <f aca="false">M14+N14+O14</f>
        <v>481</v>
      </c>
      <c r="Q14" s="452" t="n">
        <v>468</v>
      </c>
      <c r="R14" s="452" t="n">
        <v>0</v>
      </c>
      <c r="S14" s="452" t="n">
        <v>982</v>
      </c>
      <c r="T14" s="448" t="n">
        <v>1931</v>
      </c>
      <c r="U14" s="372" t="s">
        <v>379</v>
      </c>
      <c r="V14" s="443" t="n">
        <v>1692</v>
      </c>
      <c r="W14" s="450" t="n">
        <v>239</v>
      </c>
      <c r="X14" s="444" t="n">
        <v>0</v>
      </c>
      <c r="Y14" s="444" t="n">
        <v>0</v>
      </c>
      <c r="Z14" s="444" t="n">
        <v>0</v>
      </c>
      <c r="AA14" s="444" t="n">
        <v>0</v>
      </c>
      <c r="AB14" s="444" t="n">
        <v>0</v>
      </c>
      <c r="AC14" s="370" t="n">
        <v>239</v>
      </c>
    </row>
    <row r="15" customFormat="false" ht="37.5" hidden="false" customHeight="true" outlineLevel="0" collapsed="false">
      <c r="A15" s="372" t="s">
        <v>380</v>
      </c>
      <c r="B15" s="445" t="s">
        <v>425</v>
      </c>
      <c r="C15" s="445" t="s">
        <v>426</v>
      </c>
      <c r="D15" s="446" t="n">
        <v>5624</v>
      </c>
      <c r="E15" s="447" t="n">
        <v>914</v>
      </c>
      <c r="F15" s="448" t="n">
        <v>6538</v>
      </c>
      <c r="G15" s="449" t="n">
        <v>530</v>
      </c>
      <c r="H15" s="366" t="n">
        <v>515</v>
      </c>
      <c r="I15" s="366" t="n">
        <v>16</v>
      </c>
      <c r="J15" s="366" t="n">
        <v>60</v>
      </c>
      <c r="K15" s="367" t="n">
        <v>279</v>
      </c>
      <c r="L15" s="367" t="n">
        <v>238</v>
      </c>
      <c r="M15" s="368" t="n">
        <f aca="false">G15+H15+I15+J15+K15+L15</f>
        <v>1638</v>
      </c>
      <c r="N15" s="369" t="n">
        <v>796</v>
      </c>
      <c r="O15" s="369" t="n">
        <v>0</v>
      </c>
      <c r="P15" s="368" t="n">
        <f aca="false">M15+N15+O15</f>
        <v>2434</v>
      </c>
      <c r="Q15" s="370" t="n">
        <v>1587</v>
      </c>
      <c r="R15" s="370" t="n">
        <v>0</v>
      </c>
      <c r="S15" s="370" t="n">
        <v>2517</v>
      </c>
      <c r="T15" s="448" t="n">
        <v>6538</v>
      </c>
      <c r="U15" s="372" t="s">
        <v>380</v>
      </c>
      <c r="V15" s="443" t="n">
        <v>6538</v>
      </c>
      <c r="W15" s="450" t="n">
        <v>0</v>
      </c>
      <c r="X15" s="444" t="n">
        <v>0</v>
      </c>
      <c r="Y15" s="444" t="n">
        <v>0</v>
      </c>
      <c r="Z15" s="444" t="n">
        <v>0</v>
      </c>
      <c r="AA15" s="444" t="n">
        <v>0</v>
      </c>
      <c r="AB15" s="444" t="n">
        <v>0</v>
      </c>
      <c r="AC15" s="370" t="n">
        <v>0</v>
      </c>
    </row>
    <row r="16" customFormat="false" ht="31.5" hidden="false" customHeight="true" outlineLevel="0" collapsed="false">
      <c r="A16" s="372" t="s">
        <v>381</v>
      </c>
      <c r="B16" s="445"/>
      <c r="C16" s="445" t="s">
        <v>424</v>
      </c>
      <c r="D16" s="446"/>
      <c r="E16" s="447" t="n">
        <v>405</v>
      </c>
      <c r="F16" s="448" t="n">
        <v>405</v>
      </c>
      <c r="G16" s="449" t="n">
        <v>33</v>
      </c>
      <c r="H16" s="366" t="n">
        <v>32</v>
      </c>
      <c r="I16" s="366" t="n">
        <v>1</v>
      </c>
      <c r="J16" s="366" t="n">
        <v>13</v>
      </c>
      <c r="K16" s="367" t="n">
        <v>0</v>
      </c>
      <c r="L16" s="367" t="n">
        <v>15</v>
      </c>
      <c r="M16" s="368" t="n">
        <v>94</v>
      </c>
      <c r="N16" s="369" t="n">
        <v>3</v>
      </c>
      <c r="O16" s="369" t="n">
        <v>0</v>
      </c>
      <c r="P16" s="452" t="n">
        <f aca="false">M16+N16+O16</f>
        <v>97</v>
      </c>
      <c r="Q16" s="452" t="n">
        <v>90</v>
      </c>
      <c r="R16" s="452" t="n">
        <v>0</v>
      </c>
      <c r="S16" s="452" t="n">
        <v>218</v>
      </c>
      <c r="T16" s="448" t="n">
        <v>405</v>
      </c>
      <c r="U16" s="372" t="s">
        <v>381</v>
      </c>
      <c r="V16" s="443" t="n">
        <v>344</v>
      </c>
      <c r="W16" s="450" t="n">
        <v>61</v>
      </c>
      <c r="X16" s="444" t="n">
        <v>0</v>
      </c>
      <c r="Y16" s="444" t="n">
        <v>0</v>
      </c>
      <c r="Z16" s="444" t="n">
        <v>0</v>
      </c>
      <c r="AA16" s="444" t="n">
        <v>0</v>
      </c>
      <c r="AB16" s="444" t="n">
        <v>0</v>
      </c>
      <c r="AC16" s="370" t="n">
        <v>61</v>
      </c>
    </row>
    <row r="17" customFormat="false" ht="32.25" hidden="false" customHeight="true" outlineLevel="0" collapsed="false">
      <c r="A17" s="372" t="s">
        <v>382</v>
      </c>
      <c r="B17" s="445" t="s">
        <v>427</v>
      </c>
      <c r="C17" s="445"/>
      <c r="D17" s="446" t="n">
        <v>1165</v>
      </c>
      <c r="E17" s="447"/>
      <c r="F17" s="448" t="n">
        <v>1165</v>
      </c>
      <c r="G17" s="449" t="n">
        <v>0</v>
      </c>
      <c r="H17" s="366" t="n">
        <v>0</v>
      </c>
      <c r="I17" s="366" t="n">
        <v>0</v>
      </c>
      <c r="J17" s="366" t="n">
        <v>0</v>
      </c>
      <c r="K17" s="367" t="n">
        <v>0</v>
      </c>
      <c r="L17" s="367" t="n">
        <v>0</v>
      </c>
      <c r="M17" s="368" t="n">
        <f aca="false">G17+H17+I17+J17+K17+L17</f>
        <v>0</v>
      </c>
      <c r="N17" s="369" t="n">
        <v>0</v>
      </c>
      <c r="O17" s="369" t="n">
        <v>1165</v>
      </c>
      <c r="P17" s="368" t="n">
        <f aca="false">M17+N17+O17</f>
        <v>1165</v>
      </c>
      <c r="Q17" s="370" t="n">
        <v>0</v>
      </c>
      <c r="R17" s="370" t="n">
        <v>0</v>
      </c>
      <c r="S17" s="370" t="n">
        <v>0</v>
      </c>
      <c r="T17" s="448" t="n">
        <v>1165</v>
      </c>
      <c r="U17" s="372" t="s">
        <v>382</v>
      </c>
      <c r="V17" s="443" t="n">
        <v>2437</v>
      </c>
      <c r="W17" s="450" t="n">
        <v>-1272</v>
      </c>
      <c r="X17" s="444" t="n">
        <v>-729</v>
      </c>
      <c r="Y17" s="444" t="n">
        <v>-65</v>
      </c>
      <c r="Z17" s="444" t="n">
        <v>-139</v>
      </c>
      <c r="AA17" s="444" t="n">
        <v>-131</v>
      </c>
      <c r="AB17" s="444" t="n">
        <v>-208</v>
      </c>
      <c r="AC17" s="370" t="n">
        <v>0</v>
      </c>
    </row>
    <row r="18" customFormat="false" ht="34.5" hidden="false" customHeight="true" outlineLevel="0" collapsed="false">
      <c r="A18" s="372" t="s">
        <v>383</v>
      </c>
      <c r="B18" s="445" t="s">
        <v>428</v>
      </c>
      <c r="C18" s="451" t="s">
        <v>429</v>
      </c>
      <c r="D18" s="446" t="n">
        <v>1598</v>
      </c>
      <c r="E18" s="447" t="n">
        <v>1679</v>
      </c>
      <c r="F18" s="448" t="n">
        <v>3277</v>
      </c>
      <c r="G18" s="449" t="n">
        <v>37</v>
      </c>
      <c r="H18" s="366" t="n">
        <v>36</v>
      </c>
      <c r="I18" s="366" t="n">
        <v>1</v>
      </c>
      <c r="J18" s="366" t="n">
        <v>7</v>
      </c>
      <c r="K18" s="367" t="n">
        <v>19</v>
      </c>
      <c r="L18" s="367" t="n">
        <v>16</v>
      </c>
      <c r="M18" s="368" t="n">
        <v>116</v>
      </c>
      <c r="N18" s="369" t="n">
        <v>55</v>
      </c>
      <c r="O18" s="369" t="n">
        <v>2773</v>
      </c>
      <c r="P18" s="368" t="n">
        <f aca="false">M18+N18+O18</f>
        <v>2944</v>
      </c>
      <c r="Q18" s="370" t="n">
        <v>110</v>
      </c>
      <c r="R18" s="370" t="n">
        <v>0</v>
      </c>
      <c r="S18" s="370" t="n">
        <v>224</v>
      </c>
      <c r="T18" s="448" t="n">
        <v>3277</v>
      </c>
      <c r="U18" s="372" t="s">
        <v>383</v>
      </c>
      <c r="V18" s="443" t="n">
        <v>3227</v>
      </c>
      <c r="W18" s="450" t="n">
        <v>50</v>
      </c>
      <c r="X18" s="444" t="n">
        <v>0</v>
      </c>
      <c r="Y18" s="444" t="n">
        <v>0</v>
      </c>
      <c r="Z18" s="444" t="n">
        <v>0</v>
      </c>
      <c r="AA18" s="444" t="n">
        <v>0</v>
      </c>
      <c r="AB18" s="444" t="n">
        <v>0</v>
      </c>
      <c r="AC18" s="370" t="n">
        <v>50</v>
      </c>
    </row>
    <row r="19" customFormat="false" ht="39.75" hidden="false" customHeight="true" outlineLevel="0" collapsed="false">
      <c r="A19" s="372" t="s">
        <v>384</v>
      </c>
      <c r="B19" s="445" t="s">
        <v>430</v>
      </c>
      <c r="C19" s="445"/>
      <c r="D19" s="446" t="n">
        <v>1690</v>
      </c>
      <c r="E19" s="447"/>
      <c r="F19" s="448" t="n">
        <v>1690</v>
      </c>
      <c r="G19" s="449" t="n">
        <v>113</v>
      </c>
      <c r="H19" s="366" t="n">
        <v>109</v>
      </c>
      <c r="I19" s="366" t="n">
        <v>3</v>
      </c>
      <c r="J19" s="366" t="n">
        <v>13</v>
      </c>
      <c r="K19" s="367" t="n">
        <v>59</v>
      </c>
      <c r="L19" s="367" t="n">
        <v>52</v>
      </c>
      <c r="M19" s="368" t="n">
        <v>349</v>
      </c>
      <c r="N19" s="369" t="n">
        <v>0</v>
      </c>
      <c r="O19" s="369" t="n">
        <v>0</v>
      </c>
      <c r="P19" s="452" t="n">
        <f aca="false">M19+N19+O19</f>
        <v>349</v>
      </c>
      <c r="Q19" s="452" t="n">
        <v>337</v>
      </c>
      <c r="R19" s="452" t="n">
        <v>0</v>
      </c>
      <c r="S19" s="452" t="n">
        <v>1004</v>
      </c>
      <c r="T19" s="448" t="n">
        <v>1690</v>
      </c>
      <c r="U19" s="372" t="s">
        <v>384</v>
      </c>
      <c r="V19" s="443" t="n">
        <v>1221</v>
      </c>
      <c r="W19" s="450" t="n">
        <v>469</v>
      </c>
      <c r="X19" s="444" t="n">
        <v>0</v>
      </c>
      <c r="Y19" s="444" t="n">
        <v>0</v>
      </c>
      <c r="Z19" s="444" t="n">
        <v>0</v>
      </c>
      <c r="AA19" s="444" t="n">
        <v>0</v>
      </c>
      <c r="AB19" s="444" t="n">
        <v>0</v>
      </c>
      <c r="AC19" s="370" t="n">
        <v>469</v>
      </c>
    </row>
    <row r="20" customFormat="false" ht="36" hidden="false" customHeight="true" outlineLevel="0" collapsed="false">
      <c r="A20" s="372" t="s">
        <v>385</v>
      </c>
      <c r="B20" s="445" t="s">
        <v>419</v>
      </c>
      <c r="C20" s="445" t="n">
        <v>41438</v>
      </c>
      <c r="D20" s="446" t="n">
        <v>90</v>
      </c>
      <c r="E20" s="447" t="n">
        <v>5</v>
      </c>
      <c r="F20" s="448" t="n">
        <v>95</v>
      </c>
      <c r="G20" s="449" t="n">
        <v>8</v>
      </c>
      <c r="H20" s="366" t="n">
        <v>8</v>
      </c>
      <c r="I20" s="366" t="n">
        <v>0</v>
      </c>
      <c r="J20" s="366" t="n">
        <v>7</v>
      </c>
      <c r="K20" s="367" t="n">
        <v>4</v>
      </c>
      <c r="L20" s="367" t="n">
        <v>4</v>
      </c>
      <c r="M20" s="368" t="n">
        <f aca="false">G20+H20+I20+J20+K20+L20</f>
        <v>31</v>
      </c>
      <c r="N20" s="369" t="n">
        <v>0</v>
      </c>
      <c r="O20" s="369" t="n">
        <v>0</v>
      </c>
      <c r="P20" s="368" t="n">
        <f aca="false">M20+N20+O20</f>
        <v>31</v>
      </c>
      <c r="Q20" s="370" t="n">
        <v>25</v>
      </c>
      <c r="R20" s="370" t="n">
        <v>0</v>
      </c>
      <c r="S20" s="370" t="n">
        <v>39</v>
      </c>
      <c r="T20" s="448" t="n">
        <v>95</v>
      </c>
      <c r="U20" s="372" t="s">
        <v>385</v>
      </c>
      <c r="V20" s="443" t="n">
        <v>95</v>
      </c>
      <c r="W20" s="450" t="n">
        <v>0</v>
      </c>
      <c r="X20" s="444" t="n">
        <v>0</v>
      </c>
      <c r="Y20" s="444" t="n">
        <v>0</v>
      </c>
      <c r="Z20" s="444" t="n">
        <v>0</v>
      </c>
      <c r="AA20" s="444" t="n">
        <v>0</v>
      </c>
      <c r="AB20" s="444" t="n">
        <v>0</v>
      </c>
      <c r="AC20" s="370" t="n">
        <v>0</v>
      </c>
    </row>
    <row r="21" customFormat="false" ht="38.25" hidden="false" customHeight="true" outlineLevel="0" collapsed="false">
      <c r="A21" s="372" t="s">
        <v>386</v>
      </c>
      <c r="B21" s="445" t="s">
        <v>419</v>
      </c>
      <c r="C21" s="445"/>
      <c r="D21" s="446" t="n">
        <v>2109</v>
      </c>
      <c r="E21" s="447"/>
      <c r="F21" s="448" t="n">
        <v>2109</v>
      </c>
      <c r="G21" s="449" t="n">
        <v>59</v>
      </c>
      <c r="H21" s="366" t="n">
        <v>57</v>
      </c>
      <c r="I21" s="366" t="n">
        <v>2</v>
      </c>
      <c r="J21" s="366" t="n">
        <v>13</v>
      </c>
      <c r="K21" s="367" t="n">
        <v>0</v>
      </c>
      <c r="L21" s="367" t="n">
        <v>27</v>
      </c>
      <c r="M21" s="368" t="n">
        <v>158</v>
      </c>
      <c r="N21" s="369" t="n">
        <v>89</v>
      </c>
      <c r="O21" s="369" t="n">
        <v>661</v>
      </c>
      <c r="P21" s="452" t="n">
        <f aca="false">M21+N21+O21</f>
        <v>908</v>
      </c>
      <c r="Q21" s="452" t="n">
        <v>177</v>
      </c>
      <c r="R21" s="452" t="n">
        <v>0</v>
      </c>
      <c r="S21" s="452" t="n">
        <v>1024</v>
      </c>
      <c r="T21" s="448" t="n">
        <v>2109</v>
      </c>
      <c r="U21" s="372" t="s">
        <v>386</v>
      </c>
      <c r="V21" s="443" t="n">
        <v>1366</v>
      </c>
      <c r="W21" s="450" t="n">
        <v>743</v>
      </c>
      <c r="X21" s="444" t="n">
        <v>0</v>
      </c>
      <c r="Y21" s="444" t="n">
        <v>0</v>
      </c>
      <c r="Z21" s="444" t="n">
        <v>0</v>
      </c>
      <c r="AA21" s="444" t="n">
        <v>0</v>
      </c>
      <c r="AB21" s="444" t="n">
        <v>0</v>
      </c>
      <c r="AC21" s="370" t="n">
        <v>743</v>
      </c>
    </row>
    <row r="22" customFormat="false" ht="38.25" hidden="false" customHeight="true" outlineLevel="0" collapsed="false">
      <c r="A22" s="372" t="s">
        <v>387</v>
      </c>
      <c r="B22" s="445" t="s">
        <v>425</v>
      </c>
      <c r="C22" s="445"/>
      <c r="D22" s="446" t="n">
        <v>866</v>
      </c>
      <c r="E22" s="447"/>
      <c r="F22" s="448" t="n">
        <v>866</v>
      </c>
      <c r="G22" s="449" t="n">
        <v>111</v>
      </c>
      <c r="H22" s="366" t="n">
        <v>107</v>
      </c>
      <c r="I22" s="366" t="n">
        <v>3</v>
      </c>
      <c r="J22" s="366" t="n">
        <v>13</v>
      </c>
      <c r="K22" s="367" t="n">
        <v>0</v>
      </c>
      <c r="L22" s="367" t="n">
        <v>50</v>
      </c>
      <c r="M22" s="368" t="n">
        <v>284</v>
      </c>
      <c r="N22" s="369" t="n">
        <v>165</v>
      </c>
      <c r="O22" s="369" t="n">
        <v>0</v>
      </c>
      <c r="P22" s="368" t="n">
        <f aca="false">M22+N22+O22</f>
        <v>449</v>
      </c>
      <c r="Q22" s="370" t="n">
        <v>341</v>
      </c>
      <c r="R22" s="370" t="n">
        <v>0</v>
      </c>
      <c r="S22" s="370" t="n">
        <v>76</v>
      </c>
      <c r="T22" s="448" t="n">
        <v>866</v>
      </c>
      <c r="U22" s="372" t="s">
        <v>387</v>
      </c>
      <c r="V22" s="443" t="n">
        <v>1314</v>
      </c>
      <c r="W22" s="450" t="n">
        <v>-448</v>
      </c>
      <c r="X22" s="444" t="n">
        <v>0</v>
      </c>
      <c r="Y22" s="444" t="n">
        <v>0</v>
      </c>
      <c r="Z22" s="444" t="n">
        <v>0</v>
      </c>
      <c r="AA22" s="444" t="n">
        <v>0</v>
      </c>
      <c r="AB22" s="444" t="n">
        <v>-448</v>
      </c>
      <c r="AC22" s="370" t="n">
        <v>0</v>
      </c>
    </row>
    <row r="23" customFormat="false" ht="42" hidden="false" customHeight="true" outlineLevel="0" collapsed="false">
      <c r="A23" s="372" t="s">
        <v>388</v>
      </c>
      <c r="B23" s="445" t="s">
        <v>419</v>
      </c>
      <c r="C23" s="445" t="n">
        <v>41432</v>
      </c>
      <c r="D23" s="446" t="n">
        <v>497</v>
      </c>
      <c r="E23" s="447" t="n">
        <v>497</v>
      </c>
      <c r="F23" s="448" t="n">
        <v>994</v>
      </c>
      <c r="G23" s="449" t="n">
        <v>114</v>
      </c>
      <c r="H23" s="366" t="n">
        <v>110</v>
      </c>
      <c r="I23" s="366" t="n">
        <v>3</v>
      </c>
      <c r="J23" s="366" t="n">
        <v>13</v>
      </c>
      <c r="K23" s="367" t="n">
        <v>0</v>
      </c>
      <c r="L23" s="367" t="n">
        <v>51</v>
      </c>
      <c r="M23" s="368" t="n">
        <v>291</v>
      </c>
      <c r="N23" s="369" t="n">
        <v>170</v>
      </c>
      <c r="O23" s="369" t="n">
        <v>0</v>
      </c>
      <c r="P23" s="368" t="n">
        <f aca="false">M23+N23+O23</f>
        <v>461</v>
      </c>
      <c r="Q23" s="370" t="n">
        <v>341</v>
      </c>
      <c r="R23" s="370" t="n">
        <v>0</v>
      </c>
      <c r="S23" s="370" t="n">
        <v>191</v>
      </c>
      <c r="T23" s="448" t="n">
        <v>994</v>
      </c>
      <c r="U23" s="372" t="s">
        <v>388</v>
      </c>
      <c r="V23" s="443" t="n">
        <v>1343</v>
      </c>
      <c r="W23" s="450" t="n">
        <v>-349</v>
      </c>
      <c r="X23" s="444" t="n">
        <v>0</v>
      </c>
      <c r="Y23" s="444" t="n">
        <v>0</v>
      </c>
      <c r="Z23" s="444" t="n">
        <v>0</v>
      </c>
      <c r="AA23" s="444" t="n">
        <v>0</v>
      </c>
      <c r="AB23" s="444" t="n">
        <v>-349</v>
      </c>
      <c r="AC23" s="370" t="n">
        <v>0</v>
      </c>
    </row>
    <row r="24" customFormat="false" ht="36" hidden="false" customHeight="true" outlineLevel="0" collapsed="false">
      <c r="A24" s="372" t="s">
        <v>389</v>
      </c>
      <c r="B24" s="445"/>
      <c r="C24" s="445" t="s">
        <v>431</v>
      </c>
      <c r="D24" s="446"/>
      <c r="E24" s="447" t="n">
        <v>590</v>
      </c>
      <c r="F24" s="448" t="n">
        <v>590</v>
      </c>
      <c r="G24" s="449" t="n">
        <v>49</v>
      </c>
      <c r="H24" s="366" t="n">
        <v>49</v>
      </c>
      <c r="I24" s="366" t="n">
        <v>1</v>
      </c>
      <c r="J24" s="366" t="n">
        <v>13</v>
      </c>
      <c r="K24" s="367" t="n">
        <v>0</v>
      </c>
      <c r="L24" s="367" t="n">
        <v>22</v>
      </c>
      <c r="M24" s="368" t="n">
        <f aca="false">G24+H24+I24+J24+K24+L24</f>
        <v>134</v>
      </c>
      <c r="N24" s="369" t="n">
        <v>74</v>
      </c>
      <c r="O24" s="369" t="n">
        <v>0</v>
      </c>
      <c r="P24" s="368" t="n">
        <f aca="false">M24+N24+O24</f>
        <v>208</v>
      </c>
      <c r="Q24" s="370" t="n">
        <v>148</v>
      </c>
      <c r="R24" s="370" t="n">
        <v>0</v>
      </c>
      <c r="S24" s="370" t="n">
        <v>234</v>
      </c>
      <c r="T24" s="448" t="n">
        <v>590</v>
      </c>
      <c r="U24" s="372" t="s">
        <v>389</v>
      </c>
      <c r="V24" s="443" t="n">
        <v>590</v>
      </c>
      <c r="W24" s="450" t="n">
        <v>0</v>
      </c>
      <c r="X24" s="444" t="n">
        <v>0</v>
      </c>
      <c r="Y24" s="444" t="n">
        <v>0</v>
      </c>
      <c r="Z24" s="444"/>
      <c r="AA24" s="444" t="n">
        <v>0</v>
      </c>
      <c r="AB24" s="444" t="n">
        <v>0</v>
      </c>
      <c r="AC24" s="370" t="n">
        <v>0</v>
      </c>
    </row>
    <row r="25" customFormat="false" ht="39.75" hidden="false" customHeight="true" outlineLevel="0" collapsed="false">
      <c r="A25" s="372" t="s">
        <v>390</v>
      </c>
      <c r="B25" s="445"/>
      <c r="C25" s="445"/>
      <c r="D25" s="446"/>
      <c r="E25" s="447"/>
      <c r="F25" s="448"/>
      <c r="G25" s="449" t="n">
        <v>0</v>
      </c>
      <c r="H25" s="366" t="n">
        <v>0</v>
      </c>
      <c r="I25" s="366" t="n">
        <v>0</v>
      </c>
      <c r="J25" s="366" t="n">
        <v>0</v>
      </c>
      <c r="K25" s="367" t="n">
        <v>0</v>
      </c>
      <c r="L25" s="367" t="n">
        <v>0</v>
      </c>
      <c r="M25" s="368" t="n">
        <f aca="false">G25+H25+I25+J25+K25+L25</f>
        <v>0</v>
      </c>
      <c r="N25" s="369" t="n">
        <v>0</v>
      </c>
      <c r="O25" s="385" t="n">
        <v>0</v>
      </c>
      <c r="P25" s="368" t="n">
        <f aca="false">M25+N25+O25</f>
        <v>0</v>
      </c>
      <c r="Q25" s="370" t="n">
        <v>0</v>
      </c>
      <c r="R25" s="370" t="n">
        <v>0</v>
      </c>
      <c r="S25" s="370" t="n">
        <v>0</v>
      </c>
      <c r="T25" s="448"/>
      <c r="U25" s="372" t="s">
        <v>390</v>
      </c>
      <c r="V25" s="443" t="n">
        <v>386</v>
      </c>
      <c r="W25" s="453" t="n">
        <v>-386</v>
      </c>
      <c r="X25" s="454" t="n">
        <v>0</v>
      </c>
      <c r="Y25" s="454" t="n">
        <v>-48</v>
      </c>
      <c r="Z25" s="454" t="n">
        <v>-90</v>
      </c>
      <c r="AA25" s="454" t="n">
        <v>-96</v>
      </c>
      <c r="AB25" s="454" t="n">
        <v>-152</v>
      </c>
      <c r="AC25" s="455"/>
    </row>
    <row r="26" customFormat="false" ht="34.5" hidden="false" customHeight="true" outlineLevel="0" collapsed="false">
      <c r="A26" s="376" t="s">
        <v>391</v>
      </c>
      <c r="B26" s="445" t="s">
        <v>419</v>
      </c>
      <c r="C26" s="445" t="s">
        <v>432</v>
      </c>
      <c r="D26" s="456" t="n">
        <v>737</v>
      </c>
      <c r="E26" s="457" t="n">
        <v>880</v>
      </c>
      <c r="F26" s="458" t="n">
        <v>1617</v>
      </c>
      <c r="G26" s="449" t="n">
        <v>31</v>
      </c>
      <c r="H26" s="366" t="n">
        <v>31</v>
      </c>
      <c r="I26" s="366" t="n">
        <v>1</v>
      </c>
      <c r="J26" s="366" t="n">
        <v>8</v>
      </c>
      <c r="K26" s="367" t="n">
        <v>17</v>
      </c>
      <c r="L26" s="367" t="n">
        <v>14</v>
      </c>
      <c r="M26" s="368" t="n">
        <v>102</v>
      </c>
      <c r="N26" s="369" t="n">
        <v>0</v>
      </c>
      <c r="O26" s="369" t="n">
        <v>1318</v>
      </c>
      <c r="P26" s="368" t="n">
        <f aca="false">M26+N26+O26</f>
        <v>1420</v>
      </c>
      <c r="Q26" s="370" t="n">
        <v>95</v>
      </c>
      <c r="R26" s="370" t="n">
        <v>0</v>
      </c>
      <c r="S26" s="370" t="n">
        <v>102</v>
      </c>
      <c r="T26" s="458" t="n">
        <v>1617</v>
      </c>
      <c r="U26" s="376" t="s">
        <v>391</v>
      </c>
      <c r="V26" s="459" t="n">
        <v>1666</v>
      </c>
      <c r="W26" s="453" t="n">
        <v>-49</v>
      </c>
      <c r="X26" s="454" t="n">
        <v>0</v>
      </c>
      <c r="Y26" s="454" t="n">
        <v>0</v>
      </c>
      <c r="Z26" s="454" t="n">
        <v>0</v>
      </c>
      <c r="AA26" s="454" t="n">
        <v>0</v>
      </c>
      <c r="AB26" s="460" t="n">
        <v>-49</v>
      </c>
      <c r="AC26" s="370" t="n">
        <v>0</v>
      </c>
    </row>
    <row r="27" customFormat="false" ht="34.5" hidden="false" customHeight="true" outlineLevel="0" collapsed="false">
      <c r="A27" s="380" t="s">
        <v>392</v>
      </c>
      <c r="B27" s="461"/>
      <c r="C27" s="461"/>
      <c r="D27" s="462"/>
      <c r="E27" s="463"/>
      <c r="F27" s="464"/>
      <c r="G27" s="465"/>
      <c r="H27" s="383"/>
      <c r="I27" s="383"/>
      <c r="J27" s="383"/>
      <c r="K27" s="383"/>
      <c r="L27" s="383"/>
      <c r="M27" s="384"/>
      <c r="N27" s="385"/>
      <c r="O27" s="385"/>
      <c r="P27" s="384"/>
      <c r="Q27" s="386"/>
      <c r="R27" s="387"/>
      <c r="S27" s="386"/>
      <c r="T27" s="464"/>
      <c r="U27" s="380" t="s">
        <v>392</v>
      </c>
      <c r="V27" s="466"/>
      <c r="W27" s="467"/>
      <c r="X27" s="468"/>
      <c r="Y27" s="468"/>
      <c r="Z27" s="468"/>
      <c r="AA27" s="468"/>
      <c r="AB27" s="468"/>
      <c r="AC27" s="469"/>
    </row>
    <row r="28" customFormat="false" ht="36.75" hidden="false" customHeight="true" outlineLevel="0" collapsed="false">
      <c r="A28" s="331" t="s">
        <v>393</v>
      </c>
      <c r="B28" s="470"/>
      <c r="C28" s="470"/>
      <c r="D28" s="471" t="n">
        <v>19023</v>
      </c>
      <c r="E28" s="472" t="n">
        <v>10524</v>
      </c>
      <c r="F28" s="473" t="n">
        <v>29670</v>
      </c>
      <c r="G28" s="474" t="n">
        <v>1545</v>
      </c>
      <c r="H28" s="475" t="n">
        <v>1501</v>
      </c>
      <c r="I28" s="475" t="n">
        <v>44</v>
      </c>
      <c r="J28" s="475" t="n">
        <v>228</v>
      </c>
      <c r="K28" s="475" t="n">
        <v>598</v>
      </c>
      <c r="L28" s="475" t="n">
        <v>695</v>
      </c>
      <c r="M28" s="476" t="n">
        <v>4611</v>
      </c>
      <c r="N28" s="477" t="n">
        <v>1807</v>
      </c>
      <c r="O28" s="477" t="n">
        <v>10779</v>
      </c>
      <c r="P28" s="478" t="n">
        <v>17197</v>
      </c>
      <c r="Q28" s="479" t="n">
        <v>4628</v>
      </c>
      <c r="R28" s="480" t="n">
        <v>0</v>
      </c>
      <c r="S28" s="479" t="n">
        <v>7720</v>
      </c>
      <c r="T28" s="481" t="n">
        <v>29670</v>
      </c>
      <c r="U28" s="331" t="s">
        <v>393</v>
      </c>
      <c r="V28" s="482" t="n">
        <v>32412</v>
      </c>
      <c r="W28" s="481" t="n">
        <v>-2741</v>
      </c>
      <c r="X28" s="481" t="n">
        <v>-1679</v>
      </c>
      <c r="Y28" s="481" t="n">
        <v>-190</v>
      </c>
      <c r="Z28" s="481" t="n">
        <v>-395</v>
      </c>
      <c r="AA28" s="481" t="n">
        <v>-381</v>
      </c>
      <c r="AB28" s="481" t="n">
        <v>-1755</v>
      </c>
      <c r="AC28" s="479" t="n">
        <v>1659</v>
      </c>
    </row>
    <row r="29" customFormat="false" ht="20.25" hidden="false" customHeight="true" outlineLevel="0" collapsed="false">
      <c r="B29" s="411"/>
      <c r="C29" s="411"/>
      <c r="D29" s="411"/>
      <c r="E29" s="411"/>
      <c r="F29" s="411"/>
      <c r="T29" s="483"/>
      <c r="V29" s="484" t="s">
        <v>433</v>
      </c>
      <c r="W29" s="484"/>
      <c r="X29" s="485" t="s">
        <v>434</v>
      </c>
      <c r="Y29" s="485"/>
      <c r="Z29" s="485"/>
      <c r="AA29" s="485"/>
      <c r="AB29" s="485"/>
      <c r="AC29" s="485" t="s">
        <v>435</v>
      </c>
    </row>
    <row r="30" customFormat="false" ht="26.25" hidden="false" customHeight="false" outlineLevel="0" collapsed="false">
      <c r="P30" s="486"/>
      <c r="T30" s="487"/>
      <c r="W30" s="488"/>
      <c r="AB30" s="488"/>
    </row>
  </sheetData>
  <mergeCells count="19">
    <mergeCell ref="A1:AC1"/>
    <mergeCell ref="A2:AC2"/>
    <mergeCell ref="A5:F5"/>
    <mergeCell ref="G5:J5"/>
    <mergeCell ref="K5:L5"/>
    <mergeCell ref="M5:M6"/>
    <mergeCell ref="N5:N6"/>
    <mergeCell ref="P5:P6"/>
    <mergeCell ref="Q5:Q6"/>
    <mergeCell ref="R5:R6"/>
    <mergeCell ref="S5:S6"/>
    <mergeCell ref="T5:T6"/>
    <mergeCell ref="U5:U6"/>
    <mergeCell ref="V5:V6"/>
    <mergeCell ref="W5:W6"/>
    <mergeCell ref="Y5:AB5"/>
    <mergeCell ref="AC5:AC6"/>
    <mergeCell ref="V29:W29"/>
    <mergeCell ref="X29:AB29"/>
  </mergeCells>
  <printOptions headings="false" gridLines="false" gridLinesSet="true" horizontalCentered="false" verticalCentered="false"/>
  <pageMargins left="0" right="0" top="0.748611111111111" bottom="0.747916666666667" header="0.315277777777778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LÖnkormányzati ülés&amp;C2013.november&amp;RPénzügyi táblák
1/da sz. tábl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0"/>
  <sheetViews>
    <sheetView showFormulas="false" showGridLines="true" showRowColHeaders="true" showZeros="true" rightToLeft="false" tabSelected="false" showOutlineSymbols="true" defaultGridColor="true" view="pageBreakPreview" topLeftCell="A28" colorId="64" zoomScale="83" zoomScaleNormal="100" zoomScalePageLayoutView="83" workbookViewId="0">
      <selection pane="topLeft" activeCell="L58" activeCellId="0" sqref="L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9" width="31.62"/>
    <col collapsed="false" customWidth="true" hidden="false" outlineLevel="0" max="2" min="2" style="489" width="12.37"/>
    <col collapsed="false" customWidth="true" hidden="false" outlineLevel="0" max="3" min="3" style="489" width="11.62"/>
    <col collapsed="false" customWidth="true" hidden="false" outlineLevel="0" max="4" min="4" style="489" width="10.37"/>
    <col collapsed="false" customWidth="true" hidden="false" outlineLevel="0" max="5" min="5" style="489" width="10.87"/>
    <col collapsed="false" customWidth="true" hidden="false" outlineLevel="0" max="6" min="6" style="489" width="12.99"/>
    <col collapsed="false" customWidth="true" hidden="false" outlineLevel="0" max="7" min="7" style="490" width="14.74"/>
    <col collapsed="false" customWidth="false" hidden="false" outlineLevel="0" max="257" min="8" style="489" width="8.99"/>
  </cols>
  <sheetData>
    <row r="2" customFormat="false" ht="33" hidden="false" customHeight="true" outlineLevel="0" collapsed="false">
      <c r="A2" s="491" t="s">
        <v>436</v>
      </c>
      <c r="B2" s="491"/>
      <c r="C2" s="491"/>
      <c r="D2" s="491"/>
      <c r="E2" s="491"/>
      <c r="F2" s="491"/>
      <c r="G2" s="491"/>
    </row>
    <row r="3" customFormat="false" ht="11.45" hidden="false" customHeight="true" outlineLevel="0" collapsed="false">
      <c r="A3" s="492"/>
      <c r="B3" s="492"/>
      <c r="C3" s="492"/>
      <c r="D3" s="492"/>
      <c r="E3" s="492"/>
      <c r="F3" s="492"/>
      <c r="G3" s="493" t="s">
        <v>133</v>
      </c>
    </row>
    <row r="4" customFormat="false" ht="11.45" hidden="false" customHeight="true" outlineLevel="0" collapsed="false">
      <c r="A4" s="494" t="s">
        <v>134</v>
      </c>
      <c r="B4" s="495" t="s">
        <v>6</v>
      </c>
      <c r="C4" s="496" t="s">
        <v>7</v>
      </c>
      <c r="D4" s="497" t="s">
        <v>437</v>
      </c>
      <c r="E4" s="497" t="s">
        <v>438</v>
      </c>
      <c r="F4" s="497" t="s">
        <v>8</v>
      </c>
      <c r="G4" s="284" t="s">
        <v>9</v>
      </c>
      <c r="H4" s="498"/>
    </row>
    <row r="5" customFormat="false" ht="11.45" hidden="false" customHeight="true" outlineLevel="0" collapsed="false">
      <c r="A5" s="494"/>
      <c r="B5" s="495"/>
      <c r="C5" s="496"/>
      <c r="D5" s="497"/>
      <c r="E5" s="497"/>
      <c r="F5" s="497"/>
      <c r="G5" s="284"/>
      <c r="H5" s="499"/>
    </row>
    <row r="6" customFormat="false" ht="11.45" hidden="false" customHeight="true" outlineLevel="0" collapsed="false">
      <c r="A6" s="494"/>
      <c r="B6" s="495"/>
      <c r="C6" s="496"/>
      <c r="D6" s="497"/>
      <c r="E6" s="497"/>
      <c r="F6" s="497"/>
      <c r="G6" s="284"/>
      <c r="H6" s="499"/>
    </row>
    <row r="7" customFormat="false" ht="24.75" hidden="false" customHeight="true" outlineLevel="0" collapsed="false">
      <c r="A7" s="494"/>
      <c r="B7" s="495"/>
      <c r="C7" s="496"/>
      <c r="D7" s="497"/>
      <c r="E7" s="497"/>
      <c r="F7" s="497"/>
      <c r="G7" s="284"/>
      <c r="H7" s="499"/>
    </row>
    <row r="8" customFormat="false" ht="11.45" hidden="false" customHeight="true" outlineLevel="0" collapsed="false">
      <c r="A8" s="500"/>
      <c r="B8" s="501"/>
      <c r="C8" s="502"/>
      <c r="D8" s="502"/>
      <c r="E8" s="502"/>
      <c r="F8" s="503"/>
      <c r="G8" s="504"/>
      <c r="H8" s="499"/>
    </row>
    <row r="9" customFormat="false" ht="11.45" hidden="false" customHeight="true" outlineLevel="0" collapsed="false">
      <c r="A9" s="505" t="s">
        <v>439</v>
      </c>
      <c r="B9" s="506" t="n">
        <v>5084</v>
      </c>
      <c r="C9" s="507" t="n">
        <v>5084</v>
      </c>
      <c r="D9" s="506" t="n">
        <v>2367</v>
      </c>
      <c r="E9" s="506" t="n">
        <v>2367</v>
      </c>
      <c r="F9" s="506" t="n">
        <v>2367</v>
      </c>
      <c r="G9" s="508" t="n">
        <f aca="false">F9/C9</f>
        <v>0.465578284815106</v>
      </c>
      <c r="H9" s="509"/>
    </row>
    <row r="10" customFormat="false" ht="11.45" hidden="false" customHeight="true" outlineLevel="0" collapsed="false">
      <c r="A10" s="505" t="s">
        <v>440</v>
      </c>
      <c r="B10" s="506" t="n">
        <v>0</v>
      </c>
      <c r="C10" s="507"/>
      <c r="D10" s="506"/>
      <c r="E10" s="506"/>
      <c r="F10" s="506"/>
      <c r="G10" s="508"/>
      <c r="H10" s="510"/>
    </row>
    <row r="11" customFormat="false" ht="11.45" hidden="false" customHeight="true" outlineLevel="0" collapsed="false">
      <c r="A11" s="505" t="s">
        <v>441</v>
      </c>
      <c r="B11" s="506" t="n">
        <v>4406</v>
      </c>
      <c r="C11" s="507" t="n">
        <v>0</v>
      </c>
      <c r="D11" s="506"/>
      <c r="E11" s="506"/>
      <c r="F11" s="506"/>
      <c r="G11" s="508"/>
      <c r="H11" s="510"/>
    </row>
    <row r="12" customFormat="false" ht="11.45" hidden="false" customHeight="true" outlineLevel="0" collapsed="false">
      <c r="A12" s="505" t="s">
        <v>442</v>
      </c>
      <c r="B12" s="506" t="n">
        <v>500</v>
      </c>
      <c r="C12" s="507" t="n">
        <v>1303</v>
      </c>
      <c r="D12" s="506" t="n">
        <v>1303</v>
      </c>
      <c r="E12" s="506" t="n">
        <v>1303</v>
      </c>
      <c r="F12" s="506" t="n">
        <v>1303</v>
      </c>
      <c r="G12" s="508" t="n">
        <f aca="false">F12/C12</f>
        <v>1</v>
      </c>
      <c r="H12" s="509"/>
    </row>
    <row r="13" customFormat="false" ht="11.45" hidden="false" customHeight="true" outlineLevel="0" collapsed="false">
      <c r="A13" s="505" t="s">
        <v>443</v>
      </c>
      <c r="B13" s="506"/>
      <c r="C13" s="507" t="n">
        <v>395</v>
      </c>
      <c r="D13" s="506" t="n">
        <v>395</v>
      </c>
      <c r="E13" s="506" t="n">
        <v>395</v>
      </c>
      <c r="F13" s="506" t="n">
        <v>395</v>
      </c>
      <c r="G13" s="508" t="n">
        <f aca="false">F13/C13</f>
        <v>1</v>
      </c>
      <c r="H13" s="509"/>
    </row>
    <row r="14" customFormat="false" ht="11.45" hidden="false" customHeight="true" outlineLevel="0" collapsed="false">
      <c r="A14" s="505" t="s">
        <v>444</v>
      </c>
      <c r="B14" s="506" t="n">
        <v>27282</v>
      </c>
      <c r="C14" s="507" t="n">
        <v>27282</v>
      </c>
      <c r="D14" s="506" t="n">
        <v>16392</v>
      </c>
      <c r="E14" s="506" t="n">
        <v>16392</v>
      </c>
      <c r="F14" s="506" t="n">
        <v>16392</v>
      </c>
      <c r="G14" s="508" t="n">
        <f aca="false">F14/C14</f>
        <v>0.600835715856609</v>
      </c>
      <c r="H14" s="510"/>
    </row>
    <row r="15" customFormat="false" ht="11.45" hidden="false" customHeight="true" outlineLevel="0" collapsed="false">
      <c r="A15" s="505" t="s">
        <v>445</v>
      </c>
      <c r="B15" s="506"/>
      <c r="C15" s="507"/>
      <c r="D15" s="506"/>
      <c r="E15" s="506"/>
      <c r="F15" s="506"/>
      <c r="G15" s="508"/>
      <c r="H15" s="499"/>
    </row>
    <row r="16" customFormat="false" ht="11.45" hidden="false" customHeight="true" outlineLevel="0" collapsed="false">
      <c r="A16" s="511" t="s">
        <v>446</v>
      </c>
      <c r="B16" s="512" t="n">
        <v>429</v>
      </c>
      <c r="C16" s="513" t="n">
        <v>429</v>
      </c>
      <c r="D16" s="512"/>
      <c r="E16" s="512"/>
      <c r="F16" s="512"/>
      <c r="G16" s="514" t="n">
        <f aca="false">F16/C16</f>
        <v>0</v>
      </c>
      <c r="H16" s="499"/>
    </row>
    <row r="17" customFormat="false" ht="11.45" hidden="false" customHeight="true" outlineLevel="0" collapsed="false">
      <c r="A17" s="515" t="s">
        <v>447</v>
      </c>
      <c r="B17" s="516" t="n">
        <v>37701</v>
      </c>
      <c r="C17" s="517" t="n">
        <v>34493</v>
      </c>
      <c r="D17" s="518" t="n">
        <v>20457</v>
      </c>
      <c r="E17" s="518" t="n">
        <v>20457</v>
      </c>
      <c r="F17" s="518" t="n">
        <v>20457</v>
      </c>
      <c r="G17" s="519" t="n">
        <f aca="false">F17/C17</f>
        <v>0.593076856173716</v>
      </c>
    </row>
    <row r="18" customFormat="false" ht="11.45" hidden="false" customHeight="true" outlineLevel="0" collapsed="false">
      <c r="A18" s="520" t="s">
        <v>10</v>
      </c>
      <c r="B18" s="521"/>
      <c r="C18" s="507"/>
      <c r="D18" s="522"/>
      <c r="E18" s="522"/>
      <c r="F18" s="523"/>
      <c r="G18" s="524"/>
    </row>
    <row r="19" customFormat="false" ht="11.45" hidden="false" customHeight="true" outlineLevel="0" collapsed="false">
      <c r="A19" s="525" t="s">
        <v>448</v>
      </c>
      <c r="B19" s="526"/>
      <c r="C19" s="507"/>
      <c r="D19" s="507"/>
      <c r="E19" s="507"/>
      <c r="F19" s="527"/>
      <c r="G19" s="508"/>
    </row>
    <row r="20" customFormat="false" ht="11.45" hidden="false" customHeight="true" outlineLevel="0" collapsed="false">
      <c r="A20" s="528" t="s">
        <v>449</v>
      </c>
      <c r="B20" s="506" t="n">
        <v>18845</v>
      </c>
      <c r="C20" s="507" t="n">
        <v>18845</v>
      </c>
      <c r="D20" s="529" t="n">
        <v>7952</v>
      </c>
      <c r="E20" s="529" t="n">
        <v>1241</v>
      </c>
      <c r="F20" s="527" t="n">
        <v>9193</v>
      </c>
      <c r="G20" s="508" t="n">
        <f aca="false">F20/C20</f>
        <v>0.487821703369594</v>
      </c>
    </row>
    <row r="21" customFormat="false" ht="11.45" hidden="false" customHeight="true" outlineLevel="0" collapsed="false">
      <c r="A21" s="528" t="s">
        <v>450</v>
      </c>
      <c r="B21" s="506" t="n">
        <v>1557</v>
      </c>
      <c r="C21" s="507" t="n">
        <v>1744</v>
      </c>
      <c r="D21" s="529" t="n">
        <v>1498</v>
      </c>
      <c r="E21" s="529" t="n">
        <v>370</v>
      </c>
      <c r="F21" s="527" t="n">
        <v>1868</v>
      </c>
      <c r="G21" s="508" t="n">
        <f aca="false">F21/C21</f>
        <v>1.07110091743119</v>
      </c>
    </row>
    <row r="22" customFormat="false" ht="11.45" hidden="false" customHeight="true" outlineLevel="0" collapsed="false">
      <c r="A22" s="530" t="s">
        <v>451</v>
      </c>
      <c r="B22" s="531"/>
      <c r="C22" s="507"/>
      <c r="D22" s="529" t="n">
        <v>100</v>
      </c>
      <c r="E22" s="529" t="n">
        <v>139</v>
      </c>
      <c r="F22" s="527" t="n">
        <v>239</v>
      </c>
      <c r="G22" s="508"/>
      <c r="H22" s="532"/>
      <c r="I22" s="533"/>
      <c r="J22" s="533"/>
      <c r="K22" s="533"/>
      <c r="L22" s="533"/>
      <c r="M22" s="533"/>
      <c r="N22" s="533"/>
      <c r="O22" s="533"/>
      <c r="P22" s="533"/>
      <c r="Q22" s="533"/>
      <c r="R22" s="533"/>
      <c r="S22" s="533"/>
      <c r="T22" s="533"/>
      <c r="U22" s="533"/>
      <c r="V22" s="533"/>
      <c r="W22" s="533"/>
      <c r="X22" s="533"/>
      <c r="Y22" s="533"/>
      <c r="Z22" s="533"/>
      <c r="AA22" s="533"/>
      <c r="AB22" s="533"/>
      <c r="AC22" s="533"/>
      <c r="AD22" s="533"/>
      <c r="AE22" s="533"/>
      <c r="AF22" s="533"/>
    </row>
    <row r="23" customFormat="false" ht="11.45" hidden="false" customHeight="true" outlineLevel="0" collapsed="false">
      <c r="A23" s="534" t="s">
        <v>452</v>
      </c>
      <c r="B23" s="535" t="n">
        <v>20042</v>
      </c>
      <c r="C23" s="536" t="n">
        <v>20589</v>
      </c>
      <c r="D23" s="536" t="n">
        <v>9550</v>
      </c>
      <c r="E23" s="536" t="n">
        <v>1750</v>
      </c>
      <c r="F23" s="537" t="n">
        <v>11300</v>
      </c>
      <c r="G23" s="508" t="n">
        <f aca="false">F23/C23</f>
        <v>0.548836757491865</v>
      </c>
      <c r="H23" s="538"/>
      <c r="I23" s="533"/>
      <c r="J23" s="533"/>
      <c r="K23" s="533"/>
      <c r="L23" s="533"/>
      <c r="M23" s="533"/>
      <c r="N23" s="533"/>
      <c r="O23" s="533"/>
      <c r="P23" s="533"/>
      <c r="Q23" s="533"/>
      <c r="R23" s="533"/>
      <c r="S23" s="533"/>
      <c r="T23" s="533"/>
      <c r="U23" s="533"/>
      <c r="V23" s="533"/>
      <c r="W23" s="533"/>
      <c r="X23" s="533"/>
      <c r="Y23" s="533"/>
      <c r="Z23" s="533"/>
      <c r="AA23" s="533"/>
      <c r="AB23" s="533"/>
      <c r="AC23" s="533"/>
      <c r="AD23" s="533"/>
      <c r="AE23" s="533"/>
      <c r="AF23" s="533"/>
    </row>
    <row r="24" customFormat="false" ht="11.45" hidden="false" customHeight="true" outlineLevel="0" collapsed="false">
      <c r="A24" s="534"/>
      <c r="B24" s="535"/>
      <c r="C24" s="536"/>
      <c r="D24" s="536"/>
      <c r="E24" s="536"/>
      <c r="F24" s="537"/>
      <c r="G24" s="508"/>
      <c r="H24" s="538"/>
      <c r="I24" s="539"/>
      <c r="J24" s="533"/>
      <c r="K24" s="533"/>
      <c r="L24" s="533"/>
      <c r="M24" s="533"/>
      <c r="N24" s="533"/>
      <c r="O24" s="533"/>
      <c r="P24" s="533"/>
      <c r="Q24" s="533"/>
      <c r="R24" s="533"/>
      <c r="S24" s="533"/>
      <c r="T24" s="533"/>
      <c r="U24" s="533"/>
      <c r="V24" s="533"/>
      <c r="W24" s="533"/>
      <c r="X24" s="533"/>
      <c r="Y24" s="533"/>
      <c r="Z24" s="533"/>
      <c r="AA24" s="533"/>
      <c r="AB24" s="533"/>
      <c r="AC24" s="533"/>
      <c r="AD24" s="533"/>
      <c r="AE24" s="533"/>
      <c r="AF24" s="533"/>
    </row>
    <row r="25" customFormat="false" ht="11.45" hidden="false" customHeight="true" outlineLevel="0" collapsed="false">
      <c r="A25" s="534" t="s">
        <v>453</v>
      </c>
      <c r="B25" s="535" t="n">
        <v>5066</v>
      </c>
      <c r="C25" s="536" t="n">
        <v>5214</v>
      </c>
      <c r="D25" s="536" t="n">
        <v>2377</v>
      </c>
      <c r="E25" s="536" t="n">
        <v>431</v>
      </c>
      <c r="F25" s="537" t="n">
        <v>2808</v>
      </c>
      <c r="G25" s="508" t="n">
        <f aca="false">F25/C25</f>
        <v>0.538550057537399</v>
      </c>
      <c r="H25" s="538"/>
      <c r="I25" s="538"/>
      <c r="J25" s="533"/>
      <c r="K25" s="533"/>
      <c r="L25" s="533"/>
      <c r="M25" s="533"/>
      <c r="N25" s="533"/>
      <c r="O25" s="533"/>
      <c r="P25" s="533"/>
      <c r="Q25" s="533"/>
      <c r="R25" s="533"/>
      <c r="S25" s="533"/>
      <c r="T25" s="533"/>
      <c r="U25" s="533"/>
      <c r="V25" s="533"/>
      <c r="W25" s="533"/>
      <c r="X25" s="533"/>
      <c r="Y25" s="533"/>
      <c r="Z25" s="533"/>
      <c r="AA25" s="533"/>
      <c r="AB25" s="533"/>
      <c r="AC25" s="533"/>
      <c r="AD25" s="533"/>
      <c r="AE25" s="533"/>
      <c r="AF25" s="533"/>
    </row>
    <row r="26" customFormat="false" ht="12" hidden="false" customHeight="true" outlineLevel="0" collapsed="false">
      <c r="A26" s="534"/>
      <c r="B26" s="535"/>
      <c r="C26" s="536"/>
      <c r="D26" s="536"/>
      <c r="E26" s="536"/>
      <c r="F26" s="537"/>
      <c r="G26" s="508"/>
      <c r="H26" s="538"/>
      <c r="I26" s="538"/>
      <c r="J26" s="533"/>
      <c r="K26" s="533"/>
      <c r="L26" s="533"/>
      <c r="M26" s="533"/>
      <c r="N26" s="533"/>
      <c r="O26" s="533"/>
      <c r="P26" s="533"/>
      <c r="Q26" s="533"/>
      <c r="R26" s="533"/>
      <c r="S26" s="533"/>
      <c r="T26" s="533"/>
      <c r="U26" s="533"/>
      <c r="V26" s="533"/>
      <c r="W26" s="533"/>
      <c r="X26" s="533"/>
      <c r="Y26" s="533"/>
      <c r="Z26" s="533"/>
      <c r="AA26" s="533"/>
      <c r="AB26" s="533"/>
      <c r="AC26" s="533"/>
      <c r="AD26" s="533"/>
      <c r="AE26" s="533"/>
      <c r="AF26" s="533"/>
    </row>
    <row r="27" customFormat="false" ht="11.45" hidden="false" customHeight="true" outlineLevel="0" collapsed="false">
      <c r="A27" s="534" t="s">
        <v>454</v>
      </c>
      <c r="B27" s="535"/>
      <c r="C27" s="529"/>
      <c r="D27" s="529"/>
      <c r="E27" s="529"/>
      <c r="F27" s="540"/>
      <c r="G27" s="508"/>
      <c r="H27" s="538"/>
      <c r="I27" s="541"/>
    </row>
    <row r="28" customFormat="false" ht="11.45" hidden="false" customHeight="true" outlineLevel="0" collapsed="false">
      <c r="A28" s="542" t="s">
        <v>455</v>
      </c>
      <c r="B28" s="535"/>
      <c r="C28" s="529"/>
      <c r="D28" s="529"/>
      <c r="E28" s="529"/>
      <c r="F28" s="540"/>
      <c r="G28" s="508"/>
      <c r="H28" s="538"/>
      <c r="I28" s="538"/>
    </row>
    <row r="29" customFormat="false" ht="11.45" hidden="false" customHeight="true" outlineLevel="0" collapsed="false">
      <c r="A29" s="528" t="s">
        <v>456</v>
      </c>
      <c r="B29" s="531" t="n">
        <v>118</v>
      </c>
      <c r="C29" s="529" t="n">
        <v>118</v>
      </c>
      <c r="D29" s="540" t="n">
        <v>46</v>
      </c>
      <c r="E29" s="540"/>
      <c r="F29" s="540" t="n">
        <v>46</v>
      </c>
      <c r="G29" s="508" t="n">
        <f aca="false">F29/C29</f>
        <v>0.389830508474576</v>
      </c>
      <c r="H29" s="538"/>
      <c r="I29" s="538"/>
    </row>
    <row r="30" customFormat="false" ht="11.45" hidden="false" customHeight="true" outlineLevel="0" collapsed="false">
      <c r="A30" s="528" t="s">
        <v>457</v>
      </c>
      <c r="B30" s="531" t="n">
        <v>3204</v>
      </c>
      <c r="C30" s="529" t="n">
        <v>3204</v>
      </c>
      <c r="D30" s="540" t="n">
        <v>1747</v>
      </c>
      <c r="E30" s="540"/>
      <c r="F30" s="540" t="n">
        <v>1747</v>
      </c>
      <c r="G30" s="508" t="n">
        <f aca="false">F30/C30</f>
        <v>0.545255930087391</v>
      </c>
      <c r="H30" s="538"/>
      <c r="I30" s="538"/>
    </row>
    <row r="31" customFormat="false" ht="11.45" hidden="false" customHeight="true" outlineLevel="0" collapsed="false">
      <c r="A31" s="528" t="s">
        <v>458</v>
      </c>
      <c r="B31" s="531"/>
      <c r="C31" s="529"/>
      <c r="D31" s="540"/>
      <c r="E31" s="540"/>
      <c r="F31" s="540"/>
      <c r="G31" s="508"/>
      <c r="H31" s="538"/>
      <c r="I31" s="538"/>
    </row>
    <row r="32" customFormat="false" ht="11.45" hidden="false" customHeight="true" outlineLevel="0" collapsed="false">
      <c r="A32" s="528" t="s">
        <v>459</v>
      </c>
      <c r="B32" s="531" t="n">
        <v>551</v>
      </c>
      <c r="C32" s="529" t="n">
        <v>551</v>
      </c>
      <c r="D32" s="540" t="n">
        <v>195</v>
      </c>
      <c r="E32" s="540"/>
      <c r="F32" s="540" t="n">
        <v>195</v>
      </c>
      <c r="G32" s="508" t="n">
        <f aca="false">F32/C32</f>
        <v>0.353901996370236</v>
      </c>
      <c r="H32" s="538"/>
      <c r="I32" s="538"/>
    </row>
    <row r="33" customFormat="false" ht="11.45" hidden="false" customHeight="true" outlineLevel="0" collapsed="false">
      <c r="A33" s="528" t="s">
        <v>460</v>
      </c>
      <c r="B33" s="531" t="n">
        <v>130</v>
      </c>
      <c r="C33" s="529" t="n">
        <v>130</v>
      </c>
      <c r="D33" s="540" t="n">
        <v>127</v>
      </c>
      <c r="E33" s="540"/>
      <c r="F33" s="540" t="n">
        <v>127</v>
      </c>
      <c r="G33" s="508" t="n">
        <f aca="false">F33/C33</f>
        <v>0.976923076923077</v>
      </c>
      <c r="H33" s="538"/>
      <c r="I33" s="538"/>
    </row>
    <row r="34" customFormat="false" ht="11.45" hidden="false" customHeight="true" outlineLevel="0" collapsed="false">
      <c r="A34" s="528" t="s">
        <v>461</v>
      </c>
      <c r="B34" s="531" t="n">
        <v>47</v>
      </c>
      <c r="C34" s="529" t="n">
        <v>47</v>
      </c>
      <c r="D34" s="540" t="n">
        <v>16</v>
      </c>
      <c r="E34" s="540"/>
      <c r="F34" s="540" t="n">
        <v>16</v>
      </c>
      <c r="G34" s="508" t="n">
        <f aca="false">F34/C34</f>
        <v>0.340425531914894</v>
      </c>
      <c r="H34" s="538"/>
      <c r="I34" s="538"/>
    </row>
    <row r="35" customFormat="false" ht="11.45" hidden="false" customHeight="true" outlineLevel="0" collapsed="false">
      <c r="A35" s="542" t="s">
        <v>462</v>
      </c>
      <c r="B35" s="535"/>
      <c r="C35" s="529"/>
      <c r="D35" s="540"/>
      <c r="E35" s="540"/>
      <c r="F35" s="540"/>
      <c r="G35" s="508"/>
      <c r="H35" s="538"/>
      <c r="I35" s="538"/>
    </row>
    <row r="36" customFormat="false" ht="11.45" hidden="false" customHeight="true" outlineLevel="0" collapsed="false">
      <c r="A36" s="528" t="s">
        <v>463</v>
      </c>
      <c r="B36" s="531" t="n">
        <v>551</v>
      </c>
      <c r="C36" s="529" t="n">
        <v>567</v>
      </c>
      <c r="D36" s="540" t="n">
        <v>298</v>
      </c>
      <c r="E36" s="540"/>
      <c r="F36" s="540" t="n">
        <v>298</v>
      </c>
      <c r="G36" s="508" t="n">
        <f aca="false">F36/C36</f>
        <v>0.525573192239859</v>
      </c>
      <c r="H36" s="538"/>
      <c r="I36" s="538"/>
    </row>
    <row r="37" customFormat="false" ht="11.45" hidden="false" customHeight="true" outlineLevel="0" collapsed="false">
      <c r="A37" s="528" t="s">
        <v>464</v>
      </c>
      <c r="B37" s="531" t="n">
        <v>44</v>
      </c>
      <c r="C37" s="529" t="n">
        <v>368</v>
      </c>
      <c r="D37" s="540" t="n">
        <v>380</v>
      </c>
      <c r="E37" s="540"/>
      <c r="F37" s="540" t="n">
        <v>380</v>
      </c>
      <c r="G37" s="508" t="n">
        <f aca="false">F37/C37</f>
        <v>1.03260869565217</v>
      </c>
      <c r="H37" s="538"/>
      <c r="I37" s="538"/>
    </row>
    <row r="38" customFormat="false" ht="11.45" hidden="false" customHeight="true" outlineLevel="0" collapsed="false">
      <c r="A38" s="528" t="s">
        <v>465</v>
      </c>
      <c r="B38" s="531" t="n">
        <v>197</v>
      </c>
      <c r="C38" s="529" t="n">
        <v>197</v>
      </c>
      <c r="D38" s="540"/>
      <c r="E38" s="540"/>
      <c r="F38" s="540"/>
      <c r="G38" s="508" t="n">
        <f aca="false">F38/C38</f>
        <v>0</v>
      </c>
      <c r="H38" s="538"/>
      <c r="I38" s="538"/>
    </row>
    <row r="39" customFormat="false" ht="11.45" hidden="false" customHeight="true" outlineLevel="0" collapsed="false">
      <c r="A39" s="528" t="s">
        <v>466</v>
      </c>
      <c r="B39" s="531" t="n">
        <v>24</v>
      </c>
      <c r="C39" s="529" t="n">
        <v>24</v>
      </c>
      <c r="D39" s="540"/>
      <c r="E39" s="540"/>
      <c r="F39" s="540"/>
      <c r="G39" s="508" t="n">
        <f aca="false">F39/C39</f>
        <v>0</v>
      </c>
      <c r="H39" s="538"/>
      <c r="I39" s="538"/>
    </row>
    <row r="40" customFormat="false" ht="11.25" hidden="false" customHeight="true" outlineLevel="0" collapsed="false">
      <c r="A40" s="528" t="s">
        <v>467</v>
      </c>
      <c r="B40" s="531" t="n">
        <v>16</v>
      </c>
      <c r="C40" s="529" t="n">
        <v>16</v>
      </c>
      <c r="D40" s="540"/>
      <c r="E40" s="540"/>
      <c r="F40" s="540"/>
      <c r="G40" s="508" t="n">
        <f aca="false">F40/C40</f>
        <v>0</v>
      </c>
      <c r="H40" s="538"/>
      <c r="I40" s="538"/>
    </row>
    <row r="41" customFormat="false" ht="11.45" hidden="false" customHeight="true" outlineLevel="0" collapsed="false">
      <c r="A41" s="528" t="s">
        <v>468</v>
      </c>
      <c r="B41" s="531" t="n">
        <v>200</v>
      </c>
      <c r="C41" s="529" t="n">
        <v>200</v>
      </c>
      <c r="D41" s="540" t="n">
        <v>144</v>
      </c>
      <c r="E41" s="540"/>
      <c r="F41" s="540" t="n">
        <v>144</v>
      </c>
      <c r="G41" s="508" t="n">
        <f aca="false">F41/C41</f>
        <v>0.72</v>
      </c>
      <c r="H41" s="538"/>
      <c r="I41" s="538"/>
    </row>
    <row r="42" customFormat="false" ht="11.45" hidden="false" customHeight="true" outlineLevel="0" collapsed="false">
      <c r="A42" s="528"/>
      <c r="B42" s="531"/>
      <c r="C42" s="529"/>
      <c r="D42" s="540"/>
      <c r="E42" s="540"/>
      <c r="F42" s="540"/>
      <c r="G42" s="508"/>
      <c r="H42" s="538"/>
      <c r="I42" s="538"/>
    </row>
    <row r="43" customFormat="false" ht="11.45" hidden="false" customHeight="true" outlineLevel="0" collapsed="false">
      <c r="A43" s="542" t="s">
        <v>469</v>
      </c>
      <c r="B43" s="535"/>
      <c r="C43" s="529"/>
      <c r="D43" s="540"/>
      <c r="E43" s="540"/>
      <c r="F43" s="540"/>
      <c r="G43" s="508"/>
      <c r="H43" s="538"/>
      <c r="I43" s="538"/>
    </row>
    <row r="44" customFormat="false" ht="11.45" hidden="false" customHeight="true" outlineLevel="0" collapsed="false">
      <c r="A44" s="528" t="s">
        <v>470</v>
      </c>
      <c r="B44" s="531" t="n">
        <v>539</v>
      </c>
      <c r="C44" s="529" t="n">
        <v>539</v>
      </c>
      <c r="D44" s="540" t="n">
        <v>228</v>
      </c>
      <c r="E44" s="540"/>
      <c r="F44" s="540" t="n">
        <v>228</v>
      </c>
      <c r="G44" s="508" t="n">
        <f aca="false">F44/C44</f>
        <v>0.423005565862709</v>
      </c>
      <c r="H44" s="538"/>
      <c r="I44" s="538"/>
    </row>
    <row r="45" customFormat="false" ht="11.45" hidden="false" customHeight="true" outlineLevel="0" collapsed="false">
      <c r="A45" s="528" t="s">
        <v>471</v>
      </c>
      <c r="B45" s="531"/>
      <c r="C45" s="529"/>
      <c r="D45" s="540" t="n">
        <v>10</v>
      </c>
      <c r="E45" s="540"/>
      <c r="F45" s="540" t="n">
        <v>10</v>
      </c>
      <c r="G45" s="508"/>
      <c r="H45" s="538"/>
      <c r="I45" s="538"/>
    </row>
    <row r="46" customFormat="false" ht="11.45" hidden="false" customHeight="true" outlineLevel="0" collapsed="false">
      <c r="A46" s="528" t="s">
        <v>472</v>
      </c>
      <c r="B46" s="531" t="n">
        <v>8</v>
      </c>
      <c r="C46" s="529" t="n">
        <v>8</v>
      </c>
      <c r="D46" s="540"/>
      <c r="E46" s="540"/>
      <c r="F46" s="540"/>
      <c r="G46" s="508" t="n">
        <f aca="false">F46/C46</f>
        <v>0</v>
      </c>
      <c r="H46" s="538"/>
      <c r="I46" s="538"/>
    </row>
    <row r="47" customFormat="false" ht="11.45" hidden="false" customHeight="true" outlineLevel="0" collapsed="false">
      <c r="A47" s="528" t="s">
        <v>473</v>
      </c>
      <c r="B47" s="531"/>
      <c r="C47" s="529"/>
      <c r="D47" s="540"/>
      <c r="E47" s="540"/>
      <c r="F47" s="540"/>
      <c r="G47" s="508"/>
      <c r="H47" s="538"/>
      <c r="I47" s="499"/>
    </row>
    <row r="48" customFormat="false" ht="11.45" hidden="false" customHeight="true" outlineLevel="0" collapsed="false">
      <c r="A48" s="528" t="s">
        <v>474</v>
      </c>
      <c r="B48" s="531" t="n">
        <v>1373</v>
      </c>
      <c r="C48" s="529" t="n">
        <v>1450</v>
      </c>
      <c r="D48" s="540" t="n">
        <v>774</v>
      </c>
      <c r="E48" s="540"/>
      <c r="F48" s="540" t="n">
        <v>774</v>
      </c>
      <c r="G48" s="508" t="n">
        <f aca="false">F48/C48</f>
        <v>0.533793103448276</v>
      </c>
      <c r="I48" s="543"/>
    </row>
    <row r="49" customFormat="false" ht="11.45" hidden="false" customHeight="true" outlineLevel="0" collapsed="false">
      <c r="A49" s="528" t="s">
        <v>475</v>
      </c>
      <c r="B49" s="531" t="n">
        <v>650</v>
      </c>
      <c r="C49" s="529" t="n">
        <v>736</v>
      </c>
      <c r="D49" s="540" t="n">
        <v>484</v>
      </c>
      <c r="E49" s="540"/>
      <c r="F49" s="540" t="n">
        <v>484</v>
      </c>
      <c r="G49" s="508" t="n">
        <f aca="false">F49/C49</f>
        <v>0.657608695652174</v>
      </c>
      <c r="I49" s="499"/>
    </row>
    <row r="50" customFormat="false" ht="11.45" hidden="false" customHeight="true" outlineLevel="0" collapsed="false">
      <c r="A50" s="530" t="s">
        <v>476</v>
      </c>
      <c r="B50" s="531" t="n">
        <v>106</v>
      </c>
      <c r="C50" s="529" t="n">
        <v>106</v>
      </c>
      <c r="D50" s="540" t="n">
        <v>76</v>
      </c>
      <c r="E50" s="540"/>
      <c r="F50" s="540" t="n">
        <v>76</v>
      </c>
      <c r="G50" s="508" t="n">
        <f aca="false">F50/C50</f>
        <v>0.716981132075472</v>
      </c>
      <c r="I50" s="499"/>
    </row>
    <row r="51" customFormat="false" ht="11.45" hidden="false" customHeight="true" outlineLevel="0" collapsed="false">
      <c r="A51" s="542" t="s">
        <v>477</v>
      </c>
      <c r="B51" s="535" t="n">
        <v>7758</v>
      </c>
      <c r="C51" s="536" t="n">
        <v>8261</v>
      </c>
      <c r="D51" s="537" t="n">
        <v>4525</v>
      </c>
      <c r="E51" s="537"/>
      <c r="F51" s="537" t="n">
        <v>4525</v>
      </c>
      <c r="G51" s="508" t="n">
        <f aca="false">F51/C51</f>
        <v>0.547754509139329</v>
      </c>
      <c r="I51" s="544"/>
    </row>
    <row r="52" customFormat="false" ht="11.45" hidden="false" customHeight="true" outlineLevel="0" collapsed="false">
      <c r="A52" s="545"/>
      <c r="B52" s="546"/>
      <c r="C52" s="547"/>
      <c r="D52" s="548"/>
      <c r="E52" s="548"/>
      <c r="F52" s="548"/>
      <c r="G52" s="508"/>
      <c r="I52" s="544"/>
    </row>
    <row r="53" customFormat="false" ht="11.45" hidden="false" customHeight="true" outlineLevel="0" collapsed="false">
      <c r="A53" s="545" t="s">
        <v>478</v>
      </c>
      <c r="B53" s="546"/>
      <c r="C53" s="547"/>
      <c r="D53" s="548" t="n">
        <v>87</v>
      </c>
      <c r="E53" s="548"/>
      <c r="F53" s="548" t="n">
        <v>87</v>
      </c>
      <c r="G53" s="508"/>
      <c r="I53" s="544"/>
    </row>
    <row r="54" customFormat="false" ht="11.45" hidden="false" customHeight="true" outlineLevel="0" collapsed="false">
      <c r="A54" s="545" t="s">
        <v>479</v>
      </c>
      <c r="B54" s="546"/>
      <c r="C54" s="547"/>
      <c r="D54" s="548" t="n">
        <v>8930</v>
      </c>
      <c r="E54" s="548"/>
      <c r="F54" s="548" t="n">
        <v>8930</v>
      </c>
      <c r="G54" s="508"/>
      <c r="I54" s="544"/>
    </row>
    <row r="55" customFormat="false" ht="11.45" hidden="false" customHeight="true" outlineLevel="0" collapsed="false">
      <c r="A55" s="545" t="s">
        <v>480</v>
      </c>
      <c r="B55" s="549" t="n">
        <v>4406</v>
      </c>
      <c r="C55" s="547"/>
      <c r="D55" s="548"/>
      <c r="E55" s="548"/>
      <c r="F55" s="548"/>
      <c r="G55" s="508"/>
    </row>
    <row r="56" customFormat="false" ht="11.45" hidden="false" customHeight="true" outlineLevel="0" collapsed="false">
      <c r="A56" s="542" t="s">
        <v>481</v>
      </c>
      <c r="B56" s="550" t="n">
        <v>429</v>
      </c>
      <c r="C56" s="536" t="n">
        <v>429</v>
      </c>
      <c r="D56" s="537"/>
      <c r="E56" s="537"/>
      <c r="F56" s="537"/>
      <c r="G56" s="508" t="n">
        <f aca="false">F56/C56</f>
        <v>0</v>
      </c>
    </row>
    <row r="57" customFormat="false" ht="11.45" hidden="false" customHeight="true" outlineLevel="0" collapsed="false">
      <c r="A57" s="542"/>
      <c r="B57" s="550"/>
      <c r="C57" s="536"/>
      <c r="D57" s="537"/>
      <c r="E57" s="537"/>
      <c r="F57" s="537"/>
      <c r="G57" s="514"/>
    </row>
    <row r="58" customFormat="false" ht="11.45" hidden="false" customHeight="true" outlineLevel="0" collapsed="false">
      <c r="A58" s="551"/>
      <c r="B58" s="552"/>
      <c r="C58" s="553"/>
      <c r="D58" s="554"/>
      <c r="E58" s="554"/>
      <c r="F58" s="554"/>
      <c r="G58" s="514"/>
    </row>
    <row r="59" customFormat="false" ht="11.45" hidden="false" customHeight="true" outlineLevel="0" collapsed="false">
      <c r="A59" s="555" t="s">
        <v>482</v>
      </c>
      <c r="B59" s="556" t="n">
        <v>37701</v>
      </c>
      <c r="C59" s="557" t="n">
        <v>34493</v>
      </c>
      <c r="D59" s="558" t="n">
        <v>25469</v>
      </c>
      <c r="E59" s="558" t="n">
        <v>2181</v>
      </c>
      <c r="F59" s="558" t="n">
        <v>27650</v>
      </c>
      <c r="G59" s="519" t="n">
        <f aca="false">F59/C59</f>
        <v>0.801611921259386</v>
      </c>
    </row>
    <row r="60" customFormat="false" ht="11.25" hidden="false" customHeight="true" outlineLevel="0" collapsed="false">
      <c r="A60" s="559"/>
      <c r="B60" s="560"/>
      <c r="C60" s="499"/>
      <c r="D60" s="499"/>
      <c r="E60" s="499"/>
      <c r="F60" s="499"/>
      <c r="G60" s="560"/>
    </row>
  </sheetData>
  <mergeCells count="8">
    <mergeCell ref="A2:G2"/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2. sz. tábl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8" activeCellId="0" sqref="A58:IV6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13.11"/>
    <col collapsed="false" customWidth="true" hidden="false" outlineLevel="0" max="4" min="3" style="0" width="11.74"/>
    <col collapsed="false" customWidth="true" hidden="false" outlineLevel="0" max="5" min="5" style="0" width="10.87"/>
    <col collapsed="false" customWidth="true" hidden="false" outlineLevel="0" max="6" min="6" style="0" width="12.74"/>
    <col collapsed="false" customWidth="true" hidden="false" outlineLevel="0" max="7" min="7" style="0" width="12.12"/>
  </cols>
  <sheetData>
    <row r="3" customFormat="false" ht="15.75" hidden="false" customHeight="true" outlineLevel="0" collapsed="false">
      <c r="A3" s="561" t="s">
        <v>483</v>
      </c>
      <c r="B3" s="561"/>
      <c r="C3" s="561"/>
      <c r="D3" s="561"/>
      <c r="E3" s="561"/>
      <c r="F3" s="561"/>
      <c r="G3" s="561"/>
      <c r="H3" s="562"/>
    </row>
    <row r="4" customFormat="false" ht="15.75" hidden="false" customHeight="false" outlineLevel="0" collapsed="false">
      <c r="A4" s="561"/>
      <c r="B4" s="561"/>
      <c r="C4" s="561"/>
      <c r="D4" s="561"/>
      <c r="E4" s="561"/>
      <c r="F4" s="561"/>
      <c r="G4" s="561"/>
      <c r="H4" s="563"/>
    </row>
    <row r="5" customFormat="false" ht="16.5" hidden="false" customHeight="false" outlineLevel="0" collapsed="false">
      <c r="A5" s="563"/>
      <c r="B5" s="563"/>
      <c r="C5" s="563"/>
      <c r="D5" s="563"/>
      <c r="E5" s="563"/>
      <c r="F5" s="563" t="s">
        <v>133</v>
      </c>
      <c r="G5" s="563"/>
      <c r="H5" s="564"/>
    </row>
    <row r="6" customFormat="false" ht="24" hidden="false" customHeight="true" outlineLevel="0" collapsed="false">
      <c r="A6" s="565" t="s">
        <v>134</v>
      </c>
      <c r="B6" s="566" t="s">
        <v>484</v>
      </c>
      <c r="C6" s="567" t="s">
        <v>7</v>
      </c>
      <c r="D6" s="567" t="s">
        <v>485</v>
      </c>
      <c r="E6" s="567" t="s">
        <v>486</v>
      </c>
      <c r="F6" s="568" t="s">
        <v>8</v>
      </c>
      <c r="G6" s="566" t="s">
        <v>9</v>
      </c>
      <c r="H6" s="562"/>
    </row>
    <row r="7" customFormat="false" ht="15.75" hidden="false" customHeight="false" outlineLevel="0" collapsed="false">
      <c r="A7" s="565"/>
      <c r="B7" s="566"/>
      <c r="C7" s="567"/>
      <c r="D7" s="567"/>
      <c r="E7" s="567"/>
      <c r="F7" s="568"/>
      <c r="G7" s="566"/>
      <c r="H7" s="562"/>
    </row>
    <row r="8" customFormat="false" ht="16.5" hidden="false" customHeight="false" outlineLevel="0" collapsed="false">
      <c r="A8" s="565"/>
      <c r="B8" s="566"/>
      <c r="C8" s="567"/>
      <c r="D8" s="567"/>
      <c r="E8" s="567"/>
      <c r="F8" s="568"/>
      <c r="G8" s="566"/>
      <c r="H8" s="562"/>
    </row>
    <row r="9" customFormat="false" ht="15.75" hidden="false" customHeight="false" outlineLevel="0" collapsed="false">
      <c r="A9" s="569" t="s">
        <v>5</v>
      </c>
      <c r="B9" s="570"/>
      <c r="C9" s="571"/>
      <c r="D9" s="571"/>
      <c r="E9" s="571"/>
      <c r="F9" s="572"/>
      <c r="G9" s="570"/>
      <c r="H9" s="562"/>
    </row>
    <row r="10" customFormat="false" ht="15.75" hidden="false" customHeight="false" outlineLevel="0" collapsed="false">
      <c r="A10" s="573" t="s">
        <v>487</v>
      </c>
      <c r="B10" s="574"/>
      <c r="C10" s="575"/>
      <c r="D10" s="575"/>
      <c r="E10" s="575"/>
      <c r="F10" s="576"/>
      <c r="G10" s="574"/>
      <c r="H10" s="562"/>
    </row>
    <row r="11" customFormat="false" ht="15.75" hidden="false" customHeight="false" outlineLevel="0" collapsed="false">
      <c r="A11" s="573" t="s">
        <v>488</v>
      </c>
      <c r="B11" s="577" t="n">
        <v>3995</v>
      </c>
      <c r="C11" s="578" t="n">
        <v>3995</v>
      </c>
      <c r="D11" s="578" t="n">
        <v>1807</v>
      </c>
      <c r="E11" s="578" t="n">
        <v>1807</v>
      </c>
      <c r="F11" s="579" t="n">
        <v>1807</v>
      </c>
      <c r="G11" s="580" t="n">
        <f aca="false">F11/C11</f>
        <v>0.452315394242804</v>
      </c>
      <c r="H11" s="562"/>
    </row>
    <row r="12" customFormat="false" ht="15.75" hidden="false" customHeight="false" outlineLevel="0" collapsed="false">
      <c r="A12" s="573" t="s">
        <v>489</v>
      </c>
      <c r="B12" s="577"/>
      <c r="C12" s="578"/>
      <c r="D12" s="578" t="n">
        <v>337</v>
      </c>
      <c r="E12" s="578" t="n">
        <v>337</v>
      </c>
      <c r="F12" s="579" t="n">
        <v>337</v>
      </c>
      <c r="G12" s="580"/>
      <c r="H12" s="562"/>
    </row>
    <row r="13" customFormat="false" ht="15.75" hidden="false" customHeight="false" outlineLevel="0" collapsed="false">
      <c r="A13" s="573" t="s">
        <v>490</v>
      </c>
      <c r="B13" s="577"/>
      <c r="C13" s="578"/>
      <c r="D13" s="578"/>
      <c r="E13" s="578"/>
      <c r="F13" s="579"/>
      <c r="G13" s="580"/>
      <c r="H13" s="562"/>
    </row>
    <row r="14" customFormat="false" ht="15.75" hidden="false" customHeight="false" outlineLevel="0" collapsed="false">
      <c r="A14" s="573" t="s">
        <v>491</v>
      </c>
      <c r="B14" s="577" t="n">
        <v>8000</v>
      </c>
      <c r="C14" s="578" t="n">
        <v>8381</v>
      </c>
      <c r="D14" s="578" t="n">
        <v>8381</v>
      </c>
      <c r="E14" s="578" t="n">
        <v>8381</v>
      </c>
      <c r="F14" s="579" t="n">
        <v>8381</v>
      </c>
      <c r="G14" s="580" t="n">
        <f aca="false">F14/C14</f>
        <v>1</v>
      </c>
      <c r="H14" s="562"/>
    </row>
    <row r="15" customFormat="false" ht="15.75" hidden="false" customHeight="false" outlineLevel="0" collapsed="false">
      <c r="A15" s="573" t="s">
        <v>492</v>
      </c>
      <c r="B15" s="577"/>
      <c r="C15" s="578" t="n">
        <v>2265</v>
      </c>
      <c r="D15" s="578" t="n">
        <v>2265</v>
      </c>
      <c r="E15" s="578" t="n">
        <v>2265</v>
      </c>
      <c r="F15" s="579" t="n">
        <v>2265</v>
      </c>
      <c r="G15" s="580" t="n">
        <f aca="false">F15/C15</f>
        <v>1</v>
      </c>
      <c r="H15" s="562"/>
    </row>
    <row r="16" customFormat="false" ht="16.5" hidden="false" customHeight="false" outlineLevel="0" collapsed="false">
      <c r="A16" s="581" t="s">
        <v>444</v>
      </c>
      <c r="B16" s="582" t="n">
        <v>95546</v>
      </c>
      <c r="C16" s="583" t="n">
        <v>47773</v>
      </c>
      <c r="D16" s="583" t="n">
        <v>47773</v>
      </c>
      <c r="E16" s="583" t="n">
        <v>47773</v>
      </c>
      <c r="F16" s="584" t="n">
        <v>47773</v>
      </c>
      <c r="G16" s="585" t="n">
        <f aca="false">F16/C16</f>
        <v>1</v>
      </c>
      <c r="H16" s="562"/>
    </row>
    <row r="17" customFormat="false" ht="16.5" hidden="false" customHeight="false" outlineLevel="0" collapsed="false">
      <c r="A17" s="586" t="s">
        <v>447</v>
      </c>
      <c r="B17" s="586" t="n">
        <v>107541</v>
      </c>
      <c r="C17" s="587" t="n">
        <v>62414</v>
      </c>
      <c r="D17" s="587" t="n">
        <v>60563</v>
      </c>
      <c r="E17" s="587" t="n">
        <v>60563</v>
      </c>
      <c r="F17" s="588" t="n">
        <v>60563</v>
      </c>
      <c r="G17" s="589" t="n">
        <f aca="false">F17/C17</f>
        <v>0.970343192232512</v>
      </c>
      <c r="H17" s="590"/>
    </row>
    <row r="18" customFormat="false" ht="15.75" hidden="false" customHeight="false" outlineLevel="0" collapsed="false">
      <c r="A18" s="591" t="s">
        <v>10</v>
      </c>
      <c r="B18" s="592"/>
      <c r="C18" s="593"/>
      <c r="D18" s="593"/>
      <c r="E18" s="593"/>
      <c r="F18" s="594"/>
      <c r="G18" s="592"/>
      <c r="H18" s="562"/>
    </row>
    <row r="19" customFormat="false" ht="15.75" hidden="false" customHeight="false" outlineLevel="0" collapsed="false">
      <c r="A19" s="595" t="s">
        <v>448</v>
      </c>
      <c r="B19" s="596"/>
      <c r="C19" s="578"/>
      <c r="D19" s="578"/>
      <c r="E19" s="578"/>
      <c r="F19" s="579"/>
      <c r="G19" s="596"/>
      <c r="H19" s="562"/>
    </row>
    <row r="20" customFormat="false" ht="15.75" hidden="false" customHeight="false" outlineLevel="0" collapsed="false">
      <c r="A20" s="597" t="s">
        <v>449</v>
      </c>
      <c r="B20" s="597" t="n">
        <v>67589</v>
      </c>
      <c r="C20" s="578" t="n">
        <v>39833</v>
      </c>
      <c r="D20" s="578" t="n">
        <v>31948</v>
      </c>
      <c r="E20" s="578" t="n">
        <v>5562</v>
      </c>
      <c r="F20" s="579" t="n">
        <v>37510</v>
      </c>
      <c r="G20" s="598" t="n">
        <f aca="false">F20/C20</f>
        <v>0.941681520347451</v>
      </c>
      <c r="H20" s="562"/>
      <c r="J20" s="419"/>
    </row>
    <row r="21" customFormat="false" ht="15.75" hidden="false" customHeight="false" outlineLevel="0" collapsed="false">
      <c r="A21" s="599" t="s">
        <v>493</v>
      </c>
      <c r="B21" s="597" t="n">
        <v>7460</v>
      </c>
      <c r="C21" s="578" t="n">
        <v>4622</v>
      </c>
      <c r="D21" s="578" t="n">
        <v>4340</v>
      </c>
      <c r="E21" s="578" t="n">
        <v>1065</v>
      </c>
      <c r="F21" s="579" t="n">
        <v>5405</v>
      </c>
      <c r="G21" s="598" t="n">
        <f aca="false">F21/C21</f>
        <v>1.16940718303765</v>
      </c>
      <c r="H21" s="600"/>
      <c r="J21" s="419"/>
    </row>
    <row r="22" customFormat="false" ht="15.75" hidden="false" customHeight="false" outlineLevel="0" collapsed="false">
      <c r="A22" s="601" t="s">
        <v>494</v>
      </c>
      <c r="B22" s="597"/>
      <c r="C22" s="578"/>
      <c r="D22" s="578" t="n">
        <v>284</v>
      </c>
      <c r="E22" s="578"/>
      <c r="F22" s="579" t="n">
        <v>284</v>
      </c>
      <c r="G22" s="598"/>
      <c r="H22" s="563"/>
      <c r="I22" s="563"/>
      <c r="J22" s="563"/>
      <c r="K22" s="563"/>
      <c r="L22" s="563"/>
      <c r="M22" s="563"/>
      <c r="N22" s="563"/>
      <c r="O22" s="563"/>
      <c r="P22" s="563"/>
      <c r="Q22" s="563"/>
      <c r="R22" s="563"/>
      <c r="S22" s="563"/>
      <c r="T22" s="563"/>
      <c r="U22" s="563"/>
      <c r="V22" s="563"/>
      <c r="W22" s="563"/>
      <c r="X22" s="563"/>
      <c r="Y22" s="563"/>
      <c r="Z22" s="563"/>
      <c r="AA22" s="563"/>
      <c r="AB22" s="563"/>
      <c r="AC22" s="563"/>
      <c r="AD22" s="563"/>
      <c r="AE22" s="563"/>
      <c r="AF22" s="563"/>
      <c r="AG22" s="563"/>
      <c r="AH22" s="563"/>
      <c r="AI22" s="563"/>
      <c r="AJ22" s="563"/>
      <c r="AK22" s="563"/>
      <c r="AL22" s="563"/>
      <c r="AM22" s="563"/>
      <c r="AN22" s="563"/>
    </row>
    <row r="23" customFormat="false" ht="15.75" hidden="false" customHeight="false" outlineLevel="0" collapsed="false">
      <c r="A23" s="602" t="s">
        <v>452</v>
      </c>
      <c r="B23" s="603" t="n">
        <v>75049</v>
      </c>
      <c r="C23" s="604" t="n">
        <v>44455</v>
      </c>
      <c r="D23" s="604" t="n">
        <v>36572</v>
      </c>
      <c r="E23" s="604" t="n">
        <v>6627</v>
      </c>
      <c r="F23" s="605" t="n">
        <v>43199</v>
      </c>
      <c r="G23" s="598" t="n">
        <f aca="false">F23/C23</f>
        <v>0.971746710156338</v>
      </c>
      <c r="H23" s="563"/>
      <c r="I23" s="563"/>
      <c r="J23" s="563"/>
      <c r="K23" s="563"/>
      <c r="L23" s="563"/>
      <c r="M23" s="563"/>
      <c r="N23" s="563"/>
      <c r="O23" s="563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</row>
    <row r="24" customFormat="false" ht="15.75" hidden="false" customHeight="false" outlineLevel="0" collapsed="false">
      <c r="A24" s="602"/>
      <c r="B24" s="603"/>
      <c r="C24" s="604"/>
      <c r="D24" s="604"/>
      <c r="E24" s="604"/>
      <c r="F24" s="605"/>
      <c r="G24" s="598"/>
      <c r="H24" s="563"/>
      <c r="I24" s="563"/>
      <c r="J24" s="563"/>
      <c r="K24" s="563"/>
      <c r="L24" s="563"/>
      <c r="M24" s="563"/>
      <c r="N24" s="563"/>
      <c r="O24" s="563"/>
      <c r="P24" s="563"/>
      <c r="Q24" s="563"/>
      <c r="R24" s="563"/>
      <c r="S24" s="563"/>
      <c r="T24" s="563"/>
      <c r="U24" s="563"/>
      <c r="V24" s="563"/>
      <c r="W24" s="563"/>
      <c r="X24" s="563"/>
      <c r="Y24" s="563"/>
      <c r="Z24" s="563"/>
      <c r="AA24" s="563"/>
      <c r="AB24" s="563"/>
      <c r="AC24" s="563"/>
      <c r="AD24" s="563"/>
      <c r="AE24" s="563"/>
      <c r="AF24" s="563"/>
      <c r="AG24" s="563"/>
      <c r="AH24" s="563"/>
      <c r="AI24" s="563"/>
      <c r="AJ24" s="563"/>
      <c r="AK24" s="563"/>
      <c r="AL24" s="563"/>
      <c r="AM24" s="563"/>
      <c r="AN24" s="563"/>
    </row>
    <row r="25" customFormat="false" ht="15.75" hidden="false" customHeight="false" outlineLevel="0" collapsed="false">
      <c r="A25" s="602" t="s">
        <v>453</v>
      </c>
      <c r="B25" s="603" t="n">
        <v>19184</v>
      </c>
      <c r="C25" s="604" t="n">
        <v>10924</v>
      </c>
      <c r="D25" s="604" t="n">
        <v>9114</v>
      </c>
      <c r="E25" s="606" t="n">
        <v>1663</v>
      </c>
      <c r="F25" s="605" t="n">
        <v>10777</v>
      </c>
      <c r="G25" s="598" t="n">
        <f aca="false">F25/C25</f>
        <v>0.986543390699378</v>
      </c>
      <c r="H25" s="563"/>
      <c r="I25" s="563"/>
      <c r="J25" s="563"/>
      <c r="K25" s="563"/>
      <c r="L25" s="563"/>
      <c r="M25" s="563"/>
      <c r="N25" s="563"/>
      <c r="O25" s="563"/>
      <c r="P25" s="563"/>
      <c r="Q25" s="563"/>
      <c r="R25" s="563"/>
      <c r="S25" s="563"/>
      <c r="T25" s="563"/>
      <c r="U25" s="563"/>
      <c r="V25" s="563"/>
      <c r="W25" s="563"/>
      <c r="X25" s="563"/>
      <c r="Y25" s="563"/>
      <c r="Z25" s="563"/>
      <c r="AA25" s="563"/>
      <c r="AB25" s="563"/>
      <c r="AC25" s="563"/>
      <c r="AD25" s="563"/>
      <c r="AE25" s="563"/>
      <c r="AF25" s="563"/>
      <c r="AG25" s="563"/>
      <c r="AH25" s="563"/>
      <c r="AI25" s="563"/>
      <c r="AJ25" s="563"/>
      <c r="AK25" s="563"/>
      <c r="AL25" s="563"/>
      <c r="AM25" s="563"/>
      <c r="AN25" s="563"/>
    </row>
    <row r="26" customFormat="false" ht="15.75" hidden="false" customHeight="false" outlineLevel="0" collapsed="false">
      <c r="A26" s="602"/>
      <c r="B26" s="603"/>
      <c r="C26" s="604"/>
      <c r="D26" s="604"/>
      <c r="E26" s="604"/>
      <c r="F26" s="605"/>
      <c r="G26" s="598"/>
      <c r="H26" s="562"/>
      <c r="I26" s="563"/>
      <c r="J26" s="607"/>
      <c r="K26" s="563"/>
      <c r="L26" s="563"/>
      <c r="M26" s="563"/>
      <c r="N26" s="563"/>
      <c r="O26" s="563"/>
      <c r="P26" s="563"/>
      <c r="Q26" s="563"/>
      <c r="R26" s="563"/>
      <c r="S26" s="563"/>
      <c r="T26" s="563"/>
      <c r="U26" s="563"/>
      <c r="V26" s="563"/>
      <c r="W26" s="563"/>
      <c r="X26" s="563"/>
      <c r="Y26" s="563"/>
      <c r="Z26" s="563"/>
      <c r="AA26" s="563"/>
      <c r="AB26" s="563"/>
      <c r="AC26" s="563"/>
      <c r="AD26" s="563"/>
      <c r="AE26" s="563"/>
      <c r="AF26" s="563"/>
      <c r="AG26" s="563"/>
      <c r="AH26" s="563"/>
      <c r="AI26" s="563"/>
      <c r="AJ26" s="563"/>
      <c r="AK26" s="563"/>
      <c r="AL26" s="563"/>
      <c r="AM26" s="563"/>
      <c r="AN26" s="563"/>
    </row>
    <row r="27" customFormat="false" ht="15.75" hidden="false" customHeight="false" outlineLevel="0" collapsed="false">
      <c r="A27" s="602" t="s">
        <v>454</v>
      </c>
      <c r="B27" s="603"/>
      <c r="C27" s="578"/>
      <c r="D27" s="578"/>
      <c r="E27" s="578"/>
      <c r="F27" s="579"/>
      <c r="G27" s="598"/>
      <c r="H27" s="562"/>
      <c r="I27" s="563"/>
      <c r="J27" s="607"/>
      <c r="K27" s="563"/>
      <c r="L27" s="563"/>
      <c r="M27" s="563"/>
      <c r="N27" s="563"/>
      <c r="O27" s="563"/>
      <c r="P27" s="563"/>
      <c r="Q27" s="563"/>
      <c r="R27" s="563"/>
      <c r="S27" s="563"/>
      <c r="T27" s="563"/>
      <c r="U27" s="563"/>
      <c r="V27" s="563"/>
      <c r="W27" s="563"/>
      <c r="X27" s="563"/>
      <c r="Y27" s="563"/>
      <c r="Z27" s="563"/>
      <c r="AA27" s="563"/>
      <c r="AB27" s="563"/>
      <c r="AC27" s="563"/>
      <c r="AD27" s="563"/>
      <c r="AE27" s="563"/>
      <c r="AF27" s="563"/>
      <c r="AG27" s="563"/>
      <c r="AH27" s="563"/>
      <c r="AI27" s="563"/>
      <c r="AJ27" s="563"/>
      <c r="AK27" s="563"/>
      <c r="AL27" s="563"/>
      <c r="AM27" s="563"/>
      <c r="AN27" s="563"/>
    </row>
    <row r="28" customFormat="false" ht="15.75" hidden="false" customHeight="false" outlineLevel="0" collapsed="false">
      <c r="A28" s="603" t="s">
        <v>455</v>
      </c>
      <c r="B28" s="603"/>
      <c r="C28" s="578"/>
      <c r="D28" s="578"/>
      <c r="E28" s="578"/>
      <c r="F28" s="579"/>
      <c r="G28" s="598"/>
      <c r="H28" s="562"/>
      <c r="I28" s="563"/>
      <c r="J28" s="607"/>
      <c r="K28" s="563"/>
      <c r="L28" s="563"/>
      <c r="M28" s="563"/>
      <c r="N28" s="563"/>
      <c r="O28" s="563"/>
      <c r="P28" s="563"/>
      <c r="Q28" s="563"/>
      <c r="R28" s="563"/>
      <c r="S28" s="563"/>
      <c r="T28" s="563"/>
      <c r="U28" s="563"/>
      <c r="V28" s="563"/>
      <c r="W28" s="563"/>
      <c r="X28" s="563"/>
      <c r="Y28" s="563"/>
      <c r="Z28" s="563"/>
      <c r="AA28" s="563"/>
      <c r="AB28" s="563"/>
      <c r="AC28" s="563"/>
      <c r="AD28" s="563"/>
      <c r="AE28" s="563"/>
      <c r="AF28" s="563"/>
      <c r="AG28" s="563"/>
      <c r="AH28" s="563"/>
      <c r="AI28" s="563"/>
      <c r="AJ28" s="563"/>
      <c r="AK28" s="563"/>
      <c r="AL28" s="563"/>
      <c r="AM28" s="563"/>
      <c r="AN28" s="563"/>
    </row>
    <row r="29" customFormat="false" ht="15.75" hidden="false" customHeight="false" outlineLevel="0" collapsed="false">
      <c r="A29" s="608" t="s">
        <v>495</v>
      </c>
      <c r="B29" s="608"/>
      <c r="C29" s="578"/>
      <c r="D29" s="578"/>
      <c r="E29" s="578"/>
      <c r="F29" s="579"/>
      <c r="G29" s="598"/>
      <c r="H29" s="563"/>
      <c r="I29" s="563"/>
      <c r="J29" s="563"/>
      <c r="K29" s="563"/>
      <c r="L29" s="563"/>
      <c r="M29" s="563"/>
      <c r="N29" s="563"/>
      <c r="O29" s="563"/>
      <c r="P29" s="563"/>
      <c r="Q29" s="563"/>
      <c r="R29" s="563"/>
      <c r="S29" s="563"/>
      <c r="T29" s="563"/>
      <c r="U29" s="563"/>
      <c r="V29" s="563"/>
      <c r="W29" s="563"/>
      <c r="X29" s="563"/>
      <c r="Y29" s="563"/>
      <c r="Z29" s="563"/>
      <c r="AA29" s="563"/>
      <c r="AB29" s="563"/>
      <c r="AC29" s="563"/>
      <c r="AD29" s="563"/>
      <c r="AE29" s="563"/>
      <c r="AF29" s="563"/>
      <c r="AG29" s="563"/>
      <c r="AH29" s="563"/>
      <c r="AI29" s="563"/>
      <c r="AJ29" s="563"/>
      <c r="AK29" s="563"/>
      <c r="AL29" s="563"/>
      <c r="AM29" s="563"/>
      <c r="AN29" s="563"/>
    </row>
    <row r="30" customFormat="false" ht="15.75" hidden="false" customHeight="false" outlineLevel="0" collapsed="false">
      <c r="A30" s="597" t="s">
        <v>456</v>
      </c>
      <c r="B30" s="609" t="n">
        <v>500</v>
      </c>
      <c r="C30" s="610" t="n">
        <v>305</v>
      </c>
      <c r="D30" s="579" t="n">
        <v>305</v>
      </c>
      <c r="E30" s="611"/>
      <c r="F30" s="579" t="n">
        <v>305</v>
      </c>
      <c r="G30" s="598" t="n">
        <f aca="false">F30/C30</f>
        <v>1</v>
      </c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563"/>
      <c r="Z30" s="563"/>
      <c r="AA30" s="563"/>
      <c r="AB30" s="563"/>
      <c r="AC30" s="563"/>
      <c r="AD30" s="563"/>
      <c r="AE30" s="563"/>
      <c r="AF30" s="563"/>
      <c r="AG30" s="563"/>
      <c r="AH30" s="563"/>
      <c r="AI30" s="563"/>
      <c r="AJ30" s="563"/>
      <c r="AK30" s="563"/>
      <c r="AL30" s="563"/>
      <c r="AM30" s="563"/>
      <c r="AN30" s="563"/>
    </row>
    <row r="31" customFormat="false" ht="15.75" hidden="false" customHeight="false" outlineLevel="0" collapsed="false">
      <c r="A31" s="597" t="s">
        <v>457</v>
      </c>
      <c r="B31" s="609" t="n">
        <v>300</v>
      </c>
      <c r="C31" s="610" t="n">
        <v>148</v>
      </c>
      <c r="D31" s="579" t="n">
        <v>148</v>
      </c>
      <c r="E31" s="611"/>
      <c r="F31" s="579" t="n">
        <v>148</v>
      </c>
      <c r="G31" s="598" t="n">
        <f aca="false">F31/C31</f>
        <v>1</v>
      </c>
      <c r="H31" s="562"/>
      <c r="I31" s="562"/>
      <c r="J31" s="562"/>
      <c r="K31" s="562"/>
      <c r="L31" s="562"/>
      <c r="M31" s="562"/>
      <c r="N31" s="562"/>
      <c r="O31" s="562"/>
      <c r="P31" s="562"/>
      <c r="Q31" s="562"/>
      <c r="R31" s="562"/>
      <c r="S31" s="562"/>
      <c r="T31" s="562"/>
      <c r="U31" s="562"/>
      <c r="V31" s="562"/>
      <c r="W31" s="562"/>
      <c r="X31" s="562"/>
      <c r="Y31" s="562"/>
      <c r="Z31" s="562"/>
      <c r="AA31" s="562"/>
      <c r="AB31" s="562"/>
      <c r="AC31" s="562"/>
      <c r="AD31" s="562"/>
      <c r="AE31" s="562"/>
      <c r="AF31" s="562"/>
      <c r="AG31" s="562"/>
      <c r="AH31" s="562"/>
      <c r="AI31" s="562"/>
      <c r="AJ31" s="562"/>
      <c r="AK31" s="562"/>
      <c r="AL31" s="562"/>
      <c r="AM31" s="562"/>
      <c r="AN31" s="562"/>
    </row>
    <row r="32" customFormat="false" ht="15.75" hidden="false" customHeight="false" outlineLevel="0" collapsed="false">
      <c r="A32" s="597" t="s">
        <v>496</v>
      </c>
      <c r="B32" s="609" t="n">
        <v>70</v>
      </c>
      <c r="C32" s="610" t="n">
        <v>41</v>
      </c>
      <c r="D32" s="579" t="n">
        <v>41</v>
      </c>
      <c r="E32" s="611"/>
      <c r="F32" s="579" t="n">
        <v>41</v>
      </c>
      <c r="G32" s="598" t="n">
        <f aca="false">F32/C32</f>
        <v>1</v>
      </c>
      <c r="H32" s="562"/>
      <c r="I32" s="562"/>
      <c r="J32" s="562"/>
      <c r="K32" s="562"/>
      <c r="L32" s="562"/>
      <c r="M32" s="562"/>
      <c r="N32" s="562"/>
      <c r="O32" s="562"/>
      <c r="P32" s="562"/>
      <c r="Q32" s="562"/>
      <c r="R32" s="562"/>
      <c r="S32" s="562"/>
      <c r="T32" s="562"/>
      <c r="U32" s="562"/>
      <c r="V32" s="562"/>
      <c r="W32" s="562"/>
      <c r="X32" s="562"/>
      <c r="Y32" s="562"/>
      <c r="Z32" s="562"/>
      <c r="AA32" s="562"/>
      <c r="AB32" s="562"/>
      <c r="AC32" s="562"/>
      <c r="AD32" s="562"/>
      <c r="AE32" s="562"/>
      <c r="AF32" s="562"/>
      <c r="AG32" s="562"/>
      <c r="AH32" s="562"/>
      <c r="AI32" s="562"/>
      <c r="AJ32" s="562"/>
      <c r="AK32" s="562"/>
      <c r="AL32" s="562"/>
      <c r="AM32" s="562"/>
      <c r="AN32" s="562"/>
    </row>
    <row r="33" customFormat="false" ht="15.75" hidden="false" customHeight="false" outlineLevel="0" collapsed="false">
      <c r="A33" s="597" t="s">
        <v>458</v>
      </c>
      <c r="B33" s="609" t="n">
        <v>100</v>
      </c>
      <c r="C33" s="610" t="n">
        <v>10</v>
      </c>
      <c r="D33" s="579" t="n">
        <v>9</v>
      </c>
      <c r="E33" s="611"/>
      <c r="F33" s="579" t="n">
        <v>9</v>
      </c>
      <c r="G33" s="598" t="n">
        <f aca="false">F33/C33</f>
        <v>0.9</v>
      </c>
      <c r="H33" s="562"/>
      <c r="I33" s="562"/>
      <c r="J33" s="562"/>
      <c r="K33" s="562"/>
      <c r="L33" s="562"/>
      <c r="M33" s="562"/>
      <c r="N33" s="562"/>
      <c r="O33" s="562"/>
      <c r="P33" s="562"/>
      <c r="Q33" s="562"/>
      <c r="R33" s="562"/>
      <c r="S33" s="562"/>
      <c r="T33" s="562"/>
      <c r="U33" s="562"/>
      <c r="V33" s="562"/>
      <c r="W33" s="562"/>
      <c r="X33" s="562"/>
      <c r="Y33" s="562"/>
      <c r="Z33" s="562"/>
      <c r="AA33" s="562"/>
      <c r="AB33" s="562"/>
      <c r="AC33" s="562"/>
      <c r="AD33" s="562"/>
      <c r="AE33" s="562"/>
      <c r="AF33" s="562"/>
      <c r="AG33" s="562"/>
      <c r="AH33" s="562"/>
      <c r="AI33" s="562"/>
      <c r="AJ33" s="562"/>
      <c r="AK33" s="562"/>
      <c r="AL33" s="562"/>
      <c r="AM33" s="562"/>
      <c r="AN33" s="562"/>
    </row>
    <row r="34" customFormat="false" ht="15.75" hidden="false" customHeight="false" outlineLevel="0" collapsed="false">
      <c r="A34" s="597" t="s">
        <v>460</v>
      </c>
      <c r="B34" s="609" t="n">
        <v>810</v>
      </c>
      <c r="C34" s="610"/>
      <c r="D34" s="579"/>
      <c r="E34" s="611"/>
      <c r="F34" s="579"/>
      <c r="G34" s="598"/>
      <c r="H34" s="562"/>
      <c r="I34" s="562"/>
      <c r="J34" s="562"/>
      <c r="K34" s="562"/>
      <c r="L34" s="562"/>
      <c r="M34" s="562"/>
      <c r="N34" s="562"/>
      <c r="O34" s="562"/>
      <c r="P34" s="562"/>
      <c r="Q34" s="562"/>
      <c r="R34" s="562"/>
      <c r="S34" s="562"/>
      <c r="T34" s="562"/>
      <c r="U34" s="562"/>
      <c r="V34" s="562"/>
      <c r="W34" s="562"/>
      <c r="X34" s="562"/>
      <c r="Y34" s="562"/>
      <c r="Z34" s="562"/>
      <c r="AA34" s="562"/>
      <c r="AB34" s="562"/>
      <c r="AC34" s="562"/>
      <c r="AD34" s="562"/>
      <c r="AE34" s="562"/>
      <c r="AF34" s="562"/>
      <c r="AG34" s="562"/>
      <c r="AH34" s="562"/>
      <c r="AI34" s="562"/>
      <c r="AJ34" s="562"/>
      <c r="AK34" s="562"/>
      <c r="AL34" s="562"/>
      <c r="AM34" s="562"/>
      <c r="AN34" s="562"/>
    </row>
    <row r="35" customFormat="false" ht="15.75" hidden="false" customHeight="false" outlineLevel="0" collapsed="false">
      <c r="A35" s="597" t="s">
        <v>497</v>
      </c>
      <c r="B35" s="609" t="n">
        <v>330</v>
      </c>
      <c r="C35" s="610" t="n">
        <v>177</v>
      </c>
      <c r="D35" s="579" t="n">
        <v>177</v>
      </c>
      <c r="E35" s="611"/>
      <c r="F35" s="579" t="n">
        <v>177</v>
      </c>
      <c r="G35" s="598" t="n">
        <f aca="false">F35/C35</f>
        <v>1</v>
      </c>
      <c r="H35" s="562"/>
      <c r="I35" s="562"/>
      <c r="J35" s="562"/>
      <c r="K35" s="562"/>
      <c r="L35" s="562"/>
      <c r="M35" s="562"/>
      <c r="N35" s="562"/>
      <c r="O35" s="562"/>
      <c r="P35" s="562"/>
      <c r="Q35" s="562"/>
      <c r="R35" s="562"/>
      <c r="S35" s="562"/>
      <c r="T35" s="562"/>
      <c r="U35" s="562"/>
      <c r="V35" s="562"/>
      <c r="W35" s="562"/>
      <c r="X35" s="562"/>
      <c r="Y35" s="562"/>
      <c r="Z35" s="562"/>
      <c r="AA35" s="562"/>
      <c r="AB35" s="562"/>
      <c r="AC35" s="562"/>
      <c r="AD35" s="562"/>
      <c r="AE35" s="562"/>
      <c r="AF35" s="562"/>
      <c r="AG35" s="562"/>
      <c r="AH35" s="562"/>
      <c r="AI35" s="562"/>
      <c r="AJ35" s="562"/>
      <c r="AK35" s="562"/>
      <c r="AL35" s="562"/>
      <c r="AM35" s="562"/>
      <c r="AN35" s="562"/>
    </row>
    <row r="36" customFormat="false" ht="15.75" hidden="false" customHeight="false" outlineLevel="0" collapsed="false">
      <c r="A36" s="603" t="s">
        <v>462</v>
      </c>
      <c r="B36" s="603"/>
      <c r="C36" s="612"/>
      <c r="D36" s="579"/>
      <c r="E36" s="613"/>
      <c r="F36" s="579"/>
      <c r="G36" s="598"/>
      <c r="H36" s="562"/>
    </row>
    <row r="37" customFormat="false" ht="15.75" hidden="false" customHeight="false" outlineLevel="0" collapsed="false">
      <c r="A37" s="597" t="s">
        <v>463</v>
      </c>
      <c r="B37" s="609" t="n">
        <v>1500</v>
      </c>
      <c r="C37" s="610" t="n">
        <v>855</v>
      </c>
      <c r="D37" s="579" t="n">
        <v>855</v>
      </c>
      <c r="E37" s="611"/>
      <c r="F37" s="579" t="n">
        <v>855</v>
      </c>
      <c r="G37" s="598" t="n">
        <f aca="false">F37/C37</f>
        <v>1</v>
      </c>
      <c r="H37" s="562"/>
    </row>
    <row r="38" customFormat="false" ht="15.75" hidden="false" customHeight="false" outlineLevel="0" collapsed="false">
      <c r="A38" s="597" t="s">
        <v>498</v>
      </c>
      <c r="B38" s="609" t="n">
        <v>1356</v>
      </c>
      <c r="C38" s="610" t="n">
        <v>620</v>
      </c>
      <c r="D38" s="579" t="n">
        <v>620</v>
      </c>
      <c r="E38" s="611"/>
      <c r="F38" s="579" t="n">
        <v>620</v>
      </c>
      <c r="G38" s="598" t="n">
        <f aca="false">F38/C38</f>
        <v>1</v>
      </c>
      <c r="H38" s="562"/>
    </row>
    <row r="39" customFormat="false" ht="15.75" hidden="false" customHeight="false" outlineLevel="0" collapsed="false">
      <c r="A39" s="597" t="s">
        <v>468</v>
      </c>
      <c r="B39" s="609" t="n">
        <v>2500</v>
      </c>
      <c r="C39" s="610" t="n">
        <v>1731</v>
      </c>
      <c r="D39" s="579" t="n">
        <v>1495</v>
      </c>
      <c r="E39" s="611"/>
      <c r="F39" s="579" t="n">
        <v>1495</v>
      </c>
      <c r="G39" s="598" t="n">
        <f aca="false">F39/C39</f>
        <v>0.86366262276141</v>
      </c>
      <c r="H39" s="562"/>
    </row>
    <row r="40" customFormat="false" ht="15.75" hidden="false" customHeight="false" outlineLevel="0" collapsed="false">
      <c r="A40" s="597" t="s">
        <v>499</v>
      </c>
      <c r="B40" s="609" t="n">
        <v>224</v>
      </c>
      <c r="C40" s="610" t="n">
        <v>79</v>
      </c>
      <c r="D40" s="579" t="n">
        <v>79</v>
      </c>
      <c r="E40" s="611"/>
      <c r="F40" s="579" t="n">
        <v>79</v>
      </c>
      <c r="G40" s="598" t="n">
        <f aca="false">F40/C40</f>
        <v>1</v>
      </c>
      <c r="H40" s="562"/>
    </row>
    <row r="41" customFormat="false" ht="15.75" hidden="false" customHeight="false" outlineLevel="0" collapsed="false">
      <c r="A41" s="597" t="s">
        <v>500</v>
      </c>
      <c r="B41" s="609"/>
      <c r="C41" s="610"/>
      <c r="D41" s="579" t="n">
        <v>337</v>
      </c>
      <c r="E41" s="611"/>
      <c r="F41" s="579" t="n">
        <v>337</v>
      </c>
      <c r="G41" s="598"/>
      <c r="H41" s="562"/>
    </row>
    <row r="42" customFormat="false" ht="15.75" hidden="false" customHeight="false" outlineLevel="0" collapsed="false">
      <c r="A42" s="603" t="s">
        <v>469</v>
      </c>
      <c r="B42" s="603"/>
      <c r="C42" s="612"/>
      <c r="D42" s="579"/>
      <c r="E42" s="613"/>
      <c r="F42" s="579"/>
      <c r="G42" s="598"/>
      <c r="H42" s="562"/>
    </row>
    <row r="43" customFormat="false" ht="15.75" hidden="false" customHeight="false" outlineLevel="0" collapsed="false">
      <c r="A43" s="597" t="s">
        <v>470</v>
      </c>
      <c r="B43" s="609" t="n">
        <v>400</v>
      </c>
      <c r="C43" s="610" t="n">
        <v>216</v>
      </c>
      <c r="D43" s="579" t="n">
        <v>216</v>
      </c>
      <c r="E43" s="611"/>
      <c r="F43" s="579" t="n">
        <v>216</v>
      </c>
      <c r="G43" s="598" t="n">
        <f aca="false">F43/C43</f>
        <v>1</v>
      </c>
      <c r="H43" s="562"/>
    </row>
    <row r="44" customFormat="false" ht="15.75" hidden="false" customHeight="false" outlineLevel="0" collapsed="false">
      <c r="A44" s="597" t="s">
        <v>501</v>
      </c>
      <c r="B44" s="609" t="n">
        <v>50</v>
      </c>
      <c r="C44" s="610" t="n">
        <v>16</v>
      </c>
      <c r="D44" s="579" t="n">
        <v>16</v>
      </c>
      <c r="E44" s="611"/>
      <c r="F44" s="579" t="n">
        <v>16</v>
      </c>
      <c r="G44" s="598" t="n">
        <f aca="false">F44/C44</f>
        <v>1</v>
      </c>
      <c r="H44" s="614"/>
    </row>
    <row r="45" customFormat="false" ht="15.75" hidden="false" customHeight="false" outlineLevel="0" collapsed="false">
      <c r="A45" s="597" t="s">
        <v>502</v>
      </c>
      <c r="B45" s="609"/>
      <c r="C45" s="610"/>
      <c r="D45" s="579"/>
      <c r="E45" s="611"/>
      <c r="F45" s="579"/>
      <c r="G45" s="598"/>
      <c r="H45" s="562"/>
    </row>
    <row r="46" customFormat="false" ht="15.75" hidden="false" customHeight="false" outlineLevel="0" collapsed="false">
      <c r="A46" s="597" t="s">
        <v>474</v>
      </c>
      <c r="B46" s="609" t="n">
        <v>2082</v>
      </c>
      <c r="C46" s="610" t="n">
        <v>901</v>
      </c>
      <c r="D46" s="579" t="n">
        <v>901</v>
      </c>
      <c r="E46" s="611"/>
      <c r="F46" s="579" t="n">
        <v>901</v>
      </c>
      <c r="G46" s="598" t="n">
        <f aca="false">F46/C46</f>
        <v>1</v>
      </c>
      <c r="H46" s="562"/>
    </row>
    <row r="47" customFormat="false" ht="15.75" hidden="false" customHeight="false" outlineLevel="0" collapsed="false">
      <c r="A47" s="597" t="s">
        <v>503</v>
      </c>
      <c r="B47" s="609" t="n">
        <v>70</v>
      </c>
      <c r="C47" s="610"/>
      <c r="D47" s="579"/>
      <c r="E47" s="611"/>
      <c r="F47" s="579"/>
      <c r="G47" s="598"/>
      <c r="H47" s="562"/>
    </row>
    <row r="48" customFormat="false" ht="15.75" hidden="false" customHeight="false" outlineLevel="0" collapsed="false">
      <c r="A48" s="597" t="s">
        <v>504</v>
      </c>
      <c r="B48" s="609" t="n">
        <v>2050</v>
      </c>
      <c r="C48" s="610" t="n">
        <v>1525</v>
      </c>
      <c r="D48" s="579" t="n">
        <v>1525</v>
      </c>
      <c r="E48" s="611"/>
      <c r="F48" s="579" t="n">
        <v>1525</v>
      </c>
      <c r="G48" s="598" t="n">
        <f aca="false">F48/C48</f>
        <v>1</v>
      </c>
      <c r="H48" s="562"/>
    </row>
    <row r="49" customFormat="false" ht="15.75" hidden="false" customHeight="false" outlineLevel="0" collapsed="false">
      <c r="A49" s="597" t="s">
        <v>505</v>
      </c>
      <c r="B49" s="609" t="n">
        <v>158</v>
      </c>
      <c r="C49" s="610" t="n">
        <v>59</v>
      </c>
      <c r="D49" s="579" t="n">
        <v>59</v>
      </c>
      <c r="E49" s="611"/>
      <c r="F49" s="579" t="n">
        <v>59</v>
      </c>
      <c r="G49" s="598" t="n">
        <f aca="false">F49/C49</f>
        <v>1</v>
      </c>
      <c r="H49" s="562"/>
    </row>
    <row r="50" customFormat="false" ht="15.75" hidden="false" customHeight="false" outlineLevel="0" collapsed="false">
      <c r="A50" s="597" t="s">
        <v>506</v>
      </c>
      <c r="B50" s="609" t="n">
        <v>132</v>
      </c>
      <c r="C50" s="610" t="n">
        <v>99</v>
      </c>
      <c r="D50" s="579" t="n">
        <v>99</v>
      </c>
      <c r="E50" s="611"/>
      <c r="F50" s="579" t="n">
        <v>99</v>
      </c>
      <c r="G50" s="598" t="n">
        <f aca="false">F50/C50</f>
        <v>1</v>
      </c>
      <c r="H50" s="615"/>
    </row>
    <row r="51" customFormat="false" ht="15.75" hidden="false" customHeight="false" outlineLevel="0" collapsed="false">
      <c r="A51" s="616" t="s">
        <v>476</v>
      </c>
      <c r="B51" s="609" t="n">
        <v>676</v>
      </c>
      <c r="C51" s="610" t="n">
        <v>253</v>
      </c>
      <c r="D51" s="579" t="n">
        <v>253</v>
      </c>
      <c r="E51" s="611"/>
      <c r="F51" s="579" t="n">
        <v>253</v>
      </c>
      <c r="G51" s="598" t="n">
        <f aca="false">F51/C51</f>
        <v>1</v>
      </c>
      <c r="H51" s="614"/>
    </row>
    <row r="52" customFormat="false" ht="15.75" hidden="false" customHeight="false" outlineLevel="0" collapsed="false">
      <c r="A52" s="603" t="s">
        <v>477</v>
      </c>
      <c r="B52" s="603" t="n">
        <f aca="false">SUM(B30:B51)</f>
        <v>13308</v>
      </c>
      <c r="C52" s="617" t="n">
        <v>7035</v>
      </c>
      <c r="D52" s="605" t="n">
        <v>7135</v>
      </c>
      <c r="E52" s="604"/>
      <c r="F52" s="605" t="n">
        <v>7135</v>
      </c>
      <c r="G52" s="598" t="n">
        <f aca="false">F52/C52</f>
        <v>1.01421464108031</v>
      </c>
      <c r="H52" s="562"/>
    </row>
    <row r="53" customFormat="false" ht="15.75" hidden="false" customHeight="false" outlineLevel="0" collapsed="false">
      <c r="A53" s="545" t="s">
        <v>478</v>
      </c>
      <c r="B53" s="603"/>
      <c r="C53" s="618"/>
      <c r="D53" s="619" t="n">
        <v>78</v>
      </c>
      <c r="E53" s="620"/>
      <c r="F53" s="619" t="n">
        <v>78</v>
      </c>
      <c r="G53" s="598"/>
      <c r="H53" s="562"/>
    </row>
    <row r="54" customFormat="false" ht="15.75" hidden="false" customHeight="false" outlineLevel="0" collapsed="false">
      <c r="A54" s="545" t="s">
        <v>479</v>
      </c>
      <c r="B54" s="603"/>
      <c r="C54" s="618"/>
      <c r="D54" s="619" t="n">
        <v>5334</v>
      </c>
      <c r="E54" s="620"/>
      <c r="F54" s="619" t="n">
        <v>5334</v>
      </c>
      <c r="G54" s="598"/>
      <c r="H54" s="614"/>
      <c r="I54" s="562"/>
    </row>
    <row r="55" customFormat="false" ht="16.5" hidden="false" customHeight="false" outlineLevel="0" collapsed="false">
      <c r="A55" s="621"/>
      <c r="B55" s="621"/>
      <c r="C55" s="618"/>
      <c r="D55" s="619"/>
      <c r="E55" s="620"/>
      <c r="F55" s="619"/>
      <c r="G55" s="622"/>
      <c r="H55" s="562"/>
      <c r="I55" s="562"/>
    </row>
    <row r="56" customFormat="false" ht="16.5" hidden="false" customHeight="false" outlineLevel="0" collapsed="false">
      <c r="A56" s="623" t="s">
        <v>482</v>
      </c>
      <c r="B56" s="624" t="n">
        <v>107541</v>
      </c>
      <c r="C56" s="625" t="n">
        <v>62414</v>
      </c>
      <c r="D56" s="588" t="n">
        <v>58234</v>
      </c>
      <c r="E56" s="587" t="n">
        <v>8290</v>
      </c>
      <c r="F56" s="588" t="n">
        <v>66524</v>
      </c>
      <c r="G56" s="626" t="n">
        <f aca="false">F56/C56</f>
        <v>1.06585061043997</v>
      </c>
      <c r="H56" s="614"/>
      <c r="I56" s="562"/>
    </row>
  </sheetData>
  <mergeCells count="8">
    <mergeCell ref="A3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Önkormányzati ülés&amp;C2013.november&amp;RPénzügyi táblák
3. sz.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28:48Z</dcterms:created>
  <dc:creator>László P</dc:creator>
  <dc:description/>
  <dc:language>en-US</dc:language>
  <cp:lastModifiedBy>Kiss József</cp:lastModifiedBy>
  <cp:lastPrinted>2013-11-19T07:58:15Z</cp:lastPrinted>
  <dcterms:modified xsi:type="dcterms:W3CDTF">2013-12-03T13:09:29Z</dcterms:modified>
  <cp:revision>0</cp:revision>
  <dc:subject/>
  <dc:title/>
</cp:coreProperties>
</file>