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Bölcsőde" sheetId="1" state="visible" r:id="rId2"/>
    <sheet name="Óvoda" sheetId="2" state="visible" r:id="rId3"/>
    <sheet name="ESZI" sheetId="3" state="visible" r:id="rId4"/>
    <sheet name="Idősek Otthona" sheetId="4" state="visible" r:id="rId5"/>
    <sheet name="Jász Múzeum" sheetId="5" state="visible" r:id="rId6"/>
    <sheet name="Polgármesteri Hivatal" sheetId="6" state="visible" r:id="rId7"/>
    <sheet name="Önkorm." sheetId="7" state="visible" r:id="rId8"/>
    <sheet name="Város" sheetId="8" state="visible" r:id="rId9"/>
    <sheet name="bevételi előirányzatok" sheetId="9" state="visible" r:id="rId10"/>
    <sheet name="kiadási előirányzatok" sheetId="10" state="visible" r:id="rId11"/>
  </sheets>
  <definedNames>
    <definedName function="false" hidden="false" localSheetId="9" name="_xlnm.Print_Area" vbProcedure="false">'kiadási előirányzatok'!$A$1:$J$25</definedName>
    <definedName function="false" hidden="false" localSheetId="6" name="_xlnm.Print_Area" vbProcedure="false">'Önkorm.'!$A$1:$H$762</definedName>
    <definedName function="false" hidden="false" localSheetId="7" name="_xlnm.Print_Area" vbProcedure="false">Város!$A$1:$H$6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2" uniqueCount="1145">
  <si>
    <t xml:space="preserve">Jászberény Városi Önkormányzati Bölcsőde és Védőnői Szolgálat</t>
  </si>
  <si>
    <t xml:space="preserve">e Ft-ban</t>
  </si>
  <si>
    <t xml:space="preserve">Megnevezés</t>
  </si>
  <si>
    <t xml:space="preserve">Eredeti előirányzat</t>
  </si>
  <si>
    <t xml:space="preserve">pót.</t>
  </si>
  <si>
    <t xml:space="preserve">felügy.szerv.     </t>
  </si>
  <si>
    <t xml:space="preserve">intézményi</t>
  </si>
  <si>
    <t xml:space="preserve">saját hatáskör</t>
  </si>
  <si>
    <t xml:space="preserve">Módosított Előirányzat </t>
  </si>
  <si>
    <t xml:space="preserve">01</t>
  </si>
  <si>
    <t xml:space="preserve">Törvény szerinti illetmények, munkabérek        (K1101)</t>
  </si>
  <si>
    <t xml:space="preserve">02</t>
  </si>
  <si>
    <t xml:space="preserve">Normatív jutalmak        (K1102)</t>
  </si>
  <si>
    <t xml:space="preserve">03</t>
  </si>
  <si>
    <t xml:space="preserve">Céljuttatás, projektprémium        (K1103)</t>
  </si>
  <si>
    <t xml:space="preserve">04</t>
  </si>
  <si>
    <t xml:space="preserve">Készenléti, ügyeleti, helyettesítési díj, túlóra, túlszolgálat        (K1104)</t>
  </si>
  <si>
    <t xml:space="preserve">05</t>
  </si>
  <si>
    <t xml:space="preserve">Végkielégítés        (K1105)</t>
  </si>
  <si>
    <t xml:space="preserve">06</t>
  </si>
  <si>
    <t xml:space="preserve">Jubileumi jutalom        (K1106)</t>
  </si>
  <si>
    <t xml:space="preserve">07</t>
  </si>
  <si>
    <t xml:space="preserve">Béren kívüli juttatások        (K1107)</t>
  </si>
  <si>
    <t xml:space="preserve">08</t>
  </si>
  <si>
    <t xml:space="preserve">Ruházati költségtérítés        (K1108)</t>
  </si>
  <si>
    <t xml:space="preserve">09</t>
  </si>
  <si>
    <t xml:space="preserve">Közlekedési költségtérítés        (K1109)</t>
  </si>
  <si>
    <t xml:space="preserve">10</t>
  </si>
  <si>
    <t xml:space="preserve">Egyéb költségtérítések        (K1110)</t>
  </si>
  <si>
    <t xml:space="preserve">11</t>
  </si>
  <si>
    <t xml:space="preserve">Lakhatási támogatások        (K1111)</t>
  </si>
  <si>
    <t xml:space="preserve">12</t>
  </si>
  <si>
    <t xml:space="preserve">Szociális támogatások        (K1112)</t>
  </si>
  <si>
    <t xml:space="preserve">13</t>
  </si>
  <si>
    <t xml:space="preserve">Foglalkoztatottak egyéb személyi juttatásai(&gt;=14)        (K1113)</t>
  </si>
  <si>
    <t xml:space="preserve">14</t>
  </si>
  <si>
    <t xml:space="preserve">ebből:biztosítási díjak        (K1113)</t>
  </si>
  <si>
    <t xml:space="preserve">15</t>
  </si>
  <si>
    <t xml:space="preserve">Foglalkoztatottak személyi juttatásai (=01+…+13)        (K11)</t>
  </si>
  <si>
    <t xml:space="preserve">16</t>
  </si>
  <si>
    <t xml:space="preserve">Választott tisztségviselők juttatásai        (K121)</t>
  </si>
  <si>
    <t xml:space="preserve">17</t>
  </si>
  <si>
    <t xml:space="preserve">Munkavégzésre irányuló egyéb jogviszonyban nem saját foglalkoztatottnak fizetett juttatások        (K122)</t>
  </si>
  <si>
    <t xml:space="preserve">18</t>
  </si>
  <si>
    <t xml:space="preserve">Egyéb külső személyi juttatások        (K123)</t>
  </si>
  <si>
    <t xml:space="preserve">19</t>
  </si>
  <si>
    <t xml:space="preserve">Külső személyi juttatások (=16+17+18)        (K12)</t>
  </si>
  <si>
    <t xml:space="preserve">20</t>
  </si>
  <si>
    <t xml:space="preserve">Személyi juttatások összesen (=15+19)        (K1)</t>
  </si>
  <si>
    <t xml:space="preserve">21</t>
  </si>
  <si>
    <t xml:space="preserve">Munkaadókat terhelő járulékok és szociális hozzájárulási adó (=22+…+28)                                                                                  (K2)</t>
  </si>
  <si>
    <t xml:space="preserve">22</t>
  </si>
  <si>
    <t xml:space="preserve">ebből: szociális hozzájárulási adó        (K2)</t>
  </si>
  <si>
    <t xml:space="preserve">23</t>
  </si>
  <si>
    <t xml:space="preserve">ebből: rehabilitációs hozzájárulás        (K2)</t>
  </si>
  <si>
    <t xml:space="preserve">24</t>
  </si>
  <si>
    <t xml:space="preserve">ebből: korkedvezmény-biztosítási járulék        (K2)</t>
  </si>
  <si>
    <t xml:space="preserve">25</t>
  </si>
  <si>
    <t xml:space="preserve">ebből: egészségügyi hozzájárulás        (K2)</t>
  </si>
  <si>
    <t xml:space="preserve">26</t>
  </si>
  <si>
    <t xml:space="preserve">ebből: táppénz hozzájárulás        (K2)</t>
  </si>
  <si>
    <t xml:space="preserve">27</t>
  </si>
  <si>
    <t xml:space="preserve">ebből: munkaadót a foglalkoztatottak részére történő kifizetésekkel kapcsolatban terhelő más járulék jellegű kötelezettségek        (K2)</t>
  </si>
  <si>
    <t xml:space="preserve">28</t>
  </si>
  <si>
    <t xml:space="preserve">ebből: munkáltatót terhelő személyi jövedelemadó        (K2)</t>
  </si>
  <si>
    <t xml:space="preserve">29</t>
  </si>
  <si>
    <t xml:space="preserve">Szakmai anyagok beszerzése        (K311)</t>
  </si>
  <si>
    <t xml:space="preserve">30</t>
  </si>
  <si>
    <t xml:space="preserve">Üzemeltetési anyagok beszerzése        (K312)</t>
  </si>
  <si>
    <t xml:space="preserve">31</t>
  </si>
  <si>
    <t xml:space="preserve">Árubeszerzés        (K313)</t>
  </si>
  <si>
    <t xml:space="preserve">32</t>
  </si>
  <si>
    <t xml:space="preserve">Készletbeszerzés (=29+30+31)        (K31)</t>
  </si>
  <si>
    <t xml:space="preserve">33</t>
  </si>
  <si>
    <t xml:space="preserve">Informatikai szolgáltatások igénybevétele        (K321)</t>
  </si>
  <si>
    <t xml:space="preserve">34</t>
  </si>
  <si>
    <t xml:space="preserve">Egyéb kommunikációs szolgáltatások        (K322)</t>
  </si>
  <si>
    <t xml:space="preserve">35</t>
  </si>
  <si>
    <t xml:space="preserve">Kommunikációs szolgáltatások (=33+34)        (K32)</t>
  </si>
  <si>
    <t xml:space="preserve">36</t>
  </si>
  <si>
    <t xml:space="preserve">Közüzemi díjak        (K331)</t>
  </si>
  <si>
    <t xml:space="preserve">37</t>
  </si>
  <si>
    <t xml:space="preserve">Vásárolt élelmezés        (K332)</t>
  </si>
  <si>
    <t xml:space="preserve">38</t>
  </si>
  <si>
    <t xml:space="preserve">Bérleti és lízing díjak (&gt;=39)        (K333)</t>
  </si>
  <si>
    <t xml:space="preserve">39</t>
  </si>
  <si>
    <t xml:space="preserve">ebből: a közszféra és a magánszféra együttműködésén (PPP) alapuló szerződéses konstrukció        (K333)</t>
  </si>
  <si>
    <t xml:space="preserve">40</t>
  </si>
  <si>
    <t xml:space="preserve">Karbantartási, kisjavítási szolgáltatások        (K334)</t>
  </si>
  <si>
    <t xml:space="preserve">41</t>
  </si>
  <si>
    <t xml:space="preserve">Közvetített szolgáltatások  (&gt;=42)        (K335)</t>
  </si>
  <si>
    <t xml:space="preserve">42</t>
  </si>
  <si>
    <t xml:space="preserve">ebből: államháztartáson belül        (K335)</t>
  </si>
  <si>
    <t xml:space="preserve">43</t>
  </si>
  <si>
    <t xml:space="preserve">Szakmai tevékenységet segítő szolgáltatások         (K336)</t>
  </si>
  <si>
    <t xml:space="preserve">44</t>
  </si>
  <si>
    <t xml:space="preserve">Egyéb szolgáltatások         (K337)</t>
  </si>
  <si>
    <t xml:space="preserve">45</t>
  </si>
  <si>
    <t xml:space="preserve">Szolgáltatási kiadások (=36+37+38+40+41+43+44)        (K33)</t>
  </si>
  <si>
    <t xml:space="preserve">46</t>
  </si>
  <si>
    <t xml:space="preserve">Kiküldetések kiadásai        (K341)</t>
  </si>
  <si>
    <t xml:space="preserve">47</t>
  </si>
  <si>
    <t xml:space="preserve">Reklám- és propagandakiadások        (K342)</t>
  </si>
  <si>
    <t xml:space="preserve">48</t>
  </si>
  <si>
    <t xml:space="preserve">Kiküldetések, reklám- és propagandakiadások (=46+47)        (K34)</t>
  </si>
  <si>
    <t xml:space="preserve">49</t>
  </si>
  <si>
    <t xml:space="preserve">Működési célú előzetesen felszámított általános forgalmi adó        (K351)</t>
  </si>
  <si>
    <t xml:space="preserve">50</t>
  </si>
  <si>
    <t xml:space="preserve">Fizetendő általános forgalmi adó         (K352)</t>
  </si>
  <si>
    <t xml:space="preserve">51</t>
  </si>
  <si>
    <t xml:space="preserve">Kamatkiadások   (&gt;=52+53)        (K353)</t>
  </si>
  <si>
    <t xml:space="preserve">52</t>
  </si>
  <si>
    <t xml:space="preserve">ebből: államháztartáson belül        (K353)</t>
  </si>
  <si>
    <t xml:space="preserve">53</t>
  </si>
  <si>
    <t xml:space="preserve">ebből: fedezeti ügyletek kamatkiadásai        (K353)</t>
  </si>
  <si>
    <t xml:space="preserve">54</t>
  </si>
  <si>
    <t xml:space="preserve">Egyéb pénzügyi műveletek kiadásai  (&gt;=55+…+57)        (K354)</t>
  </si>
  <si>
    <t xml:space="preserve">55</t>
  </si>
  <si>
    <t xml:space="preserve">ebből: valuta, deviza eszközök realizált árfolyamvesztesége        (K354)</t>
  </si>
  <si>
    <t xml:space="preserve">56</t>
  </si>
  <si>
    <t xml:space="preserve">ebből: hitelviszonyt megtestesítő értékpapírok árfolyamkülönbözete        (K354)</t>
  </si>
  <si>
    <t xml:space="preserve">57</t>
  </si>
  <si>
    <t xml:space="preserve">ebből: deviza kötelezettségek realizált árfolyamvesztesége        (K354)</t>
  </si>
  <si>
    <t xml:space="preserve">58</t>
  </si>
  <si>
    <t xml:space="preserve">Egyéb dologi kiadások        (K355)</t>
  </si>
  <si>
    <t xml:space="preserve">59</t>
  </si>
  <si>
    <t xml:space="preserve">Különféle befizetések és egyéb dologi kiadások (=49+50+51+54+58)        (K35)</t>
  </si>
  <si>
    <t xml:space="preserve">60</t>
  </si>
  <si>
    <t xml:space="preserve">Dologi kiadások (=32+35+45+48+59)        (K3)</t>
  </si>
  <si>
    <t xml:space="preserve">61</t>
  </si>
  <si>
    <t xml:space="preserve">Társadalombiztosítási ellátások        (K41)</t>
  </si>
  <si>
    <t xml:space="preserve">62</t>
  </si>
  <si>
    <t xml:space="preserve">Családi támogatások (=63+…+73)        (K42)</t>
  </si>
  <si>
    <t xml:space="preserve">63</t>
  </si>
  <si>
    <t xml:space="preserve">ebből: családi pótlék        (K42)</t>
  </si>
  <si>
    <t xml:space="preserve">64</t>
  </si>
  <si>
    <t xml:space="preserve">ebből: anyasági támogatás        (K42)</t>
  </si>
  <si>
    <t xml:space="preserve">65</t>
  </si>
  <si>
    <t xml:space="preserve">ebből: gyermekgondozási segély        (K42)</t>
  </si>
  <si>
    <t xml:space="preserve">66</t>
  </si>
  <si>
    <t xml:space="preserve">ebből: gyermeknevelési támogatás        (K42)</t>
  </si>
  <si>
    <t xml:space="preserve">67</t>
  </si>
  <si>
    <t xml:space="preserve">ebből: gyermekek születésével kapcsolatos szabadság megtérítése        (K42)</t>
  </si>
  <si>
    <t xml:space="preserve">68</t>
  </si>
  <si>
    <t xml:space="preserve">ebből: életkezdési támogatás        (K42)</t>
  </si>
  <si>
    <t xml:space="preserve">69</t>
  </si>
  <si>
    <t xml:space="preserve">ebből: otthonteremtési támogatás        (K42)</t>
  </si>
  <si>
    <t xml:space="preserve">70</t>
  </si>
  <si>
    <t xml:space="preserve">ebből: gyermektartásdíj megelőlegezése        (K42)</t>
  </si>
  <si>
    <t xml:space="preserve">71</t>
  </si>
  <si>
    <t xml:space="preserve">ebből: GYES-en és GYED-en lévők hallgatói hitelének célzott támogatása        (K42)</t>
  </si>
  <si>
    <t xml:space="preserve">72</t>
  </si>
  <si>
    <t xml:space="preserve">ebből: óvodáztatási támogatás [Gyvt. 20/C. §]        (K42)</t>
  </si>
  <si>
    <t xml:space="preserve">73</t>
  </si>
  <si>
    <t xml:space="preserve">ebből:  az egyéb pénzbeli és természetbeni gyermekvédelmi támogatások         (K42)</t>
  </si>
  <si>
    <t xml:space="preserve">74</t>
  </si>
  <si>
    <t xml:space="preserve">Pénzbeli kárpótlások, kártérítések        (K43)</t>
  </si>
  <si>
    <t xml:space="preserve">75</t>
  </si>
  <si>
    <t xml:space="preserve">Betegséggel kapcsolatos (nem társadalombiztosítási) ellátások (=76+…+82)        (K44)</t>
  </si>
  <si>
    <t xml:space="preserve">76</t>
  </si>
  <si>
    <t xml:space="preserve">ebből: ápolási díj        (K44)</t>
  </si>
  <si>
    <t xml:space="preserve">77</t>
  </si>
  <si>
    <t xml:space="preserve">ebből: fogyatékossági támogatás és vakok személyi járadéka        (K44)</t>
  </si>
  <si>
    <t xml:space="preserve">78</t>
  </si>
  <si>
    <t xml:space="preserve">ebből: mozgáskorlátozottak szerzési és átalakítási támogatása        (K44)</t>
  </si>
  <si>
    <t xml:space="preserve">79</t>
  </si>
  <si>
    <t xml:space="preserve">ebből: megváltozott munkaképességűek illetve egészségkárosodottak kereset-kiegészítése        (K44)</t>
  </si>
  <si>
    <t xml:space="preserve">80</t>
  </si>
  <si>
    <t xml:space="preserve">ebből: kormányhivatalok által folyósított közgyógyellátás [Szoctv.50.§ (1)-(2) bek.]        (K44)</t>
  </si>
  <si>
    <t xml:space="preserve">81</t>
  </si>
  <si>
    <t xml:space="preserve">ebből: cukorbetegek támogatása        (K44)</t>
  </si>
  <si>
    <t xml:space="preserve">82</t>
  </si>
  <si>
    <t xml:space="preserve">ebből: helyi megállapítású közgyógyellátás [Szoctv.50.§ (3) bek.]         (K44)</t>
  </si>
  <si>
    <t xml:space="preserve">83</t>
  </si>
  <si>
    <t xml:space="preserve">Foglalkoztatással, munkanélküliséggel kapcsolatos ellátások (=84+…+92)        (K45)</t>
  </si>
  <si>
    <t xml:space="preserve">84</t>
  </si>
  <si>
    <t xml:space="preserve">ebből: a Nemzeti Foglalkoztatási Alalpból folyósított passzív, ellátási típusú támogatások, így különösen az álláskeresési járadék, a nyugdíj előtti álláskeresési segély, valamint az ellátások megállapításával kapcsolatos utiköltség-térítés        (K45)</t>
  </si>
  <si>
    <t xml:space="preserve">85</t>
  </si>
  <si>
    <t xml:space="preserve">ebből: korhatár előtti ellátás és a fegyveres testületek volt tagjai szolgálati járandósága        (K45)</t>
  </si>
  <si>
    <t xml:space="preserve">86</t>
  </si>
  <si>
    <t xml:space="preserve">ebből: munkáltatói befizetésből finanszírozott korengedményes nyugdíj        (K45)</t>
  </si>
  <si>
    <t xml:space="preserve">87</t>
  </si>
  <si>
    <t xml:space="preserve">ebből: átmeneti bányászjáradék        (K45)</t>
  </si>
  <si>
    <t xml:space="preserve">88</t>
  </si>
  <si>
    <t xml:space="preserve">ebből: szénjárandóság pénzbeli megváltása        (K45)</t>
  </si>
  <si>
    <t xml:space="preserve">89</t>
  </si>
  <si>
    <t xml:space="preserve">ebből: mecseki bányászatban munkát végzők bányászati kereset-kiegészítése        (K45)</t>
  </si>
  <si>
    <t xml:space="preserve">90</t>
  </si>
  <si>
    <t xml:space="preserve">ebből: mezőgazdasági járadék        (K45)</t>
  </si>
  <si>
    <t xml:space="preserve">91</t>
  </si>
  <si>
    <t xml:space="preserve">ebből: foglalkoztatást helyettesítő támogatás [Szoctv. 35. § (1) bek.]        (K45)</t>
  </si>
  <si>
    <t xml:space="preserve">92</t>
  </si>
  <si>
    <t xml:space="preserve">ebből: polgármesterek korhatár előtti ellátása         (K45)</t>
  </si>
  <si>
    <t xml:space="preserve">93</t>
  </si>
  <si>
    <t xml:space="preserve">Lakhatással kapcsolatos ellátások (=94+…+99)        (K46)</t>
  </si>
  <si>
    <t xml:space="preserve">94</t>
  </si>
  <si>
    <t xml:space="preserve">ebből: hozzájárulás a lakossági energiaköltségekhez        (K46)</t>
  </si>
  <si>
    <t xml:space="preserve">95</t>
  </si>
  <si>
    <t xml:space="preserve">ebből: lakbértámogatás        (K46)</t>
  </si>
  <si>
    <t xml:space="preserve">96</t>
  </si>
  <si>
    <t xml:space="preserve">ebből: lakásfenntartási támogatás [Szoctv. 38. § (1) bek. a) és b) pontok]         (K46)</t>
  </si>
  <si>
    <t xml:space="preserve">97</t>
  </si>
  <si>
    <t xml:space="preserve">ebből: adósságcsökkentési támogatás [Szoctv. 55/A. § 1. bek. b) pont]        (K46)</t>
  </si>
  <si>
    <t xml:space="preserve">98</t>
  </si>
  <si>
    <t xml:space="preserve">ebből: természetben nyújtott lakásfenntartási támogatás [Szoctv. 47.§ (1) bek. b) pont]        (K46)</t>
  </si>
  <si>
    <t xml:space="preserve">99</t>
  </si>
  <si>
    <t xml:space="preserve">ebből: adósságkezelési szolgáltatás keretében gáz-vagy áram fogyasztást mérő készülék biztosítása [Szoctv. 55/A. § (3) bek.]        (K46)</t>
  </si>
  <si>
    <t xml:space="preserve">100</t>
  </si>
  <si>
    <t xml:space="preserve">Intézményi ellátottak pénzbeli juttatásai (&gt;=101+102)        (K47)</t>
  </si>
  <si>
    <t xml:space="preserve">101</t>
  </si>
  <si>
    <t xml:space="preserve">ebből: állami gondozottak pénzbeli juttatásai        (K47)</t>
  </si>
  <si>
    <t xml:space="preserve">102</t>
  </si>
  <si>
    <t xml:space="preserve">ebből: oktatásban résztvevők pénzbeli juttatásai        (K47)</t>
  </si>
  <si>
    <t xml:space="preserve">103</t>
  </si>
  <si>
    <t xml:space="preserve">Egyéb nem intézményi ellátások (&gt;=104+…+126)        (K48)</t>
  </si>
  <si>
    <t xml:space="preserve">104</t>
  </si>
  <si>
    <t xml:space="preserve">ebből: házastársi pótlék        (K48)</t>
  </si>
  <si>
    <t xml:space="preserve">105</t>
  </si>
  <si>
    <t xml:space="preserve">ebből: Hadigondozottak Közalapítványát terhelő hadigondozotti ellátások        (K48)</t>
  </si>
  <si>
    <t xml:space="preserve">106</t>
  </si>
  <si>
    <t xml:space="preserve">ebből: tudományos fokozattal rendelkezők nyugdíjkiegészítése        (K48)</t>
  </si>
  <si>
    <t xml:space="preserve">107</t>
  </si>
  <si>
    <t xml:space="preserve">ebből:nemzeti gondozotti ellátások        (K48)</t>
  </si>
  <si>
    <t xml:space="preserve">108</t>
  </si>
  <si>
    <t xml:space="preserve">ebből: nemzeti helytállásért pótlék        (K48)</t>
  </si>
  <si>
    <t xml:space="preserve">109</t>
  </si>
  <si>
    <t xml:space="preserve">ebből: egyes nyugdíjjogi hátrányok enyhítése miatti (közszolgálati idő után járó) nyugdíj-kiegészítés        (K48)</t>
  </si>
  <si>
    <t xml:space="preserve">110</t>
  </si>
  <si>
    <t xml:space="preserve">ebből: egyes, tartós időtartamú szabadságelvonást elszenvedettek részére járó juttatás        (K48)</t>
  </si>
  <si>
    <t xml:space="preserve">111</t>
  </si>
  <si>
    <t xml:space="preserve">ebből: a Nemzet Színésze címet viselő színészek havi életjáradéka, művészeti nyugdíjsegélyek, balettművészeti életjáradék        (K48)</t>
  </si>
  <si>
    <t xml:space="preserve">112</t>
  </si>
  <si>
    <t xml:space="preserve">ebből: az elhunyt akadémikusok hozzátartozóinak folyósított özvegyi- és árvaellátás        (K48)</t>
  </si>
  <si>
    <t xml:space="preserve">113</t>
  </si>
  <si>
    <t xml:space="preserve">ebből: a Nemzet Sportolója címmel járó járadék, olimpiai járadék, idős sportolók szociális támogatása        (K48)</t>
  </si>
  <si>
    <t xml:space="preserve">114</t>
  </si>
  <si>
    <t xml:space="preserve">ebből: életjáradék termőföldért        (K48)</t>
  </si>
  <si>
    <t xml:space="preserve">115</t>
  </si>
  <si>
    <t xml:space="preserve">ebből: Bevándorlási és Állampolgársági Hivatal által folyósított ellátások        (K48)</t>
  </si>
  <si>
    <t xml:space="preserve">116</t>
  </si>
  <si>
    <t xml:space="preserve">ebből: szépkorúak jubileumi juttatása        (K48)</t>
  </si>
  <si>
    <t xml:space="preserve">117</t>
  </si>
  <si>
    <t xml:space="preserve">ebből: időskorúak járadéka [Szoctv. 32/B. § (1) bek.]        (K48)</t>
  </si>
  <si>
    <t xml:space="preserve">118</t>
  </si>
  <si>
    <t xml:space="preserve">ebből: rendszeres szociális segély [Szoctv. 37. § (1) bek. a) - d) pontok]        (K48)</t>
  </si>
  <si>
    <t xml:space="preserve">119</t>
  </si>
  <si>
    <t xml:space="preserve">ebből: átmeneti segély [Szoctv. 45.§]        (K48)</t>
  </si>
  <si>
    <t xml:space="preserve">120</t>
  </si>
  <si>
    <t xml:space="preserve">ebből: egyéb, az önkormányzat rendeletében megállapított juttatás        (K48)</t>
  </si>
  <si>
    <t xml:space="preserve">121</t>
  </si>
  <si>
    <t xml:space="preserve">ebből: természetben nyújtott rendszeres szociális segély [Szoctv. 47.§ (1) bek. a) pont]        (K48)</t>
  </si>
  <si>
    <t xml:space="preserve">122</t>
  </si>
  <si>
    <t xml:space="preserve">ebből: átmeneti segély [Szoctv. 47.§ (1) bek. c) pont]        (K48)</t>
  </si>
  <si>
    <t xml:space="preserve">123</t>
  </si>
  <si>
    <t xml:space="preserve">ebből: köztemetés [Szoctv. 48.§]        (K48)</t>
  </si>
  <si>
    <t xml:space="preserve">124</t>
  </si>
  <si>
    <t xml:space="preserve">ebből: rászorultságtól függõ normatív kedvezmények [Gyvt. 151. § (5) bek.]        (K48)</t>
  </si>
  <si>
    <t xml:space="preserve">125</t>
  </si>
  <si>
    <t xml:space="preserve">ebből: önkormányzat által saját hatáskörben (nem szociális és gyermekvédelmi előírások alapján) adott pénzügyi ellátás        (K48)</t>
  </si>
  <si>
    <t xml:space="preserve">126</t>
  </si>
  <si>
    <t xml:space="preserve">ebből: önkormányzat által saját hatáskörben (nem szociális és gyermekvédelmi előírások alapján) adott természetbeni ellátás        (K48)</t>
  </si>
  <si>
    <t xml:space="preserve">127</t>
  </si>
  <si>
    <t xml:space="preserve">Ellátottak pénzbeli juttatásai (=61+62+74+75+83+93+100+103)        (K4)</t>
  </si>
  <si>
    <t xml:space="preserve">128</t>
  </si>
  <si>
    <t xml:space="preserve">Nemzetközi kötelezettségek (&gt;=129)        (K501)</t>
  </si>
  <si>
    <t xml:space="preserve">129</t>
  </si>
  <si>
    <t xml:space="preserve">ebből: Európai Unió        (K501)</t>
  </si>
  <si>
    <t xml:space="preserve">130</t>
  </si>
  <si>
    <t xml:space="preserve">Elvonások és befizetések        (K502)</t>
  </si>
  <si>
    <t xml:space="preserve">131</t>
  </si>
  <si>
    <t xml:space="preserve">Működési célú garancia- és kezességvállalásból származó kifizetés államháztartáson belülre        (K503)</t>
  </si>
  <si>
    <t xml:space="preserve">132</t>
  </si>
  <si>
    <t xml:space="preserve">Működési célú visszatérítendő támogatások, kölcsönök nyújtása államháztartáson belülre (=133+…+142)        (K504)</t>
  </si>
  <si>
    <t xml:space="preserve">133</t>
  </si>
  <si>
    <t xml:space="preserve">ebből: központi költségvetési szervek        (K504)</t>
  </si>
  <si>
    <t xml:space="preserve">134</t>
  </si>
  <si>
    <t xml:space="preserve">ebből: központi kezelésű előirányzatok        (K504)</t>
  </si>
  <si>
    <t xml:space="preserve">135</t>
  </si>
  <si>
    <t xml:space="preserve">ebből: fejezeti kezelésű előirányzatok EU-s programokra és azok hazai társfinanszírozása        (K504)</t>
  </si>
  <si>
    <t xml:space="preserve">136</t>
  </si>
  <si>
    <t xml:space="preserve">ebből: egyéb fejezeti kezelésű előirányzatok        (K504)</t>
  </si>
  <si>
    <t xml:space="preserve">137</t>
  </si>
  <si>
    <t xml:space="preserve">ebből: társadalombiztosítás pénzügyi alapjai        (K504)</t>
  </si>
  <si>
    <t xml:space="preserve">138</t>
  </si>
  <si>
    <t xml:space="preserve">ebből: elkülönített állami pénzalapok        (K504)</t>
  </si>
  <si>
    <t xml:space="preserve">139</t>
  </si>
  <si>
    <t xml:space="preserve">ebből: helyi önkormányzatok és költségvetési szerveik        (K504)</t>
  </si>
  <si>
    <t xml:space="preserve">140</t>
  </si>
  <si>
    <t xml:space="preserve">ebből: társulások és költségvetési szerveik        (K504)</t>
  </si>
  <si>
    <t xml:space="preserve">141</t>
  </si>
  <si>
    <t xml:space="preserve">ebből: nemzetiségi önkormányzatok és költségvetési szerveik        (K504)</t>
  </si>
  <si>
    <t xml:space="preserve">142</t>
  </si>
  <si>
    <t xml:space="preserve">ebből: térségi fejlesztési tanácsok és költségvetési szerveik        (K504)</t>
  </si>
  <si>
    <t xml:space="preserve">143</t>
  </si>
  <si>
    <t xml:space="preserve">Működési célú visszatérítendő támogatások, kölcsönök törlesztése államháztartáson belülre (=144+…+153)        (K505)</t>
  </si>
  <si>
    <t xml:space="preserve">144</t>
  </si>
  <si>
    <t xml:space="preserve">ebből: központi költségvetési szervek        (K505)</t>
  </si>
  <si>
    <t xml:space="preserve">145</t>
  </si>
  <si>
    <t xml:space="preserve">ebből: központi kezelésű előirányzatok        (K505)</t>
  </si>
  <si>
    <t xml:space="preserve">146</t>
  </si>
  <si>
    <t xml:space="preserve">ebből: fejezeti kezelésű előirányzatok EU-s programokra és azok hazai társfinanszírozása        (K505)</t>
  </si>
  <si>
    <t xml:space="preserve">147</t>
  </si>
  <si>
    <t xml:space="preserve">ebből: egyéb fejezeti kezelésű előirányzatok        (K505)</t>
  </si>
  <si>
    <t xml:space="preserve">148</t>
  </si>
  <si>
    <t xml:space="preserve">ebből: társadalombiztosítás pénzügyi alapjai        (K505)</t>
  </si>
  <si>
    <t xml:space="preserve">149</t>
  </si>
  <si>
    <t xml:space="preserve">ebből: elkülönített állami pénzalapok        (K505)</t>
  </si>
  <si>
    <t xml:space="preserve">150</t>
  </si>
  <si>
    <t xml:space="preserve">ebből: helyi önkormányzatok és költségvetési szerveik        (K505)</t>
  </si>
  <si>
    <t xml:space="preserve">151</t>
  </si>
  <si>
    <t xml:space="preserve">ebből: társulások és költségvetési szerveik        (K505)</t>
  </si>
  <si>
    <t xml:space="preserve">152</t>
  </si>
  <si>
    <t xml:space="preserve">ebből: nemzetiségi önkormányzatok és költségvetési szerveik        (K505)</t>
  </si>
  <si>
    <t xml:space="preserve">153</t>
  </si>
  <si>
    <t xml:space="preserve">ebből: térségi fejlesztési tanácsok és költségvetési szerveik        (K505)</t>
  </si>
  <si>
    <t xml:space="preserve">154</t>
  </si>
  <si>
    <t xml:space="preserve">Egyéb működési célú támogatások államháztartáson belülre (=155+…+164)       (K506)</t>
  </si>
  <si>
    <t xml:space="preserve">155</t>
  </si>
  <si>
    <t xml:space="preserve">ebből: központi költségvetési szervek        (K506)</t>
  </si>
  <si>
    <t xml:space="preserve">156</t>
  </si>
  <si>
    <t xml:space="preserve">ebből: központi kezelésű előirányzatok        (K506)</t>
  </si>
  <si>
    <t xml:space="preserve">157</t>
  </si>
  <si>
    <t xml:space="preserve">ebből: fejezeti kezelésű előirányzatok EU-s programokra és azok hazai társfinanszírozása        (K506)</t>
  </si>
  <si>
    <t xml:space="preserve">158</t>
  </si>
  <si>
    <t xml:space="preserve">ebből: egyéb fejezeti kezelésű előirányzatok        (K506)</t>
  </si>
  <si>
    <t xml:space="preserve">159</t>
  </si>
  <si>
    <t xml:space="preserve">ebből: társadalombiztosítás pénzügyi alapjai        (K506)</t>
  </si>
  <si>
    <t xml:space="preserve">160</t>
  </si>
  <si>
    <t xml:space="preserve">ebből: elkülönített állami pénzalapok        (K506)</t>
  </si>
  <si>
    <t xml:space="preserve">161</t>
  </si>
  <si>
    <t xml:space="preserve">ebből: helyi önkormányzatok és költségvetési szerveik        (K506)</t>
  </si>
  <si>
    <t xml:space="preserve">162</t>
  </si>
  <si>
    <t xml:space="preserve">ebből: társulások és költségvetési szerveik        (K506)</t>
  </si>
  <si>
    <t xml:space="preserve">163</t>
  </si>
  <si>
    <t xml:space="preserve">ebből: nemzetiségi önkormányzatok és költségvetési szerveik        (K506)</t>
  </si>
  <si>
    <t xml:space="preserve">164</t>
  </si>
  <si>
    <t xml:space="preserve">ebből: térségi fejlesztési tanácsok és költségvetési szerveik        (K506)</t>
  </si>
  <si>
    <t xml:space="preserve">165</t>
  </si>
  <si>
    <t xml:space="preserve">Működési célú garancia- és kezességvállalásból származó kifizetés államháztartáson kívülre (&gt;=166)        (K507)</t>
  </si>
  <si>
    <t xml:space="preserve">166</t>
  </si>
  <si>
    <t xml:space="preserve">ebből: állami vagy önkormányzati tulajdonban lévő gazdasági társaságok tartozásai miatti kifizetések        (K507)</t>
  </si>
  <si>
    <t xml:space="preserve">167</t>
  </si>
  <si>
    <t xml:space="preserve">Működési célú visszatérítendő támogatások, kölcsönök nyújtása államháztartáson kívülre (=168+…+178)        (K508)</t>
  </si>
  <si>
    <t xml:space="preserve">168</t>
  </si>
  <si>
    <t xml:space="preserve">ebből: egyházi jogi személyek        (K508)</t>
  </si>
  <si>
    <t xml:space="preserve">169</t>
  </si>
  <si>
    <t xml:space="preserve">ebből: nonprofit gazdasági társaságok        (K508)</t>
  </si>
  <si>
    <t xml:space="preserve">170</t>
  </si>
  <si>
    <t xml:space="preserve">ebből: egyéb civil szervezetek        (K508)</t>
  </si>
  <si>
    <t xml:space="preserve">171</t>
  </si>
  <si>
    <t xml:space="preserve">ebből: háztartások        (K508)</t>
  </si>
  <si>
    <t xml:space="preserve">172</t>
  </si>
  <si>
    <t xml:space="preserve">ebből: pénzügyi vállalkozások        (K508)</t>
  </si>
  <si>
    <t xml:space="preserve">173</t>
  </si>
  <si>
    <t xml:space="preserve">ebből: állami többségi tulajdonú nem pénzügyi vállalkozások        (K508)</t>
  </si>
  <si>
    <t xml:space="preserve">174</t>
  </si>
  <si>
    <t xml:space="preserve">ebből:önkormányzati többségi tulajdonú nem pénzügyi vállalkozások        (K508)</t>
  </si>
  <si>
    <t xml:space="preserve">175</t>
  </si>
  <si>
    <t xml:space="preserve">ebből: egyéb vállalkozások        (K508)</t>
  </si>
  <si>
    <t xml:space="preserve">176</t>
  </si>
  <si>
    <t xml:space="preserve">ebből: Európai Unió         (K508)</t>
  </si>
  <si>
    <t xml:space="preserve">177</t>
  </si>
  <si>
    <t xml:space="preserve">ebből: kormányok és nemzetközi szervezetek        (K508)</t>
  </si>
  <si>
    <t xml:space="preserve">178</t>
  </si>
  <si>
    <t xml:space="preserve">ebből: egyéb külföldiek        (K508)</t>
  </si>
  <si>
    <t xml:space="preserve">179</t>
  </si>
  <si>
    <t xml:space="preserve">Árkiegészítések, ártámogatások        (K509)</t>
  </si>
  <si>
    <t xml:space="preserve">180</t>
  </si>
  <si>
    <t xml:space="preserve">Kamattámogatások        (K510)</t>
  </si>
  <si>
    <t xml:space="preserve">181</t>
  </si>
  <si>
    <t xml:space="preserve">Egyéb működési célú támogatások államháztartáson kívülre (=182+…+192)     (K511)</t>
  </si>
  <si>
    <t xml:space="preserve">182</t>
  </si>
  <si>
    <t xml:space="preserve">ebből: egyházi jogi személyek        (K511)</t>
  </si>
  <si>
    <t xml:space="preserve">183</t>
  </si>
  <si>
    <t xml:space="preserve">ebből: nonprofit gazdasági társaságok        (K511)</t>
  </si>
  <si>
    <t xml:space="preserve">184</t>
  </si>
  <si>
    <t xml:space="preserve">ebből: egyéb civil szervezetek        (K511)</t>
  </si>
  <si>
    <t xml:space="preserve">185</t>
  </si>
  <si>
    <t xml:space="preserve">ebből: háztartások        (K511)</t>
  </si>
  <si>
    <t xml:space="preserve">186</t>
  </si>
  <si>
    <t xml:space="preserve">ebből: pénzügyi vállalkozások        (K511)</t>
  </si>
  <si>
    <t xml:space="preserve">187</t>
  </si>
  <si>
    <t xml:space="preserve">ebből: állami többségi tulajdonú nem pénzügyi vállalkozások        (K511)</t>
  </si>
  <si>
    <t xml:space="preserve">188</t>
  </si>
  <si>
    <t xml:space="preserve">ebből:önkormányzati többségi tulajdonú nem pénzügyi vállalkozások        (K511)</t>
  </si>
  <si>
    <t xml:space="preserve">189</t>
  </si>
  <si>
    <t xml:space="preserve">ebből: egyéb vállalkozások        (K511)</t>
  </si>
  <si>
    <t xml:space="preserve">190</t>
  </si>
  <si>
    <t xml:space="preserve">ebből: Európai Unió         (K511)</t>
  </si>
  <si>
    <t xml:space="preserve">191</t>
  </si>
  <si>
    <t xml:space="preserve">ebből: kormányok és nemzetközi szervezetek        (K511)</t>
  </si>
  <si>
    <t xml:space="preserve">192</t>
  </si>
  <si>
    <t xml:space="preserve">ebből: egyéb külföldiek        (K511)</t>
  </si>
  <si>
    <t xml:space="preserve">193</t>
  </si>
  <si>
    <t xml:space="preserve">Tartalékok        (K512)</t>
  </si>
  <si>
    <t xml:space="preserve">194</t>
  </si>
  <si>
    <t xml:space="preserve">Egyéb működési célú kiadások (=128+130+131+132+143+154+165+167+179+180+181+193)       (K5)</t>
  </si>
  <si>
    <t xml:space="preserve">195</t>
  </si>
  <si>
    <t xml:space="preserve">Immateriális javak beszerzése, létesítése        (K61)</t>
  </si>
  <si>
    <t xml:space="preserve">196</t>
  </si>
  <si>
    <t xml:space="preserve">Ingatlanok beszerzése, létesítése (&gt;=197)        (K62)</t>
  </si>
  <si>
    <t xml:space="preserve">197</t>
  </si>
  <si>
    <t xml:space="preserve">ebből: termőföld-vásárlás kiadásai        (K62)</t>
  </si>
  <si>
    <t xml:space="preserve">198</t>
  </si>
  <si>
    <t xml:space="preserve">Informatikai eszközök beszerzése, létesítése        (K63)</t>
  </si>
  <si>
    <t xml:space="preserve">199</t>
  </si>
  <si>
    <t xml:space="preserve">Egyéb tárgyi eszközök beszerzése, létesítése        (K64)</t>
  </si>
  <si>
    <t xml:space="preserve">200</t>
  </si>
  <si>
    <t xml:space="preserve">Részesedések beszerzése        (K65)</t>
  </si>
  <si>
    <t xml:space="preserve">201</t>
  </si>
  <si>
    <t xml:space="preserve">Meglévő részesedések növeléséhez kapcsolódó kiadások        (K66)</t>
  </si>
  <si>
    <t xml:space="preserve">202</t>
  </si>
  <si>
    <t xml:space="preserve">Beruházási célú előzetesen felszámított általános forgalmi adó        (K67)</t>
  </si>
  <si>
    <t xml:space="preserve">203</t>
  </si>
  <si>
    <t xml:space="preserve">Beruházások  (=195+196+198+…+202)      (K6)</t>
  </si>
  <si>
    <t xml:space="preserve">204</t>
  </si>
  <si>
    <t xml:space="preserve">Ingatlanok felújítása        (K71)</t>
  </si>
  <si>
    <t xml:space="preserve">205</t>
  </si>
  <si>
    <t xml:space="preserve">Informatikai eszközök felújítása        (K72)</t>
  </si>
  <si>
    <t xml:space="preserve">206</t>
  </si>
  <si>
    <t xml:space="preserve">Egyéb tárgyi eszközök felújítása         (K73)</t>
  </si>
  <si>
    <t xml:space="preserve">207</t>
  </si>
  <si>
    <t xml:space="preserve">Felújítási célú előzetesen felszámított általános forgalmi adó        (K74)</t>
  </si>
  <si>
    <t xml:space="preserve">208</t>
  </si>
  <si>
    <t xml:space="preserve">Felújítások  (=204+...+207)    (K7)</t>
  </si>
  <si>
    <t xml:space="preserve">209</t>
  </si>
  <si>
    <t xml:space="preserve">Felhalmozási célú garancia- és kezességvállalásból származó kifizetés államháztartáson belülre        (K81)</t>
  </si>
  <si>
    <t xml:space="preserve">210</t>
  </si>
  <si>
    <t xml:space="preserve">Felhalmozási célú visszatérítendő támogatások, kölcsönök nyújtása államháztartáson belülre  (=211+…+220)       (K82)</t>
  </si>
  <si>
    <t xml:space="preserve">211</t>
  </si>
  <si>
    <t xml:space="preserve">ebből: központi költségvetési szervek        (K82)</t>
  </si>
  <si>
    <t xml:space="preserve">212</t>
  </si>
  <si>
    <t xml:space="preserve">ebből: központi kezelésű előirányzatok        (K82)</t>
  </si>
  <si>
    <t xml:space="preserve">213</t>
  </si>
  <si>
    <t xml:space="preserve">ebből: fejezeti kezelésű előirányzatok EU-s programokra és azok hazai társfinanszírozása        (K82)</t>
  </si>
  <si>
    <t xml:space="preserve">214</t>
  </si>
  <si>
    <t xml:space="preserve">ebből: egyéb fejezeti kezelésű előirányzatok        (K82)</t>
  </si>
  <si>
    <t xml:space="preserve">215</t>
  </si>
  <si>
    <t xml:space="preserve">ebből: társadalombiztosítás pénzügyi alapjai        (K82)</t>
  </si>
  <si>
    <t xml:space="preserve">216</t>
  </si>
  <si>
    <t xml:space="preserve">ebből: elkülönített állami pénzalapok        (K82)</t>
  </si>
  <si>
    <t xml:space="preserve">217</t>
  </si>
  <si>
    <t xml:space="preserve">ebből: helyi önkormányzatok és költségvetési szerveik        (K82)</t>
  </si>
  <si>
    <t xml:space="preserve">218</t>
  </si>
  <si>
    <t xml:space="preserve">ebből: társulások és költségvetési szerveik        (K82)</t>
  </si>
  <si>
    <t xml:space="preserve">219</t>
  </si>
  <si>
    <t xml:space="preserve">ebből: nemzetiségi önkormányzatok és költségvetési szerveik        (K82)</t>
  </si>
  <si>
    <t xml:space="preserve">220</t>
  </si>
  <si>
    <t xml:space="preserve">ebből: térségi fejlesztési tanácsok és költségvetési szerveik        (K82)</t>
  </si>
  <si>
    <t xml:space="preserve">221</t>
  </si>
  <si>
    <t xml:space="preserve">Felhalmozási célú visszatérítendő támogatások, kölcsönök törlesztése államháztartáson belülre (=222+…+231)       (K83)</t>
  </si>
  <si>
    <t xml:space="preserve">222</t>
  </si>
  <si>
    <t xml:space="preserve">ebből: központi költségvetési szervek        (K83)</t>
  </si>
  <si>
    <t xml:space="preserve">223</t>
  </si>
  <si>
    <t xml:space="preserve">ebből: központi kezelésű előirányzatok        (K83)</t>
  </si>
  <si>
    <t xml:space="preserve">224</t>
  </si>
  <si>
    <t xml:space="preserve">ebből: fejezeti kezelésű előirányzatok EU-s programokra és azok hazai társfinanszírozása        (K83)</t>
  </si>
  <si>
    <t xml:space="preserve">225</t>
  </si>
  <si>
    <t xml:space="preserve">ebből: egyéb fejezeti kezelésű előirányzatok        (K83)</t>
  </si>
  <si>
    <t xml:space="preserve">226</t>
  </si>
  <si>
    <t xml:space="preserve">ebből: társadalombiztosítás pénzügyi alapjai        (K83)</t>
  </si>
  <si>
    <t xml:space="preserve">227</t>
  </si>
  <si>
    <t xml:space="preserve">ebből: elkülönített állami pénzalapok        (K83)</t>
  </si>
  <si>
    <t xml:space="preserve">228</t>
  </si>
  <si>
    <t xml:space="preserve">ebből: helyi önkormányzatok és költségvetési szerveik        (K83)</t>
  </si>
  <si>
    <t xml:space="preserve">229</t>
  </si>
  <si>
    <t xml:space="preserve">ebből: társulások és költségvetési szerveik        (K83)</t>
  </si>
  <si>
    <t xml:space="preserve">230</t>
  </si>
  <si>
    <t xml:space="preserve">ebből: nemzetiségi önkormányzatok és költségvetési szerveik        (K83)</t>
  </si>
  <si>
    <t xml:space="preserve">231</t>
  </si>
  <si>
    <t xml:space="preserve">ebből: térségi fejlesztési tanácsok és költségvetési szerveik        (K83)</t>
  </si>
  <si>
    <t xml:space="preserve">232</t>
  </si>
  <si>
    <t xml:space="preserve">Egyéb felhalmozási célú támogatások államháztartáson belülre (=233+…+242)        (K84)</t>
  </si>
  <si>
    <t xml:space="preserve">233</t>
  </si>
  <si>
    <t xml:space="preserve">ebből: központi költségvetési szervek        (K84)</t>
  </si>
  <si>
    <t xml:space="preserve">234</t>
  </si>
  <si>
    <t xml:space="preserve">ebből: központi kezelésű előirányzatok        (K84)</t>
  </si>
  <si>
    <t xml:space="preserve">235</t>
  </si>
  <si>
    <t xml:space="preserve">ebből: fejezeti kezelésű előirányzatok EU-s programokra és azok hazai társfinanszírozása        (K84)</t>
  </si>
  <si>
    <t xml:space="preserve">236</t>
  </si>
  <si>
    <t xml:space="preserve">ebből: egyéb fejezeti kezelésű előirányzatok        (K84)</t>
  </si>
  <si>
    <t xml:space="preserve">237</t>
  </si>
  <si>
    <t xml:space="preserve">ebből: társadalombiztosítás pénzügyi alapjai        (K84)</t>
  </si>
  <si>
    <t xml:space="preserve">238</t>
  </si>
  <si>
    <t xml:space="preserve">ebből: elkülönített állami pénzalapok        (K84)</t>
  </si>
  <si>
    <t xml:space="preserve">239</t>
  </si>
  <si>
    <t xml:space="preserve">ebből: helyi önkormányzatok és költségvetési szerveik        (K84)</t>
  </si>
  <si>
    <t xml:space="preserve">240</t>
  </si>
  <si>
    <t xml:space="preserve">ebből: társulások és költségvetési szerveik        (K84)</t>
  </si>
  <si>
    <t xml:space="preserve">241</t>
  </si>
  <si>
    <t xml:space="preserve">ebből: nemzetiségi önkormányzatok és költségvetési szerveik        (K84)</t>
  </si>
  <si>
    <t xml:space="preserve">242</t>
  </si>
  <si>
    <t xml:space="preserve">ebből: térségi fejlesztési tanácsok és költségvetési szerveik        (K84)</t>
  </si>
  <si>
    <t xml:space="preserve">243</t>
  </si>
  <si>
    <t xml:space="preserve">Felhalmozási célú garancia- és kezességvállalásból származó kifizetés államháztartáson kívülre (&gt;=244)        (K85)</t>
  </si>
  <si>
    <t xml:space="preserve">244</t>
  </si>
  <si>
    <t xml:space="preserve">ebből: állami vagy önkormányzati tulajdonban lévő gazdasági társaságok tartozásai miatti kifizetések        (K85)</t>
  </si>
  <si>
    <t xml:space="preserve">245</t>
  </si>
  <si>
    <t xml:space="preserve">Felhalmozási célú visszatérítendő támogatások, kölcsönök nyújtása államháztartáson kívülre  (=246+…+256)        (K86)</t>
  </si>
  <si>
    <t xml:space="preserve">246</t>
  </si>
  <si>
    <t xml:space="preserve">ebből: egyházi jogi személyek        (K86)</t>
  </si>
  <si>
    <t xml:space="preserve">247</t>
  </si>
  <si>
    <t xml:space="preserve">ebből: nonprofit gazdasági társaságok        (K86)</t>
  </si>
  <si>
    <t xml:space="preserve">248</t>
  </si>
  <si>
    <t xml:space="preserve">ebből: egyéb civil szervezetek        (K86)</t>
  </si>
  <si>
    <t xml:space="preserve">249</t>
  </si>
  <si>
    <t xml:space="preserve">ebből: háztartások        (K86)</t>
  </si>
  <si>
    <t xml:space="preserve">250</t>
  </si>
  <si>
    <t xml:space="preserve">ebből: pénzügyi vállalkozások        (K86)</t>
  </si>
  <si>
    <t xml:space="preserve">251</t>
  </si>
  <si>
    <t xml:space="preserve">ebből: állami többségi tulajdonú nem pénzügyi vállalkozások        (K86)</t>
  </si>
  <si>
    <t xml:space="preserve">252</t>
  </si>
  <si>
    <t xml:space="preserve">ebből:önkormányzati többségi tulajdonú nem pénzügyi vállalkozások        (K86)</t>
  </si>
  <si>
    <t xml:space="preserve">253</t>
  </si>
  <si>
    <t xml:space="preserve">ebből: egyéb vállalkozások        (K86)</t>
  </si>
  <si>
    <t xml:space="preserve">254</t>
  </si>
  <si>
    <t xml:space="preserve">ebből: Európai Unió         (K86)</t>
  </si>
  <si>
    <t xml:space="preserve">255</t>
  </si>
  <si>
    <t xml:space="preserve">ebből: kormányok és nemzetközi szervezetek        (K86)</t>
  </si>
  <si>
    <t xml:space="preserve">256</t>
  </si>
  <si>
    <t xml:space="preserve">ebből: egyéb külföldiek        (K86)</t>
  </si>
  <si>
    <t xml:space="preserve">257</t>
  </si>
  <si>
    <t xml:space="preserve">Lakástámogatás        (K87)</t>
  </si>
  <si>
    <t xml:space="preserve">258</t>
  </si>
  <si>
    <t xml:space="preserve">Egyéb felhalmozási célú támogatások államháztartáson kívülre (=259+…+269)       (K88)</t>
  </si>
  <si>
    <t xml:space="preserve">259</t>
  </si>
  <si>
    <t xml:space="preserve">ebből: egyházi jogi személyek        (K88)</t>
  </si>
  <si>
    <t xml:space="preserve">260</t>
  </si>
  <si>
    <t xml:space="preserve">ebből: nonprofit gazdasági társaságok        (K88)</t>
  </si>
  <si>
    <t xml:space="preserve">261</t>
  </si>
  <si>
    <t xml:space="preserve">ebből: egyéb civil szervezetek        (K88)</t>
  </si>
  <si>
    <t xml:space="preserve">262</t>
  </si>
  <si>
    <t xml:space="preserve">ebből: háztartások        (K88)</t>
  </si>
  <si>
    <t xml:space="preserve">263</t>
  </si>
  <si>
    <t xml:space="preserve">ebből: pénzügyi vállalkozások        (K88)</t>
  </si>
  <si>
    <t xml:space="preserve">264</t>
  </si>
  <si>
    <t xml:space="preserve">ebből: állami többségi tulajdonú nem pénzügyi vállalkozások        (K88)</t>
  </si>
  <si>
    <t xml:space="preserve">265</t>
  </si>
  <si>
    <t xml:space="preserve">ebből:önkormányzati többségi tulajdonú nem pénzügyi vállalkozások        (K88)</t>
  </si>
  <si>
    <t xml:space="preserve">266</t>
  </si>
  <si>
    <t xml:space="preserve">ebből: egyéb vállalkozások        (K88)</t>
  </si>
  <si>
    <t xml:space="preserve">267</t>
  </si>
  <si>
    <t xml:space="preserve">ebből: Európai Unió         (K88)</t>
  </si>
  <si>
    <t xml:space="preserve">268</t>
  </si>
  <si>
    <t xml:space="preserve">ebből: kormányok és nemzetközi szervezetek        (K88)</t>
  </si>
  <si>
    <t xml:space="preserve">269</t>
  </si>
  <si>
    <t xml:space="preserve">ebből: egyéb külföldiek        (K88)</t>
  </si>
  <si>
    <t xml:space="preserve">270</t>
  </si>
  <si>
    <t xml:space="preserve">Egyéb felhalmozási célú kiadások (=209+210+221+232+243+245+257+258)     (K8)</t>
  </si>
  <si>
    <t xml:space="preserve">271</t>
  </si>
  <si>
    <t xml:space="preserve">Költségvetési kiadások (=20+21+60+127+194+203+208+270)     (K1-K8)</t>
  </si>
  <si>
    <t xml:space="preserve">Hosszú lejáratú hitelek, kölcsönök törlesztése (&gt;=02+03)        (K9111)</t>
  </si>
  <si>
    <t xml:space="preserve">ebből: pénzügyi vállalkozás        (K9111)</t>
  </si>
  <si>
    <t xml:space="preserve">ebből: fedezeti ügyletek nettó kiadásai        (K9111)</t>
  </si>
  <si>
    <t xml:space="preserve">Likviditási célú hitelek, kölcsönök törlesztése pénzügyi vállalkozásnak        (K9112)</t>
  </si>
  <si>
    <t xml:space="preserve">Rövid lejáratú hitelek, kölcsönök törlesztése (&gt;=06+07)        (K9113)</t>
  </si>
  <si>
    <t xml:space="preserve">ebből: pénzügyi vállalkozás        (K9113)</t>
  </si>
  <si>
    <t xml:space="preserve">ebből: fedezeti ügyletek nettó kiadásai        (K9113)</t>
  </si>
  <si>
    <t xml:space="preserve">Hitel-, kölcsöntörlesztés államháztartáson kívülre (=01+04+05)        (K911)</t>
  </si>
  <si>
    <t xml:space="preserve">Forgatási célú belföldi értékpapírok vásárlása (&gt;=10+11)        (K9121)</t>
  </si>
  <si>
    <t xml:space="preserve">ebből: befektetési jegyek        (K9121)</t>
  </si>
  <si>
    <t xml:space="preserve">ebből: kárpótlási jegyek        (K9121)</t>
  </si>
  <si>
    <t xml:space="preserve">Forgatási célú belföldi értékpapírok beváltása (&gt;=13+14+15)        (K9122)</t>
  </si>
  <si>
    <t xml:space="preserve">ebből: fedezeti ügyletek nettó kiadásai        (K9122)</t>
  </si>
  <si>
    <t xml:space="preserve">ebből: befektetési jegyek        (K9122)</t>
  </si>
  <si>
    <t xml:space="preserve">ebből: kárpótlási jegyek        (K9122)</t>
  </si>
  <si>
    <t xml:space="preserve">Befektetési célú belföldi értékpapírok vásárlása        (K9123)</t>
  </si>
  <si>
    <t xml:space="preserve">Befektetési célú belföldi értékpapírok beváltása (&gt;=18)        (K9124)</t>
  </si>
  <si>
    <t xml:space="preserve">ebből: fedezeti ügyletek nettó kiadásai        (K9124)</t>
  </si>
  <si>
    <t xml:space="preserve">Belföldi értékpapírok kiadásai (=09+12+16+17)        (K912)</t>
  </si>
  <si>
    <t xml:space="preserve">Államháztartáson belüli megelőlegezések folyósítása        (K913)</t>
  </si>
  <si>
    <t xml:space="preserve">Államháztartáson belüli megelőlegezések visszafizetése        (K914)</t>
  </si>
  <si>
    <t xml:space="preserve">Központi, irányító szervi támogatások folyósítása        (K915)</t>
  </si>
  <si>
    <t xml:space="preserve">Pénzeszközök betétként elhelyezése        (K916)</t>
  </si>
  <si>
    <t xml:space="preserve">Pénzügyi lízing kiadásai        (K917)</t>
  </si>
  <si>
    <t xml:space="preserve">Központi költségvetés sajátos finanszírozási kiadásai        (K918)</t>
  </si>
  <si>
    <t xml:space="preserve">Belföldi finanszírozás kiadásai (=08+19+…+25)        (K91)</t>
  </si>
  <si>
    <t xml:space="preserve">Forgatási célú külföldi értékpapírok vásárlása        (K921)</t>
  </si>
  <si>
    <t xml:space="preserve">Befektetési célú külföldi értékpapírok vásárlása        (K922)</t>
  </si>
  <si>
    <t xml:space="preserve">Külföldi értékpapírok beváltása (&gt;=30)        (K923)</t>
  </si>
  <si>
    <t xml:space="preserve">ebből: fedezeti ügyletek nettó kiadásai        (K923)</t>
  </si>
  <si>
    <t xml:space="preserve">Külföldi hitelek, kölcsönök törlesztése (&gt;=32+…+35)        (K924)</t>
  </si>
  <si>
    <t xml:space="preserve">ebből: nemzetközi fejlesztési szervezetek        (K924)</t>
  </si>
  <si>
    <t xml:space="preserve">ebből: más kormányok        (K924)</t>
  </si>
  <si>
    <t xml:space="preserve">ebből: külföldi pénzintézetek        (K924)</t>
  </si>
  <si>
    <t xml:space="preserve">ebből: fedezeti ügyletek nettó kiadásai        (K924)</t>
  </si>
  <si>
    <t xml:space="preserve">Külföldi finanszírozás kiadásai (=27+28+29+31)        (K92)</t>
  </si>
  <si>
    <t xml:space="preserve">Adóssághoz nem kapcsolódó származékos ügyletek kiadásai        (K93)</t>
  </si>
  <si>
    <t xml:space="preserve">Finanszírozási kiadások (=26+36+37)        (K9)</t>
  </si>
  <si>
    <t xml:space="preserve">Helyi önkormányzatok működésének általános támogatása        (B111)</t>
  </si>
  <si>
    <t xml:space="preserve">Települési önkormányzatok egyes köznevelési feladatainak támogatása        (B112)</t>
  </si>
  <si>
    <t xml:space="preserve">Települési önkormányzatok szociális, gyermekjóléti és gyermekétkeztetési feladatainak támogatása        (B113)</t>
  </si>
  <si>
    <t xml:space="preserve">Települési önkormányzatok kulturális feladatainak támogatása        (B114)</t>
  </si>
  <si>
    <t xml:space="preserve">Működési célú központosított előirányzatok        (B115)</t>
  </si>
  <si>
    <t xml:space="preserve">Helyi önkormányzatok kiegészítő támogatásai        (B116)</t>
  </si>
  <si>
    <t xml:space="preserve">Önkormányzatok működési támogatásai (=01+…+06)        (B11)</t>
  </si>
  <si>
    <t xml:space="preserve">Elvonások és befizetések bevételei        (B12)</t>
  </si>
  <si>
    <t xml:space="preserve">Működési célú garancia- és kezességvállalásból származó megtérülések államháztartáson belülről        (B13)</t>
  </si>
  <si>
    <t xml:space="preserve">Működési célú visszatérítendő támogatások, kölcsönök visszatérülése államháztartáson belülről (=11+…+20)        (B14)</t>
  </si>
  <si>
    <t xml:space="preserve">ebből: központi költségvetési szervek        (B14)</t>
  </si>
  <si>
    <t xml:space="preserve">ebből: központi kezelésű előirányzatok        (B14)</t>
  </si>
  <si>
    <t xml:space="preserve">ebből: fejezeti kezelésű előirányzatok EU-s programokra és azok hazai társfinanszírozása        (B14)</t>
  </si>
  <si>
    <t xml:space="preserve">ebből: egyéb fejezeti kezelésű előirányzatok        (B14)</t>
  </si>
  <si>
    <t xml:space="preserve">ebből: társadalombiztosítás pénzügyi alapjai        (B14)</t>
  </si>
  <si>
    <t xml:space="preserve">ebből: elkülönített állami pénzalapok        (B14)</t>
  </si>
  <si>
    <t xml:space="preserve">ebből: helyi önkormányzatok és költségvetési szerveik        (B14)</t>
  </si>
  <si>
    <t xml:space="preserve">ebből: társulások és költségvetési szerveik        (B14)</t>
  </si>
  <si>
    <t xml:space="preserve">ebből: nemzetiségi önkormányzatok és költségvetési szerveik        (B14)</t>
  </si>
  <si>
    <t xml:space="preserve">ebből: térségi fejlesztési tanácsok és költségvetési szerveik        (B14)</t>
  </si>
  <si>
    <t xml:space="preserve">Működési célú visszatérítendő támogatások, kölcsönök igénybevétele államháztartáson belülről (=22+…+31)        (B15)</t>
  </si>
  <si>
    <t xml:space="preserve">ebből: központi költségvetési szervek        (B15)</t>
  </si>
  <si>
    <t xml:space="preserve">ebből: központi kezelésű előirányzatok        (B15)</t>
  </si>
  <si>
    <t xml:space="preserve">ebből: fejezeti kezelésű előirányzatok EU-s programokra és azok hazai társfinanszírozása        (B15)</t>
  </si>
  <si>
    <t xml:space="preserve">ebből: egyéb fejezeti kezelésű előirányzatok        (B15)</t>
  </si>
  <si>
    <t xml:space="preserve">ebből: társadalombiztosítás pénzügyi alapjai        (B15)</t>
  </si>
  <si>
    <t xml:space="preserve">ebből: elkülönített állami pénzalapok        (B15)</t>
  </si>
  <si>
    <t xml:space="preserve">ebből: helyi önkormányzatok és költségvetési szerveik        (B15)</t>
  </si>
  <si>
    <t xml:space="preserve">ebből: társulások és költségvetési szerveik        (B15)</t>
  </si>
  <si>
    <t xml:space="preserve">ebből: nemzetiségi önkormányzatok és költségvetési szerveik        (B15)</t>
  </si>
  <si>
    <t xml:space="preserve">ebből: térségi fejlesztési tanácsok és költségvetési szerveik        (B15)</t>
  </si>
  <si>
    <t xml:space="preserve">Egyéb működési célú támogatások bevételei államháztartáson belülről (=33+…+42)        (B16)</t>
  </si>
  <si>
    <t xml:space="preserve">ebből: központi költségvetési szervek        (B16)</t>
  </si>
  <si>
    <t xml:space="preserve">ebből: központi kezelésű előirányzatok        (B16)</t>
  </si>
  <si>
    <t xml:space="preserve">ebből: fejezeti kezelésű előirányzatok EU-s programokra és azok hazai társfinanszírozása        (B16)</t>
  </si>
  <si>
    <t xml:space="preserve">ebből: egyéb fejezeti kezelésű előirányzatok        (B16)</t>
  </si>
  <si>
    <t xml:space="preserve">ebből: társadalombiztosítás pénzügyi alapjai        (B16)</t>
  </si>
  <si>
    <t xml:space="preserve">ebből: elkülönített állami pénzalapok        (B16)</t>
  </si>
  <si>
    <t xml:space="preserve">ebből: helyi önkormányzatok és költségvetési szerveik        (B16)</t>
  </si>
  <si>
    <t xml:space="preserve">ebből: társulások és költségvetési szerveik        (B16)</t>
  </si>
  <si>
    <t xml:space="preserve">ebből: nemzetiségi önkormányzatok és költségvetési szerveik        (B16)</t>
  </si>
  <si>
    <t xml:space="preserve">ebből: térségi fejlesztési tanácsok és költségvetési szerveik        (B16)</t>
  </si>
  <si>
    <t xml:space="preserve">Működési célú támogatások államháztartáson belülről (=07+...+10+21+32)        (B1)</t>
  </si>
  <si>
    <t xml:space="preserve">Felhalmozási célú önkormányzati támogatások        (B21)</t>
  </si>
  <si>
    <t xml:space="preserve">Felhalmozási célú garancia- és kezességvállalásból származó megtérülések államháztartáson belülről        (B22)</t>
  </si>
  <si>
    <t xml:space="preserve">Felhalmozási célú visszatérítendő támogatások, kölcsönök visszatérülése államháztartáson belülről (=47+…+56)        (B23)</t>
  </si>
  <si>
    <t xml:space="preserve">ebből: központi költségvetési szervek        (B23)</t>
  </si>
  <si>
    <t xml:space="preserve">ebből: központi kezelésű előirányzatok        (B23)</t>
  </si>
  <si>
    <t xml:space="preserve">ebből: fejezeti kezelésű előirányzatok EU-s programokra és azok hazai társfinanszírozása        (B23)</t>
  </si>
  <si>
    <t xml:space="preserve">ebből: egyéb fejezeti kezelésű előirányzatok        (B23)</t>
  </si>
  <si>
    <t xml:space="preserve">ebből: társadalombiztosítás pénzügyi alapjai        (B23)</t>
  </si>
  <si>
    <t xml:space="preserve">ebből: elkülönített állami pénzalapok        (B23)</t>
  </si>
  <si>
    <t xml:space="preserve">ebből: helyi önkormányzatok és költségvetési szerveik        (B23)</t>
  </si>
  <si>
    <t xml:space="preserve">ebből: társulások és költségvetési szerveik        (B23)</t>
  </si>
  <si>
    <t xml:space="preserve">ebből: nemzetiségi önkormányzatok és költségvetési szerveik        (B23)</t>
  </si>
  <si>
    <t xml:space="preserve">ebből: térségi fejlesztési tanácsok és költségvetési szerveik        (B23)</t>
  </si>
  <si>
    <t xml:space="preserve">Felhalmozási célú visszatérítendő támogatások, kölcsönök igénybevétele államháztartáson belülről (=58+…+67)        (B24)</t>
  </si>
  <si>
    <t xml:space="preserve">ebből: központi költségvetési szervek        (B24)</t>
  </si>
  <si>
    <t xml:space="preserve">ebből: központi kezelésű előirányzatok        (B24)</t>
  </si>
  <si>
    <t xml:space="preserve">ebből: fejezeti kezelésű előirányzatok EU-s programokra és azok hazai társfinanszírozása        (B24)</t>
  </si>
  <si>
    <t xml:space="preserve">ebből: egyéb fejezeti kezelésű előirányzatok        (B24)</t>
  </si>
  <si>
    <t xml:space="preserve">ebből: társadalombiztosítás pénzügyi alapjai        (B24)</t>
  </si>
  <si>
    <t xml:space="preserve">ebből: elkülönített állami pénzalapok        (B24)</t>
  </si>
  <si>
    <t xml:space="preserve">ebből: helyi önkormányzatok és költségvetési szerveik        (B24)</t>
  </si>
  <si>
    <t xml:space="preserve">ebből: társulások és költségvetési szerveik        (B24)</t>
  </si>
  <si>
    <t xml:space="preserve">ebből: nemzetiségi önkormányzatok és költségvetési szerveik        (B24)</t>
  </si>
  <si>
    <t xml:space="preserve">ebből: térségi fejlesztési tanácsok és költségvetési szerveik        (B24)</t>
  </si>
  <si>
    <t xml:space="preserve">Egyéb felhalmozási célú támogatások bevételei államháztartáson belülről (=69+…+78)        (B25)</t>
  </si>
  <si>
    <t xml:space="preserve">ebből: központi költségvetési szervek        (B25)</t>
  </si>
  <si>
    <t xml:space="preserve">ebből: központi kezelésű előirányzatok        (B25)</t>
  </si>
  <si>
    <t xml:space="preserve">ebből: fejezeti kezelésű előirányzatok EU-s programokra és azok hazai társfinanszírozása        (B25)</t>
  </si>
  <si>
    <t xml:space="preserve">ebből: egyéb fejezeti kezelésű előirányzatok        (B25)</t>
  </si>
  <si>
    <t xml:space="preserve">ebből: társadalombiztosítás pénzügyi alapjai        (B25)</t>
  </si>
  <si>
    <t xml:space="preserve">ebből: elkülönített állami pénzalapok        (B25)</t>
  </si>
  <si>
    <t xml:space="preserve">ebből: helyi önkormányzatok és költségvetési szerveik        (B25)</t>
  </si>
  <si>
    <t xml:space="preserve">ebből: társulások és költségvetési szerveik        (B25)</t>
  </si>
  <si>
    <t xml:space="preserve">ebből: nemzetiségi önkormányzatok és költségvetési szerveik        (B25)</t>
  </si>
  <si>
    <t xml:space="preserve">ebből: térségi fejlesztési tanácsok és költségvetési szerveik        (B25)</t>
  </si>
  <si>
    <t xml:space="preserve">Felhalmozási célú támogatások államháztartáson belülről (=44+45+46+57+68)        (B2)</t>
  </si>
  <si>
    <t xml:space="preserve">Magánszemélyek jövedelemadói (=81+82+83)        (B311)</t>
  </si>
  <si>
    <t xml:space="preserve">ebből: személyi jövedelemadó        (B311)</t>
  </si>
  <si>
    <t xml:space="preserve">ebből: magánszemély jogviszonyának megszűnéséhez kapcsolódó egyes jövedelmek különadója        (B311)</t>
  </si>
  <si>
    <t xml:space="preserve">ebből: termőföld bérbeadásából származó jövedelem utáni személyi jövedelemadó        (B311)</t>
  </si>
  <si>
    <t xml:space="preserve">Társaságok jövedelemadói (=85+…+92)        (B312)</t>
  </si>
  <si>
    <t xml:space="preserve">ebből: társasági adó        (B312)</t>
  </si>
  <si>
    <t xml:space="preserve">ebből: társas vállalkozások különadója        (B312)</t>
  </si>
  <si>
    <t xml:space="preserve">ebből: hitelintézetek és pénzügyi vállalkozások különadója        (B312)</t>
  </si>
  <si>
    <t xml:space="preserve">ebből: hiteintézeti járadék        (B312)</t>
  </si>
  <si>
    <t xml:space="preserve">ebből: pénzügyi szervezetek különadója        (B312)</t>
  </si>
  <si>
    <t xml:space="preserve">ebből: energiaellátók jövedelemadója        (B312)</t>
  </si>
  <si>
    <t xml:space="preserve">ebből: kisvállalati adó        (B312)</t>
  </si>
  <si>
    <t xml:space="preserve">ebből: kisadózó vállalkozások tételes adója        (B312)</t>
  </si>
  <si>
    <t xml:space="preserve">Jövedelemadók (=80+84)        (B31)</t>
  </si>
  <si>
    <t xml:space="preserve">Szociális hozzájárulási adó és járulékok (=95+…+103)        (B32)</t>
  </si>
  <si>
    <t xml:space="preserve">ebből: szociális hozzájárulási adó        (B32)</t>
  </si>
  <si>
    <t xml:space="preserve">ebből: nyugdíjjárulék, egészségbiztosítási járulék, ide értve a megállapodás alapján fizetők járulékait is        (B32)</t>
  </si>
  <si>
    <t xml:space="preserve">ebből: korkedvezmény-biztosítási járulék        (B32)</t>
  </si>
  <si>
    <t xml:space="preserve">ebből: egészségbiztosítási és munkaerőpiaci járulék        (B32)</t>
  </si>
  <si>
    <t xml:space="preserve">ebből: egészségügyi szolgáltatási járulék        (B32)</t>
  </si>
  <si>
    <t xml:space="preserve">ebből: egyszerűsített közteherviselési hozzájárulás        (B32)</t>
  </si>
  <si>
    <t xml:space="preserve">ebből: biztosítotti nyugdíjjárulék, egészségbiztosítási járulék        (B32)</t>
  </si>
  <si>
    <t xml:space="preserve">ebből: megállapodás alapján fizetők járulékai        (B32)</t>
  </si>
  <si>
    <t xml:space="preserve">ebből: munkáltatói táppénz hozzájárulás        (B32)</t>
  </si>
  <si>
    <t xml:space="preserve">Bérhez és foglalkoztatáshoz kapcsolódó adók (=105+…+108)        (B33)</t>
  </si>
  <si>
    <t xml:space="preserve">ebből: szakképzési hozzájárulás        (B33)</t>
  </si>
  <si>
    <t xml:space="preserve">ebből: rehabilitációs hozzájárulás        (B33)</t>
  </si>
  <si>
    <t xml:space="preserve">ebből: egészségügyi hozzájárulás        (B33)</t>
  </si>
  <si>
    <t xml:space="preserve">ebből: egyszerűsített foglalkoztatás utáni közterhek        (B33)</t>
  </si>
  <si>
    <t xml:space="preserve">Vagyoni tipusú adók (=110+…+116)        (B34)</t>
  </si>
  <si>
    <t xml:space="preserve">ebből: építményadó        (B34)</t>
  </si>
  <si>
    <t xml:space="preserve">ebből: épület után fizetett idegenforgalmi adó        (B34)</t>
  </si>
  <si>
    <t xml:space="preserve">ebből: magánszemélyek kommunális adója        (B34)</t>
  </si>
  <si>
    <t xml:space="preserve">ebből: telekadó        (B34)</t>
  </si>
  <si>
    <t xml:space="preserve">ebből: cégautóadó        (B34)</t>
  </si>
  <si>
    <t xml:space="preserve">ebből: közművezetékek adója        (B34)</t>
  </si>
  <si>
    <t xml:space="preserve">ebből: öröklési és ajándékozási illeték        (B34)</t>
  </si>
  <si>
    <t xml:space="preserve">Értékesítési és forgalmi adók (=118+…+137)        (B351)</t>
  </si>
  <si>
    <t xml:space="preserve">ebből: általános forgalmi adó        (B351)</t>
  </si>
  <si>
    <t xml:space="preserve">ebből: távközlési ágazatot terhelő különadó        (B351)</t>
  </si>
  <si>
    <t xml:space="preserve">ebből: kiskereskedői ágazatot terhelő különadó        (B351)</t>
  </si>
  <si>
    <t xml:space="preserve">ebből: energia ágazatot terhelő különadó        (B351)</t>
  </si>
  <si>
    <t xml:space="preserve">ebből: bank- és biztosítási ágazatot terhelő különadó        (B351)</t>
  </si>
  <si>
    <t xml:space="preserve">ebből: visszterhes vagyonátruházási illeték        (B351)</t>
  </si>
  <si>
    <t xml:space="preserve">ebből: állandó jelleggel végzett iparűzési tevékenység után fizetett helyi iparűzési adó        (B351)</t>
  </si>
  <si>
    <t xml:space="preserve">ebből: ideiglenes jelleggel végzett tevékenység után fizetett helyi iparűzési adó        (B351)</t>
  </si>
  <si>
    <t xml:space="preserve">ebből: innovációs járulék        (B351)</t>
  </si>
  <si>
    <t xml:space="preserve">ebből: egyszerűsített vállalkozási adó        (B351)</t>
  </si>
  <si>
    <t xml:space="preserve">ebből: gyógyszer forgalmazási jogosultak befizetései [2006. évi XCVIII. tv. 36. § (1) bek.]        (B351)</t>
  </si>
  <si>
    <t xml:space="preserve">ebből: gyógyszer nagykereskedést végzők befizetései [2006. évi XCVIII. tv. 36. § (2) bek.]        (B351)</t>
  </si>
  <si>
    <t xml:space="preserve">ebből: gyógyszergyártók 10 %-os befizetési kötelezettsége        (B351)</t>
  </si>
  <si>
    <t xml:space="preserve">ebből: gyógyszer és gyógyászati segédeszköz ismertetés utáni befizetések [2006. évi XCVIII. tv. 36. § (4) bek.]        (B351)</t>
  </si>
  <si>
    <t xml:space="preserve">ebből: gyógyszertámogatás többletének sávos kockázatviseléséből származó bevételek [2006. évi XCVIII. tv. 42. § ]        (B351)</t>
  </si>
  <si>
    <t xml:space="preserve">ebből: népegészségügyi termékadó        (B351)</t>
  </si>
  <si>
    <t xml:space="preserve">ebből: távközlési adó        (B351)</t>
  </si>
  <si>
    <t xml:space="preserve">ebből: pénzügyi tranzakciós illeték        (B351)</t>
  </si>
  <si>
    <t xml:space="preserve">ebből: biztosítási adó        (B351)</t>
  </si>
  <si>
    <t xml:space="preserve">ebből: reklámadó</t>
  </si>
  <si>
    <t xml:space="preserve">Fogyasztási adók (=139+140+141)      (B352)</t>
  </si>
  <si>
    <t xml:space="preserve">ebből: jövedéki adó        (B352)</t>
  </si>
  <si>
    <t xml:space="preserve">ebből: regisztrációs adó        (B352)</t>
  </si>
  <si>
    <t xml:space="preserve">ebből: energiaadó        (B352)</t>
  </si>
  <si>
    <t xml:space="preserve">Pénzügyi monopóliumok nyereségét terhelő adók        (B353)</t>
  </si>
  <si>
    <t xml:space="preserve">Gépjárműadók (=144+…+147)        (B354)</t>
  </si>
  <si>
    <t xml:space="preserve">ebből: belföldi gépjárművek adójának a központi költségvetést megillető része        (B354)</t>
  </si>
  <si>
    <t xml:space="preserve">ebből: belföldi gépjárművek adójának a helyi önkormányzatot megillető része        (B354)</t>
  </si>
  <si>
    <t xml:space="preserve">ebből: külföldi gépjárművek adója        (B354)</t>
  </si>
  <si>
    <t xml:space="preserve">ebből: gépjármű túlsúlydíj        (B354)</t>
  </si>
  <si>
    <t xml:space="preserve">Egyéb áruhasználati és szolgáltatási adók (=149+…+164)        (B355)</t>
  </si>
  <si>
    <t xml:space="preserve">ebből: kulturális adó        (B355)</t>
  </si>
  <si>
    <t xml:space="preserve">ebből: baleseti adó        (B355)</t>
  </si>
  <si>
    <t xml:space="preserve">ebből: nukleáris létesítmények Központi Nukleáris Pénzügyi Alapba történő kötelező befizetései        (B355)</t>
  </si>
  <si>
    <t xml:space="preserve">ebből: környezetterhelési díj        (B355)</t>
  </si>
  <si>
    <t xml:space="preserve">ebből: környezetvédelmi termékdíj        (B355)</t>
  </si>
  <si>
    <t xml:space="preserve">ebből: bérfőzési szeszadó        (B355)</t>
  </si>
  <si>
    <t xml:space="preserve">ebből: szerencsejáték szervezési díj        (B355)</t>
  </si>
  <si>
    <t xml:space="preserve">ebből: tartózkodás után fizetett idegenforgalmi adó        (B355)</t>
  </si>
  <si>
    <t xml:space="preserve">ebből: talajterhelési díj        (B355)</t>
  </si>
  <si>
    <t xml:space="preserve">ebből: vizkészletjárulék        (B355)</t>
  </si>
  <si>
    <t xml:space="preserve">ebből: állami vadászjegyek díjai        (B355)</t>
  </si>
  <si>
    <t xml:space="preserve">ebből: erdővédelmi járulék        (B355)</t>
  </si>
  <si>
    <t xml:space="preserve">ebből: földvédelmi járulék        (B355)</t>
  </si>
  <si>
    <t xml:space="preserve">ebből: halászati haszonbérleti díj        (B355)</t>
  </si>
  <si>
    <t xml:space="preserve">ebből: hulladéklerakási járulék        (B355)</t>
  </si>
  <si>
    <t xml:space="preserve">ebből: korábbi évek megszünt adónemei áthúzódó fizetéseiből befolyt bevételek        (B355)</t>
  </si>
  <si>
    <t xml:space="preserve">Termékek és szolgáltatások adói (=117+138+142+143+148)         (B35)</t>
  </si>
  <si>
    <t xml:space="preserve">Egyéb közhatalmi bevételek (&gt;=167+…+178)      (B36)</t>
  </si>
  <si>
    <t xml:space="preserve">ebből: cégnyílvántartás bevételei        (B36)</t>
  </si>
  <si>
    <t xml:space="preserve">ebből: eljárási illetékek        (B36)</t>
  </si>
  <si>
    <t xml:space="preserve">ebből: igazgatási szolgáltatási díjak        (B36)</t>
  </si>
  <si>
    <t xml:space="preserve">ebből: felügyeleti díjak        (B36)</t>
  </si>
  <si>
    <t xml:space="preserve">ebből:ebrendészeti hozzájárulás        (B36)</t>
  </si>
  <si>
    <t xml:space="preserve">ebből: mezőgazdasági termelést érintő időjárási és más természeti kockázatok kezeléséről szóló törvény szerinti kárenyhítési hozzájárulás        (B36)</t>
  </si>
  <si>
    <t xml:space="preserve">ebből: környezetvédelmi bírság        (B36)</t>
  </si>
  <si>
    <t xml:space="preserve">ebből: természetvédelmi bírság        (B36)</t>
  </si>
  <si>
    <t xml:space="preserve">ebből: műemlékvédelmi bírság        (B36)</t>
  </si>
  <si>
    <t xml:space="preserve">ebből: építésügyi bírság        (B36)</t>
  </si>
  <si>
    <t xml:space="preserve">ebből: szabálysértési pénz- és helyszíni bírság és a közlekedési szabályszegések után kiszabott közigazgatási bírság helyi önkormányzatot megillető része        (B36)</t>
  </si>
  <si>
    <t xml:space="preserve">ebből: egyéb bírság        (B36)</t>
  </si>
  <si>
    <t xml:space="preserve">Közhatalmi bevételek (=93+94+104+109+165+166)       (B3)</t>
  </si>
  <si>
    <t xml:space="preserve">Készletértékesítés ellenértéke        (B401)</t>
  </si>
  <si>
    <t xml:space="preserve">Szolgáltatások ellenértéke  (&gt;=182+183)       (B402)</t>
  </si>
  <si>
    <t xml:space="preserve">ebből:tárgyi eszközök bérbeadásából származó bevétel        (B402)</t>
  </si>
  <si>
    <t xml:space="preserve">ebből: utak használata ellenében beszedett használati díj, pótdíj, elektronikus útdíj        (B402)</t>
  </si>
  <si>
    <t xml:space="preserve">Közvetített szolgáltatások ellenértéke (&gt;=185)       (B403)</t>
  </si>
  <si>
    <t xml:space="preserve">ebből: államháztartáson belül        (B403)</t>
  </si>
  <si>
    <t xml:space="preserve">Tulajdonosi bevételek  (&gt;=187+…+192)      (B404)</t>
  </si>
  <si>
    <t xml:space="preserve">ebből: vadászati jog bérbeadásból származó bevétel        (B404)</t>
  </si>
  <si>
    <t xml:space="preserve">ebből: önkormányzati vagyon üzemeltetéséből, koncesszióból származó bevétel        (B404)</t>
  </si>
  <si>
    <t xml:space="preserve">ebből: önkormányzati vagyon vagyonkezelésbe adásából származó bevétel        (B404)</t>
  </si>
  <si>
    <t xml:space="preserve">ebből: állami többségi tulajdonú vállalkozástól kapott osztalék        (B404)</t>
  </si>
  <si>
    <t xml:space="preserve">ebből: önkormányzati többségi tulajdonú vállalkozástól kapott osztalék        (B404)</t>
  </si>
  <si>
    <t xml:space="preserve">ebből: egyéb részesedések után kapott osztalék        (B404)</t>
  </si>
  <si>
    <t xml:space="preserve">Ellátási díjak        (B405)</t>
  </si>
  <si>
    <t xml:space="preserve">Kiszámlázott általános forgalmi adó        (B406)</t>
  </si>
  <si>
    <t xml:space="preserve">Általános forgalmi adó visszatérítése        (B407)</t>
  </si>
  <si>
    <t xml:space="preserve">Kamatbevételek  (&gt;=197+198+199)       (B408)</t>
  </si>
  <si>
    <t xml:space="preserve">ebből: államháztartáson belül        (B408)</t>
  </si>
  <si>
    <t xml:space="preserve">ebből: befektetési jegyek kamatbevételei        (B408)</t>
  </si>
  <si>
    <t xml:space="preserve">ebből: fedezeti ügyletek kamatbevételei        (B408)</t>
  </si>
  <si>
    <t xml:space="preserve">Egyéb pénzügyi műveletek bevételei  (&gt;=201+…+204)      (B409)</t>
  </si>
  <si>
    <t xml:space="preserve">ebből: részesedések értékesítéséhez kapcsolódó realizált nyereség        (B409)</t>
  </si>
  <si>
    <t xml:space="preserve">ebből: hitelviszonyt megtestesítő értékpapírok értékesítési nyeresége        (B409)</t>
  </si>
  <si>
    <t xml:space="preserve">ebből: hitelviszonyt megtestesítő értékpapírok kibocsátási nyeresége        (B409)</t>
  </si>
  <si>
    <t xml:space="preserve">ebből: valuta és deviza eszközök realizált árfolyamnyeresége        (B409)</t>
  </si>
  <si>
    <t xml:space="preserve">Egyéb működési bevételek (&gt;=206+207+208)        (B410)</t>
  </si>
  <si>
    <t xml:space="preserve">ebből: biztosító által fizetett kártérítés        (B410)</t>
  </si>
  <si>
    <t xml:space="preserve">ebből: szerződésben vállalt kötelezettségek elmulasztásához kapcsolódó bevételek, káreseményekkel kapcsolatosan kapott bevételek, biztosítási bevételek, visszakapott óvadék (kaució), bánatpénz        (B410)</t>
  </si>
  <si>
    <t xml:space="preserve">ebből: költségek visszatérítései        (B410)</t>
  </si>
  <si>
    <t xml:space="preserve">Működési bevételek (=180+181+184+186+193+…+196+200+205)       (B4)</t>
  </si>
  <si>
    <t xml:space="preserve">Immateriális javak értékesítése (&gt;=211)       (B51)</t>
  </si>
  <si>
    <t xml:space="preserve">ebből: kiotói egységek és kibocsátási egységek eladásából befolyt eladási ár        (B51)</t>
  </si>
  <si>
    <t xml:space="preserve">Ingatlanok értékesítése (&gt;=213)       (B52)</t>
  </si>
  <si>
    <t xml:space="preserve">ebből: termőföld-eladás bevételei        (B52)</t>
  </si>
  <si>
    <t xml:space="preserve">Egyéb tárgyi eszközök értékesítése        (B53)</t>
  </si>
  <si>
    <t xml:space="preserve">Részesedések értékesítése (&gt;=216)       (B54)</t>
  </si>
  <si>
    <t xml:space="preserve">ebből: privatizációból származó bevétel        (B54)</t>
  </si>
  <si>
    <t xml:space="preserve">Részesedések megszűnéséhez kapcsolódó bevételek        (B55)</t>
  </si>
  <si>
    <t xml:space="preserve">Felhalmozási bevételek (=210+212+214+215+217)        (B5)</t>
  </si>
  <si>
    <t xml:space="preserve">Működési célú garancia- és kezességvállalásból származó megtérülések államháztartáson kívülről        (B61)</t>
  </si>
  <si>
    <t xml:space="preserve">Működési célú visszatérítendő támogatások, kölcsönök visszatérülése államháztartáson kívülről  (=221+…+231)     (B62)</t>
  </si>
  <si>
    <t xml:space="preserve">ebből: egyházi jogi személyek        (B62)</t>
  </si>
  <si>
    <t xml:space="preserve">ebből: nonprofit gazdasági társaságok        (B62)</t>
  </si>
  <si>
    <t xml:space="preserve">ebből: egyéb civil szervezetek        (B62)</t>
  </si>
  <si>
    <t xml:space="preserve">ebből: háztartások        (B62)</t>
  </si>
  <si>
    <t xml:space="preserve">ebből: pénzügyi vállalkozások        (B62)</t>
  </si>
  <si>
    <t xml:space="preserve">ebből: állami többségi tulajdonú nem pénzügyi vállalkozások        (B62)</t>
  </si>
  <si>
    <t xml:space="preserve">ebből:önkormányzati többségi tulajdonú nem pénzügyi vállalkozások        (B62)</t>
  </si>
  <si>
    <t xml:space="preserve">ebből: egyéb vállalkozások        (B62)</t>
  </si>
  <si>
    <t xml:space="preserve">ebből: Európai Unió        (B62)</t>
  </si>
  <si>
    <t xml:space="preserve">ebből: kormányok és nemzetközi szervezetek        (B62)</t>
  </si>
  <si>
    <t xml:space="preserve">ebből: egyéb külföldiek        (B62)</t>
  </si>
  <si>
    <t xml:space="preserve">Egyéb működési célú átvett pénzeszközök (=233+…+243)        (B63)</t>
  </si>
  <si>
    <t xml:space="preserve">ebből: egyházi jogi személyek        (B63)</t>
  </si>
  <si>
    <t xml:space="preserve">ebből: nonprofit gazdasági társaságok        (B63)</t>
  </si>
  <si>
    <t xml:space="preserve">ebből: egyéb civil szervezetek        (B63)</t>
  </si>
  <si>
    <t xml:space="preserve">ebből: háztartások        (B63)</t>
  </si>
  <si>
    <t xml:space="preserve">ebből: pénzügyi vállalkozások        (B63)</t>
  </si>
  <si>
    <t xml:space="preserve">ebből: állami többségi tulajdonú nem pénzügyi vállalkozások        (B63)</t>
  </si>
  <si>
    <t xml:space="preserve">ebből:önkormányzati többségi tulajdonú nem pénzügyi vállalkozások        (B63)</t>
  </si>
  <si>
    <t xml:space="preserve">ebből: egyéb vállalkozások        (B63)</t>
  </si>
  <si>
    <t xml:space="preserve">ebből: Európai Unió        (B63)</t>
  </si>
  <si>
    <t xml:space="preserve">ebből: kormányok és nemzetközi szervezetek        (B63)</t>
  </si>
  <si>
    <t xml:space="preserve">ebből: egyéb külföldiek        (B63)</t>
  </si>
  <si>
    <t xml:space="preserve">Működési célú átvett pénzeszközök (=219+220+232)        (B6)</t>
  </si>
  <si>
    <t xml:space="preserve">Felhalmozási célú garancia- és kezességvállalásból származó megtérülések államháztartáson kívülről        (B71)</t>
  </si>
  <si>
    <t xml:space="preserve">Felhalmozási célú visszatérítendő támogatások, kölcsönök visszatérülése államháztartáson kívülről  (=247+…+257)       (B72)</t>
  </si>
  <si>
    <t xml:space="preserve">ebből: egyházi jogi személyek        (B72)</t>
  </si>
  <si>
    <t xml:space="preserve">ebből: nonprofit gazdasági társaságok        (B72)</t>
  </si>
  <si>
    <t xml:space="preserve">ebből: egyéb civil szervezetek        (B72)</t>
  </si>
  <si>
    <t xml:space="preserve">ebből: háztartások        (B72)</t>
  </si>
  <si>
    <t xml:space="preserve">ebből: pénzügyi vállalkozások        (B72)</t>
  </si>
  <si>
    <t xml:space="preserve">ebből: állami többségi tulajdonú nem pénzügyi vállalkozások        (B72)</t>
  </si>
  <si>
    <t xml:space="preserve">ebből:önkormányzati többségi tulajdonú nem pénzügyi vállalkozások        (B72)</t>
  </si>
  <si>
    <t xml:space="preserve">ebből: egyéb vállalkozások        (B72)</t>
  </si>
  <si>
    <t xml:space="preserve">ebből: Európai Unió        (B72)</t>
  </si>
  <si>
    <t xml:space="preserve">ebből: kormányok és nemzetközi szervezetek        (B72)</t>
  </si>
  <si>
    <t xml:space="preserve">ebből: egyéb külföldiek        (B72)</t>
  </si>
  <si>
    <t xml:space="preserve">Egyéb felhalmozási célú átvett pénzeszközök (=259+…+269)       (B73)</t>
  </si>
  <si>
    <t xml:space="preserve">ebből: egyházi jogi személyek        (B73)</t>
  </si>
  <si>
    <t xml:space="preserve">ebből: nonprofit gazdasági társaságok        (B73)</t>
  </si>
  <si>
    <t xml:space="preserve">ebből: egyéb civil szervezetek        (B73)</t>
  </si>
  <si>
    <t xml:space="preserve">ebből: háztartások        (B73)</t>
  </si>
  <si>
    <t xml:space="preserve">ebből: pénzügyi vállalkozások        (B73)</t>
  </si>
  <si>
    <t xml:space="preserve">ebből: állami többségi tulajdonú nem pénzügyi vállalkozások        (B73)</t>
  </si>
  <si>
    <t xml:space="preserve">ebből:önkormányzati többségi tulajdonú nem pénzügyi vállalkozások        (B73)</t>
  </si>
  <si>
    <t xml:space="preserve">ebből: egyéb vállalkozások        (B73)</t>
  </si>
  <si>
    <t xml:space="preserve">ebből: Európai Unió        (B73)</t>
  </si>
  <si>
    <t xml:space="preserve">ebből: kormányok és nemzetközi szervezetek        (B73)</t>
  </si>
  <si>
    <t xml:space="preserve">ebből: egyéb külföldiek        (B73)</t>
  </si>
  <si>
    <t xml:space="preserve">Felhalmozási célú átvett pénzeszközök (=245+246+258)        (B7)</t>
  </si>
  <si>
    <t xml:space="preserve">Költségvetési bevételek (=43+79+179+209+218+244+270)        (B1-B7)</t>
  </si>
  <si>
    <t xml:space="preserve">Hosszú lejáratú hitelek, kölcsönök felvétele (&gt;=02)        (B8111)</t>
  </si>
  <si>
    <t xml:space="preserve">ebből: pénzügyi vállalkozás        (B8111)</t>
  </si>
  <si>
    <t xml:space="preserve">Likviditási célú hitelek, kölcsönök felvétele pénzügyi vállalkozástól        (B8112)</t>
  </si>
  <si>
    <t xml:space="preserve">Rövid lejáratú hitelek, kölcsönök felvétele (&gt;=05)        (B8113)</t>
  </si>
  <si>
    <t xml:space="preserve">ebből: pénzügyi vállalkozás        (B8113)</t>
  </si>
  <si>
    <t xml:space="preserve">Hitel-, kölcsönfelvétel államháztartáson kívülről (=01+03+04)        (B811)</t>
  </si>
  <si>
    <t xml:space="preserve">Forgatási célú belföldi értékpapírok beváltása, értékesítése (&gt;=08+09)        (B8121)</t>
  </si>
  <si>
    <t xml:space="preserve">ebből: befektetési jegyek        (B8121)</t>
  </si>
  <si>
    <t xml:space="preserve">ebből: kárpótlási jegyek        (B8121)</t>
  </si>
  <si>
    <t xml:space="preserve">Forgatási célú belföldi értékpapírok kibocsátása        (B8122)</t>
  </si>
  <si>
    <t xml:space="preserve">Befektetési célú belföldi értékpapírok beváltása, értékesítése        (B8123)</t>
  </si>
  <si>
    <t xml:space="preserve">Befektetési célú belföldi értékpapírok kibocsátása        (B8124)</t>
  </si>
  <si>
    <t xml:space="preserve">Belföldi értékpapírok bevételei (=07+10+11+12)        (B812)</t>
  </si>
  <si>
    <t xml:space="preserve">Előző év költségvetési maradványának igénybevétele        (B8131)</t>
  </si>
  <si>
    <t xml:space="preserve">Előző év vállalkozási maradványának igénybevétele        (B8132)</t>
  </si>
  <si>
    <t xml:space="preserve">Maradvány igénybevétele (=14+15)        (B813)</t>
  </si>
  <si>
    <t xml:space="preserve">Államháztartáson belüli megelőlegezések        (B814)</t>
  </si>
  <si>
    <t xml:space="preserve">Államháztartáson belüli megelőlegezések törlesztése        (B815)</t>
  </si>
  <si>
    <t xml:space="preserve">Központi, irányító szervi támogatás        (B816)</t>
  </si>
  <si>
    <t xml:space="preserve">Betétek megszüntetése        (B817)</t>
  </si>
  <si>
    <t xml:space="preserve">Központi költségvetés sajátos finanszírozási bevételei (&gt;=22)        (B818)</t>
  </si>
  <si>
    <t xml:space="preserve">ebből: tulajdonosi kölcsönök visszatérülése        (B818)</t>
  </si>
  <si>
    <t xml:space="preserve">Belföldi finanszírozás bevételei (=06+13+16+…+21)        (B81)</t>
  </si>
  <si>
    <t xml:space="preserve">Forgatási célú külföldi értékpapírok beváltása, értékesítése        (B821)</t>
  </si>
  <si>
    <t xml:space="preserve">Befektetési célú külföldi értékpapírok beváltása, értékesítése        (B822)</t>
  </si>
  <si>
    <t xml:space="preserve">Külföldi értékpapírok kibocsátása        (B823)</t>
  </si>
  <si>
    <t xml:space="preserve">Külföldi hitelek, kölcsönök felvétele (&gt;=28+29+30)        (B824)</t>
  </si>
  <si>
    <t xml:space="preserve">ebből: nemzetközi fejlesztési szervezetek        (B824)</t>
  </si>
  <si>
    <t xml:space="preserve">ebből: más kormányok        (B824)</t>
  </si>
  <si>
    <t xml:space="preserve">ebből: külföldi pénzintézetek        (B824)</t>
  </si>
  <si>
    <t xml:space="preserve">Külföldi finanszírozás bevételei (=24+…+27)        (B82)</t>
  </si>
  <si>
    <t xml:space="preserve">Adóssághoz nem kapcsolódó származékos ügyletek bevételei        (B83)</t>
  </si>
  <si>
    <t xml:space="preserve">Finanszírozási bevételek (=23+31+32)        (B8)</t>
  </si>
  <si>
    <t xml:space="preserve">BEVÉTELEK ÖSSZESEN:</t>
  </si>
  <si>
    <t xml:space="preserve">KIADÁSOK ÖSSZESEN:</t>
  </si>
  <si>
    <t xml:space="preserve">Felügyeleti szervi hatáskörű előirányzat módosítás</t>
  </si>
  <si>
    <t xml:space="preserve">351/13. (12.11.) önkorm.hat.</t>
  </si>
  <si>
    <t xml:space="preserve">Összesen:</t>
  </si>
  <si>
    <t xml:space="preserve">2014.07.havi kompenzáció</t>
  </si>
  <si>
    <t xml:space="preserve">2014.08.havi kompenzáció</t>
  </si>
  <si>
    <t xml:space="preserve">272/14.VüFB önkor.ing.jav.munkák</t>
  </si>
  <si>
    <t xml:space="preserve">Jászberény Város Óvodai Intézménye</t>
  </si>
  <si>
    <t xml:space="preserve">Felmentéshez kapcs.kifiz.</t>
  </si>
  <si>
    <t xml:space="preserve">jubileumi jutalom </t>
  </si>
  <si>
    <t xml:space="preserve">2014.06.havi kompenzáció</t>
  </si>
  <si>
    <t xml:space="preserve">Egyesített Szociális Intézmény</t>
  </si>
  <si>
    <t xml:space="preserve">220/14.Öh. Mosógép beszerzése</t>
  </si>
  <si>
    <t xml:space="preserve">Jászberény Város Idősek Otthona</t>
  </si>
  <si>
    <t xml:space="preserve">jubileumi jutalom</t>
  </si>
  <si>
    <t xml:space="preserve">272/14.VüFB önkor.ing.jav.munk.</t>
  </si>
  <si>
    <t xml:space="preserve">Jász Múzeum</t>
  </si>
  <si>
    <t xml:space="preserve">284/14.Öh. Kettős foglalkoztatás</t>
  </si>
  <si>
    <t xml:space="preserve">Jászberényi Polgármesteri Hivatal</t>
  </si>
  <si>
    <t xml:space="preserve">lakásfenntart.tám.</t>
  </si>
  <si>
    <t xml:space="preserve">rendsz.szoc.segély</t>
  </si>
  <si>
    <t xml:space="preserve"> FHT</t>
  </si>
  <si>
    <t xml:space="preserve">Jászberény Városi Önkormányzat</t>
  </si>
  <si>
    <t xml:space="preserve">jubileumi jut.        (K1106)</t>
  </si>
  <si>
    <t xml:space="preserve">Pót előirányzat módosítás</t>
  </si>
  <si>
    <t xml:space="preserve">hosszabb időtartamú közfoglalkozatatás</t>
  </si>
  <si>
    <t xml:space="preserve">ill.hull.lerakó felszámolása</t>
  </si>
  <si>
    <t xml:space="preserve">közúthálózat javítása</t>
  </si>
  <si>
    <t xml:space="preserve">belvízelvezetés</t>
  </si>
  <si>
    <t xml:space="preserve">nyári gyermekétkeztetés </t>
  </si>
  <si>
    <t xml:space="preserve">"Itthon vagy-Magyarország szeretlek"</t>
  </si>
  <si>
    <t xml:space="preserve">nyári gyermekétkeztetés 4212ről</t>
  </si>
  <si>
    <t xml:space="preserve">Bursa Hungarica elszámolás</t>
  </si>
  <si>
    <t xml:space="preserve">település önkorm.helyi köz.közl.tám.</t>
  </si>
  <si>
    <t xml:space="preserve">e-útdíj bevezetése</t>
  </si>
  <si>
    <t xml:space="preserve">2014.júniusi évközi módosítás</t>
  </si>
  <si>
    <t xml:space="preserve">helyesbítés</t>
  </si>
  <si>
    <t xml:space="preserve">2014.06-08.hó rendsz.szoc.segély</t>
  </si>
  <si>
    <t xml:space="preserve">2014.06-08.hó FHT</t>
  </si>
  <si>
    <t xml:space="preserve">2014.06-08.hó lakásfenntart.tám.</t>
  </si>
  <si>
    <t xml:space="preserve">2014.09.hó FHT</t>
  </si>
  <si>
    <t xml:space="preserve">2014.09.hó lakásfenntart.tám.</t>
  </si>
  <si>
    <t xml:space="preserve">2014.09.hó rendsz.szoc.segély</t>
  </si>
  <si>
    <t xml:space="preserve">nyári gyermekétkeztetés</t>
  </si>
  <si>
    <t xml:space="preserve">2014/I. ágazati pótlék</t>
  </si>
  <si>
    <t xml:space="preserve">2014/II. ágazati pótlék</t>
  </si>
  <si>
    <t xml:space="preserve">Könyvtár érd.növ.tám.</t>
  </si>
  <si>
    <t xml:space="preserve">közműv.érd.növ.tám.</t>
  </si>
  <si>
    <t xml:space="preserve">Intézményi előirányzat módosítás</t>
  </si>
  <si>
    <t xml:space="preserve">221/14.Öh.NBA Római Kat.Főplébánia</t>
  </si>
  <si>
    <t xml:space="preserve">252/14.Öh.Testvérvárosok Baráti Egy.tám.</t>
  </si>
  <si>
    <t xml:space="preserve">253/14.Öh.Jb-i Barátok Templ.Köz.Al.</t>
  </si>
  <si>
    <t xml:space="preserve">helyi sajátosságra épülő közfogl.</t>
  </si>
  <si>
    <t xml:space="preserve">249/14.HEB őszi atlétikai verseny</t>
  </si>
  <si>
    <t xml:space="preserve">Startmunka közfoglalkoztatási program</t>
  </si>
  <si>
    <t xml:space="preserve">244/14.VüFB kavicsburkolat csere</t>
  </si>
  <si>
    <t xml:space="preserve">260/14.VüFB csap.víz elvezetés</t>
  </si>
  <si>
    <t xml:space="preserve">278/14.VüFB aszfaltburkolat javítás</t>
  </si>
  <si>
    <t xml:space="preserve">269/14.VüFB zöldter.rendezése</t>
  </si>
  <si>
    <t xml:space="preserve">304/14.VüFB Samsung Smart School</t>
  </si>
  <si>
    <t xml:space="preserve">259/14.VüFB önkor.tul.ing.javítása</t>
  </si>
  <si>
    <t xml:space="preserve">212/14.VüFB fotovoltaikus rdsz.</t>
  </si>
  <si>
    <t xml:space="preserve">296/14.VüFB önerős járdaép.munk.</t>
  </si>
  <si>
    <t xml:space="preserve">299/14.VüFB ereszcsat.tisztítási munk.</t>
  </si>
  <si>
    <t xml:space="preserve">297/14.VüFBcsap.víz rdsz.javítási munk.</t>
  </si>
  <si>
    <t xml:space="preserve">314/14.VüFB területrend.feladat</t>
  </si>
  <si>
    <t xml:space="preserve">313/14.VüFB területrend.feladat</t>
  </si>
  <si>
    <t xml:space="preserve">248/14.VüFB műszaki energetikai dok.</t>
  </si>
  <si>
    <t xml:space="preserve">271/14.VüFB terv készítés</t>
  </si>
  <si>
    <t xml:space="preserve">223/14.VÜFB járda javítás</t>
  </si>
  <si>
    <t xml:space="preserve">228/14.VüFB járda javítás</t>
  </si>
  <si>
    <t xml:space="preserve">279/14.VüFB fa kivágás</t>
  </si>
  <si>
    <t xml:space="preserve">310/14.VüFB vagy.véd.rdsz.</t>
  </si>
  <si>
    <t xml:space="preserve">243/14.Öh.fogászati ellátás</t>
  </si>
  <si>
    <t xml:space="preserve">298/14.VüFB forg.elzár.pü-i fedezet</t>
  </si>
  <si>
    <t xml:space="preserve">238/14.VüFB festési munkálatok</t>
  </si>
  <si>
    <t xml:space="preserve">237/14.VüFB iskolák javítási munkálatai</t>
  </si>
  <si>
    <t xml:space="preserve">239/14.VüFB LVG terem festés</t>
  </si>
  <si>
    <t xml:space="preserve">242/14.VüFB útszakasz javítás</t>
  </si>
  <si>
    <t xml:space="preserve">243/14.VüFB csapadékvíz átvezetés</t>
  </si>
  <si>
    <t xml:space="preserve">229/14.VüFB gallyazási munkálatok</t>
  </si>
  <si>
    <t xml:space="preserve">118/14.JÜKB Gördülő bejárás</t>
  </si>
  <si>
    <t xml:space="preserve">230/14.Öh. ÁROP-1.A.3.-2014.</t>
  </si>
  <si>
    <t xml:space="preserve">286/14.HEB Családi Sportnap</t>
  </si>
  <si>
    <t xml:space="preserve">128/14.JüKB "Kerékpár nyilvántartó rdsz"</t>
  </si>
  <si>
    <t xml:space="preserve">212/14.VüFB fotovoltaikus rdsz.köz.díj</t>
  </si>
  <si>
    <t xml:space="preserve">287/14.HEB Bursa Hungarica</t>
  </si>
  <si>
    <t xml:space="preserve">209/14.Öh. Jb-i Szt.Erzsébet Kórház</t>
  </si>
  <si>
    <t xml:space="preserve">104/14.JüKB Jb-i Rendőrkapitányság</t>
  </si>
  <si>
    <t xml:space="preserve">114/14.JÜKB Belvárosi Ált.Isk.</t>
  </si>
  <si>
    <t xml:space="preserve">115/14.JÜKB Jb-i Mentőállomás</t>
  </si>
  <si>
    <t xml:space="preserve">105/14.JÜKB Jb-i Hivatásos Tűzoltó-par.</t>
  </si>
  <si>
    <t xml:space="preserve">272/14.HEB LVG tám.</t>
  </si>
  <si>
    <t xml:space="preserve">288/14.HEB Jászsági Cigánynap</t>
  </si>
  <si>
    <t xml:space="preserve">254/14.Öh.JNSZ Megyei Kat.véd.Ig.</t>
  </si>
  <si>
    <t xml:space="preserve">311/14.HEB Hetényi Géza Kórház</t>
  </si>
  <si>
    <t xml:space="preserve">322/14.HEB Szánta J.emlékverseny tám.</t>
  </si>
  <si>
    <t xml:space="preserve">227/14.HEB JSE Úszó Szakosztály</t>
  </si>
  <si>
    <t xml:space="preserve">228/14.HEB JSE Tennisz Szakosztály</t>
  </si>
  <si>
    <t xml:space="preserve">226/14.HEB Jászkürt DSE</t>
  </si>
  <si>
    <t xml:space="preserve">229/14.HEB JSE Taekwon-Do Szakosztály</t>
  </si>
  <si>
    <t xml:space="preserve">230/14.HEB JSE Görkorcsolya Szakosztály</t>
  </si>
  <si>
    <t xml:space="preserve">244/14.HEB Csík Tibor Ökölvívó SE</t>
  </si>
  <si>
    <t xml:space="preserve">245/14.HEB H-Genarál SE</t>
  </si>
  <si>
    <t xml:space="preserve">231/14.HEB JSE Görkorcsolya Szakosztály</t>
  </si>
  <si>
    <t xml:space="preserve">232/14.HEB JSE Görkorcsolya Szakosztály</t>
  </si>
  <si>
    <t xml:space="preserve">235/14.Jb-i Triatlon SE</t>
  </si>
  <si>
    <t xml:space="preserve">236/14.HEB Jb-i Triatlon SE</t>
  </si>
  <si>
    <t xml:space="preserve">239/14.HEB NKSE-JB FC</t>
  </si>
  <si>
    <t xml:space="preserve">240/14.HEB Jb-i SE Labd.Utánpótlás Szak.</t>
  </si>
  <si>
    <t xml:space="preserve">310/14.HEB Dr.Ágyi és Társa</t>
  </si>
  <si>
    <t xml:space="preserve">313/14.HEB Honfoglalás LLK</t>
  </si>
  <si>
    <t xml:space="preserve">312/14.HEB Jász Gimnasztika SE</t>
  </si>
  <si>
    <t xml:space="preserve">255/14.Öh.Életesély Alapítvány</t>
  </si>
  <si>
    <t xml:space="preserve">255/14.Öh.Maci Alapítvány</t>
  </si>
  <si>
    <t xml:space="preserve">254/14.Öh.Yakuzák SE</t>
  </si>
  <si>
    <t xml:space="preserve">254/14.Öh.Jb-i Röplabda Klub</t>
  </si>
  <si>
    <t xml:space="preserve">251/14.Öh. könyvkiadás támogatása</t>
  </si>
  <si>
    <t xml:space="preserve">255/14.Öh.Új Színházért Alapítvány</t>
  </si>
  <si>
    <t xml:space="preserve">255/14.Öh.Folklór Kult.Közalapítvány</t>
  </si>
  <si>
    <t xml:space="preserve">254/14.Öh.Jb-i Kosárlabda SE</t>
  </si>
  <si>
    <t xml:space="preserve">242/14.HEB JSE Fogathajtó és Dígug.Szako</t>
  </si>
  <si>
    <t xml:space="preserve">243/14.HEB Jászsági Rádiósok</t>
  </si>
  <si>
    <t xml:space="preserve">255/14.Öh.Kutyákkal az Életért Alapítv.</t>
  </si>
  <si>
    <t xml:space="preserve">255/14.Öh.Talentum Alapítvány</t>
  </si>
  <si>
    <t xml:space="preserve">289/14.HEB Európai Autómentes Nap</t>
  </si>
  <si>
    <t xml:space="preserve">290/14.HEB Keresztény Értelmiségiek Szöv</t>
  </si>
  <si>
    <t xml:space="preserve">309/14.HEB Free World Közh.SE</t>
  </si>
  <si>
    <t xml:space="preserve">247/14.HEB Jász Gimnasztika SE</t>
  </si>
  <si>
    <t xml:space="preserve">273/14.HEB Yakuzák SE</t>
  </si>
  <si>
    <t xml:space="preserve">274/14.HEB Jászker.Kft.</t>
  </si>
  <si>
    <t xml:space="preserve">252/14.VüFB JSE Jégkorong Szakosztály</t>
  </si>
  <si>
    <t xml:space="preserve">291/14.HEB Jb-i Kossuth Népdalkör</t>
  </si>
  <si>
    <t xml:space="preserve">246/14.HEB Dance Fittness SE</t>
  </si>
  <si>
    <t xml:space="preserve">103/14.JÜKB Jb.Város Polgárőrség</t>
  </si>
  <si>
    <t xml:space="preserve">220/14.Öh.JSE Labdarúgó Ut.pótlás Szako.</t>
  </si>
  <si>
    <t xml:space="preserve">220/14.Öh.Szatmári l.Méhészegyesület</t>
  </si>
  <si>
    <t xml:space="preserve">220/14.Öh.Jb-i Református Egyház</t>
  </si>
  <si>
    <t xml:space="preserve">220/14.Öh.Jézus Neve Plébánia</t>
  </si>
  <si>
    <t xml:space="preserve">220/14.Öh. JFC</t>
  </si>
  <si>
    <t xml:space="preserve">220/14.Öh. JKSE</t>
  </si>
  <si>
    <t xml:space="preserve">220/14.Öh. JSE Tennisz Szakosztály</t>
  </si>
  <si>
    <t xml:space="preserve">220/14.Öh. ESZI támogatása</t>
  </si>
  <si>
    <t xml:space="preserve">220/14.Öh. NBA Római Kat.Főplébánia</t>
  </si>
  <si>
    <t xml:space="preserve">220/14.Öh.KLIK-iskolák tárgyi eszköz</t>
  </si>
  <si>
    <t xml:space="preserve">218/14.Öh. ktgvetési ei.átcsoportosítása</t>
  </si>
  <si>
    <t xml:space="preserve">233/14.VüFB fejl.keret felhasználása</t>
  </si>
  <si>
    <t xml:space="preserve">236/14.VüFb Zagyva sétány</t>
  </si>
  <si>
    <t xml:space="preserve">234/14.VüFB társasházak támogatása</t>
  </si>
  <si>
    <t xml:space="preserve">223/14.Öh.4680/6/A/26.hrsz.</t>
  </si>
  <si>
    <t xml:space="preserve">242/14.VüFB útszakasz javítás, építés</t>
  </si>
  <si>
    <t xml:space="preserve">246/14.VüFB LVG iskolabútor (fizika ter.</t>
  </si>
  <si>
    <t xml:space="preserve">219/14.Öh. 2013.évi pénzmaradvány</t>
  </si>
  <si>
    <t xml:space="preserve">208/14.Öh.17794.hrsz-ú ing.</t>
  </si>
  <si>
    <t xml:space="preserve">220/14.Öh. Folklór Kult.Közalapítvány</t>
  </si>
  <si>
    <t xml:space="preserve">245/14.VüFB LVG iskolabútor</t>
  </si>
  <si>
    <t xml:space="preserve">jubileumi jut.</t>
  </si>
  <si>
    <t xml:space="preserve"> jubileumi jut. </t>
  </si>
  <si>
    <t xml:space="preserve"> felm.kapcs.kifiz.</t>
  </si>
  <si>
    <t xml:space="preserve">felm.kapcs.kifiz.</t>
  </si>
  <si>
    <t xml:space="preserve">227/14.VüFB szobor renoválás</t>
  </si>
  <si>
    <t xml:space="preserve">284/14.VüFB közvil.fejl.</t>
  </si>
  <si>
    <t xml:space="preserve">258/14.VüFB teakonyha kialakítása</t>
  </si>
  <si>
    <t xml:space="preserve">224/14.VüFB fed.vissza</t>
  </si>
  <si>
    <t xml:space="preserve">287/14.VüFB Thököly u.járd.rekonstrukció</t>
  </si>
  <si>
    <t xml:space="preserve">270/14.VüFB csap.víz elvezetés</t>
  </si>
  <si>
    <t xml:space="preserve">281/14.VüFB kihordó csiga és teng.csonk</t>
  </si>
  <si>
    <t xml:space="preserve">285/14.VüFB Serház u.járda rekonstrukció</t>
  </si>
  <si>
    <t xml:space="preserve">286/14.VüFB Kossuth u.járd.rekonstrukció</t>
  </si>
  <si>
    <t xml:space="preserve">283/14.VüFB lámaptest sűr.sz.eszközök</t>
  </si>
  <si>
    <t xml:space="preserve">255/14.VüFB híd korlát cseréje</t>
  </si>
  <si>
    <t xml:space="preserve">230/14.VüFB víznyelő létesítése</t>
  </si>
  <si>
    <t xml:space="preserve">219/14.VüFB Apponyi A.Ált.Isk.(6 ablak)</t>
  </si>
  <si>
    <t xml:space="preserve">220/14.VüFB LVG fizika terem felújítása</t>
  </si>
  <si>
    <t xml:space="preserve">221/14.VüFB közvilágítás hálózat fejl.</t>
  </si>
  <si>
    <t xml:space="preserve">224/14.VüFB kültéri tornapálya</t>
  </si>
  <si>
    <t xml:space="preserve">247/14.VüFB árnyékoló rendszer</t>
  </si>
  <si>
    <t xml:space="preserve">284/14.HEB kültéri asztalitenisz pálya</t>
  </si>
  <si>
    <t xml:space="preserve">268/14.VüFB orvosi rendelő padló felúj.</t>
  </si>
  <si>
    <t xml:space="preserve">272/14.VüFB önkor.tul.ing.javítása</t>
  </si>
  <si>
    <t xml:space="preserve">351/13.(XII.11.)hat.végrehajtása</t>
  </si>
  <si>
    <t xml:space="preserve">249/14.VüFB Jb.Város Tel.fejl.Koncepció</t>
  </si>
  <si>
    <t xml:space="preserve">248/14.Öh.kettős foglalkoztatás</t>
  </si>
  <si>
    <t xml:space="preserve">280/14.VüFB 3 db SEG szivattyú</t>
  </si>
  <si>
    <t xml:space="preserve">315/14.VüFB 221/14.VüFB hat.vissza</t>
  </si>
  <si>
    <t xml:space="preserve">317/14.VüFB Vásárcsarnok felújítása</t>
  </si>
  <si>
    <t xml:space="preserve">256/14.JSE Jégkorong Szakosztály</t>
  </si>
  <si>
    <t xml:space="preserve">300/14.VüFB táblák,padok,tárolók</t>
  </si>
  <si>
    <t xml:space="preserve">258/14.Öh. 4680/6/A/24 hrsz-ú ing.</t>
  </si>
  <si>
    <t xml:space="preserve">helyi sajátosságra épülő közmunka</t>
  </si>
  <si>
    <t xml:space="preserve">242/14.VüFB útszakasz építés</t>
  </si>
  <si>
    <t xml:space="preserve">255/14.VüFB híd korlátcseréje</t>
  </si>
  <si>
    <t xml:space="preserve">jubileumi jut. </t>
  </si>
  <si>
    <t xml:space="preserve">Város összesen</t>
  </si>
  <si>
    <t xml:space="preserve"> </t>
  </si>
  <si>
    <t xml:space="preserve">Bevételi előirányzatok módosítása</t>
  </si>
  <si>
    <t xml:space="preserve">Adatok: ezer forintban!</t>
  </si>
  <si>
    <t xml:space="preserve">Sor-szám</t>
  </si>
  <si>
    <t xml:space="preserve">Az előirányzatokat jóváhagyó rendelet száma</t>
  </si>
  <si>
    <t xml:space="preserve">Önkormányzati költségvetés támogatása</t>
  </si>
  <si>
    <t xml:space="preserve">Közhatalmi bevételek</t>
  </si>
  <si>
    <t xml:space="preserve">Műkődési bevételek</t>
  </si>
  <si>
    <t xml:space="preserve">Felhalmozási bevételek</t>
  </si>
  <si>
    <t xml:space="preserve">Finanszírozási bevételek</t>
  </si>
  <si>
    <t xml:space="preserve">Összesen</t>
  </si>
  <si>
    <t xml:space="preserve">1.</t>
  </si>
  <si>
    <t xml:space="preserve">Eredetei előirányzat 
(4/2014. (II.13.)sz. rendelet</t>
  </si>
  <si>
    <t xml:space="preserve">2.</t>
  </si>
  <si>
    <t xml:space="preserve">I. Módosítás (+,-) 
(26/2014. (IX.11.)sz.rendelet</t>
  </si>
  <si>
    <t xml:space="preserve">3.</t>
  </si>
  <si>
    <t xml:space="preserve">I. Módosítás utáni előir. (1±2)</t>
  </si>
  <si>
    <t xml:space="preserve">4.</t>
  </si>
  <si>
    <t xml:space="preserve">II. Módosítás (+,-) 
(..../2014. (.....)sz. rendelet</t>
  </si>
  <si>
    <t xml:space="preserve">5.</t>
  </si>
  <si>
    <t xml:space="preserve">II. Módosítás utáni előir. (3±4)</t>
  </si>
  <si>
    <t xml:space="preserve">6.</t>
  </si>
  <si>
    <t xml:space="preserve">III. Módosítás (+,-) 
(..../2014. (.....)sz. rendelet</t>
  </si>
  <si>
    <t xml:space="preserve">7.</t>
  </si>
  <si>
    <t xml:space="preserve">III. Módosítás utáni előir. (5±6)</t>
  </si>
  <si>
    <t xml:space="preserve">8.</t>
  </si>
  <si>
    <t xml:space="preserve">IV. Módosítás (+,-) 
(..../2014. (.....)sz. rendelet</t>
  </si>
  <si>
    <t xml:space="preserve">9.</t>
  </si>
  <si>
    <t xml:space="preserve">IV. Módosítás utáni előir. (7±8)</t>
  </si>
  <si>
    <t xml:space="preserve">10.</t>
  </si>
  <si>
    <t xml:space="preserve">V. Módosítás (+,-)
(..../2014. (.....)sz. rendelet</t>
  </si>
  <si>
    <t xml:space="preserve">11.</t>
  </si>
  <si>
    <t xml:space="preserve">V. Módosítás utáni előir. (9±10)</t>
  </si>
  <si>
    <t xml:space="preserve">12.</t>
  </si>
  <si>
    <t xml:space="preserve">VI. Módosítás (+,-)
(..../2014. (.....)sz. rendelet</t>
  </si>
  <si>
    <t xml:space="preserve">13.</t>
  </si>
  <si>
    <t xml:space="preserve">VI. Módosítás utáni előir. (11±12)</t>
  </si>
  <si>
    <t xml:space="preserve">14.</t>
  </si>
  <si>
    <t xml:space="preserve">VII. Módosítás (+,-)
(..../2014. (.....)sz. rendelet</t>
  </si>
  <si>
    <t xml:space="preserve">15.</t>
  </si>
  <si>
    <t xml:space="preserve">VII. Módosítás utáni előir. (13±14)</t>
  </si>
  <si>
    <t xml:space="preserve">16.</t>
  </si>
  <si>
    <t xml:space="preserve">VIII. Módosítás (+,-)
(..../2014. (.....)sz. rendelet</t>
  </si>
  <si>
    <t xml:space="preserve">17.</t>
  </si>
  <si>
    <t xml:space="preserve">VIII. Módosítás utáni előir. (15±16)</t>
  </si>
  <si>
    <t xml:space="preserve">18.</t>
  </si>
  <si>
    <t xml:space="preserve">IX. Módosítás (+,-)
(..../2014. (.....)sz. rendelet</t>
  </si>
  <si>
    <t xml:space="preserve">19.</t>
  </si>
  <si>
    <t xml:space="preserve">IX. Módosítás utáni előir. (17±18)</t>
  </si>
  <si>
    <t xml:space="preserve">Kiadási előirányzatok módosítása</t>
  </si>
  <si>
    <t xml:space="preserve">Személyi juttatások</t>
  </si>
  <si>
    <t xml:space="preserve">Járulékok</t>
  </si>
  <si>
    <t xml:space="preserve">Dologi kiadások</t>
  </si>
  <si>
    <t xml:space="preserve">Egyéb műkődési kiadások</t>
  </si>
  <si>
    <t xml:space="preserve">Felhalmozási kiadások</t>
  </si>
  <si>
    <t xml:space="preserve">Tarta-
lékok</t>
  </si>
  <si>
    <t xml:space="preserve">Finansz.
kiad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24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16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007.09.30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54.56"/>
    <col collapsed="false" customWidth="true" hidden="false" outlineLevel="0" max="8" min="3" style="0" width="11.99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3"/>
      <c r="B2" s="4"/>
      <c r="C2" s="4"/>
      <c r="D2" s="4"/>
      <c r="E2" s="4"/>
      <c r="F2" s="4"/>
      <c r="G2" s="4"/>
      <c r="H2" s="5" t="s">
        <v>1</v>
      </c>
    </row>
    <row r="3" customFormat="false" ht="24" hidden="false" customHeight="false" outlineLevel="0" collapsed="false">
      <c r="A3" s="6"/>
      <c r="B3" s="7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10" t="s">
        <v>8</v>
      </c>
    </row>
    <row r="4" customFormat="false" ht="12.75" hidden="false" customHeight="false" outlineLevel="0" collapsed="false">
      <c r="A4" s="11" t="s">
        <v>9</v>
      </c>
      <c r="B4" s="12" t="s">
        <v>10</v>
      </c>
      <c r="C4" s="13" t="n">
        <v>57911</v>
      </c>
      <c r="D4" s="13"/>
      <c r="E4" s="13"/>
      <c r="F4" s="13"/>
      <c r="G4" s="13" t="n">
        <v>-54</v>
      </c>
      <c r="H4" s="14" t="n">
        <f aca="false">C4+D4+E4+F4+G4</f>
        <v>57857</v>
      </c>
    </row>
    <row r="5" customFormat="false" ht="12.75" hidden="false" customHeight="false" outlineLevel="0" collapsed="false">
      <c r="A5" s="11" t="s">
        <v>11</v>
      </c>
      <c r="B5" s="12" t="s">
        <v>12</v>
      </c>
      <c r="C5" s="13" t="n">
        <v>0</v>
      </c>
      <c r="D5" s="13"/>
      <c r="E5" s="13" t="n">
        <v>276</v>
      </c>
      <c r="F5" s="13"/>
      <c r="G5" s="13"/>
      <c r="H5" s="14" t="n">
        <f aca="false">C5+D5+E5+F5+G5</f>
        <v>276</v>
      </c>
    </row>
    <row r="6" customFormat="false" ht="12.75" hidden="false" customHeight="false" outlineLevel="0" collapsed="false">
      <c r="A6" s="11" t="s">
        <v>13</v>
      </c>
      <c r="B6" s="12" t="s">
        <v>14</v>
      </c>
      <c r="C6" s="13" t="n">
        <v>0</v>
      </c>
      <c r="D6" s="13"/>
      <c r="E6" s="13"/>
      <c r="F6" s="13"/>
      <c r="G6" s="13"/>
      <c r="H6" s="14" t="n">
        <f aca="false">C6+D6+E6+F6+G6</f>
        <v>0</v>
      </c>
    </row>
    <row r="7" customFormat="false" ht="12.75" hidden="false" customHeight="false" outlineLevel="0" collapsed="false">
      <c r="A7" s="11" t="s">
        <v>15</v>
      </c>
      <c r="B7" s="12" t="s">
        <v>16</v>
      </c>
      <c r="C7" s="13" t="n">
        <v>6465</v>
      </c>
      <c r="D7" s="13"/>
      <c r="E7" s="13"/>
      <c r="F7" s="13"/>
      <c r="G7" s="13"/>
      <c r="H7" s="14" t="n">
        <f aca="false">C7+D7+E7+F7+G7</f>
        <v>6465</v>
      </c>
    </row>
    <row r="8" customFormat="false" ht="12.75" hidden="false" customHeight="false" outlineLevel="0" collapsed="false">
      <c r="A8" s="11" t="s">
        <v>17</v>
      </c>
      <c r="B8" s="12" t="s">
        <v>18</v>
      </c>
      <c r="C8" s="13" t="n">
        <v>0</v>
      </c>
      <c r="D8" s="13"/>
      <c r="E8" s="13"/>
      <c r="F8" s="13"/>
      <c r="G8" s="13"/>
      <c r="H8" s="14" t="n">
        <f aca="false">C8+D8+E8+F8+G8</f>
        <v>0</v>
      </c>
    </row>
    <row r="9" customFormat="false" ht="12.75" hidden="false" customHeight="false" outlineLevel="0" collapsed="false">
      <c r="A9" s="11" t="s">
        <v>19</v>
      </c>
      <c r="B9" s="12" t="s">
        <v>20</v>
      </c>
      <c r="C9" s="13" t="n">
        <v>0</v>
      </c>
      <c r="D9" s="13"/>
      <c r="E9" s="13"/>
      <c r="F9" s="13"/>
      <c r="G9" s="13"/>
      <c r="H9" s="14" t="n">
        <f aca="false">C9+D9+E9+F9+G9</f>
        <v>0</v>
      </c>
    </row>
    <row r="10" customFormat="false" ht="12.75" hidden="false" customHeight="false" outlineLevel="0" collapsed="false">
      <c r="A10" s="11" t="s">
        <v>21</v>
      </c>
      <c r="B10" s="12" t="s">
        <v>22</v>
      </c>
      <c r="C10" s="13" t="n">
        <v>4</v>
      </c>
      <c r="D10" s="13"/>
      <c r="E10" s="13"/>
      <c r="F10" s="13"/>
      <c r="G10" s="13" t="n">
        <v>102</v>
      </c>
      <c r="H10" s="14" t="n">
        <f aca="false">C10+D10+E10+F10+G10</f>
        <v>106</v>
      </c>
    </row>
    <row r="11" customFormat="false" ht="12.75" hidden="false" customHeight="false" outlineLevel="0" collapsed="false">
      <c r="A11" s="11" t="s">
        <v>23</v>
      </c>
      <c r="B11" s="12" t="s">
        <v>24</v>
      </c>
      <c r="C11" s="13" t="n">
        <v>0</v>
      </c>
      <c r="D11" s="13"/>
      <c r="E11" s="13"/>
      <c r="F11" s="13"/>
      <c r="G11" s="13"/>
      <c r="H11" s="14" t="n">
        <f aca="false">C11+D11+E11+F11+G11</f>
        <v>0</v>
      </c>
    </row>
    <row r="12" customFormat="false" ht="12.75" hidden="false" customHeight="false" outlineLevel="0" collapsed="false">
      <c r="A12" s="11" t="s">
        <v>25</v>
      </c>
      <c r="B12" s="12" t="s">
        <v>26</v>
      </c>
      <c r="C12" s="13" t="n">
        <v>699</v>
      </c>
      <c r="D12" s="13"/>
      <c r="E12" s="13"/>
      <c r="F12" s="13"/>
      <c r="G12" s="13"/>
      <c r="H12" s="14" t="n">
        <f aca="false">C12+D12+E12+F12+G12</f>
        <v>699</v>
      </c>
    </row>
    <row r="13" customFormat="false" ht="12.75" hidden="false" customHeight="false" outlineLevel="0" collapsed="false">
      <c r="A13" s="11" t="s">
        <v>27</v>
      </c>
      <c r="B13" s="12" t="s">
        <v>28</v>
      </c>
      <c r="C13" s="13" t="n">
        <v>263</v>
      </c>
      <c r="D13" s="13"/>
      <c r="E13" s="13"/>
      <c r="F13" s="13"/>
      <c r="G13" s="13" t="n">
        <v>5</v>
      </c>
      <c r="H13" s="14" t="n">
        <f aca="false">C13+D13+E13+F13+G13</f>
        <v>268</v>
      </c>
    </row>
    <row r="14" customFormat="false" ht="12.75" hidden="false" customHeight="false" outlineLevel="0" collapsed="false">
      <c r="A14" s="11" t="s">
        <v>29</v>
      </c>
      <c r="B14" s="12" t="s">
        <v>30</v>
      </c>
      <c r="C14" s="13" t="n">
        <v>0</v>
      </c>
      <c r="D14" s="13"/>
      <c r="E14" s="13"/>
      <c r="F14" s="13"/>
      <c r="G14" s="13"/>
      <c r="H14" s="14" t="n">
        <f aca="false">C14+D14+E14+F14+G14</f>
        <v>0</v>
      </c>
    </row>
    <row r="15" customFormat="false" ht="12.75" hidden="false" customHeight="false" outlineLevel="0" collapsed="false">
      <c r="A15" s="11" t="s">
        <v>31</v>
      </c>
      <c r="B15" s="12" t="s">
        <v>32</v>
      </c>
      <c r="C15" s="13" t="n">
        <v>60</v>
      </c>
      <c r="D15" s="13"/>
      <c r="E15" s="13"/>
      <c r="F15" s="13"/>
      <c r="G15" s="13" t="n">
        <v>20</v>
      </c>
      <c r="H15" s="14" t="n">
        <f aca="false">C15+D15+E15+F15+G15</f>
        <v>80</v>
      </c>
    </row>
    <row r="16" customFormat="false" ht="12.75" hidden="false" customHeight="false" outlineLevel="0" collapsed="false">
      <c r="A16" s="11" t="s">
        <v>33</v>
      </c>
      <c r="B16" s="12" t="s">
        <v>34</v>
      </c>
      <c r="C16" s="13" t="n">
        <v>1781</v>
      </c>
      <c r="D16" s="13"/>
      <c r="E16" s="13" t="n">
        <v>970</v>
      </c>
      <c r="F16" s="13"/>
      <c r="G16" s="13" t="n">
        <v>-76</v>
      </c>
      <c r="H16" s="14" t="n">
        <f aca="false">C16+D16+E16+F16+G16</f>
        <v>2675</v>
      </c>
    </row>
    <row r="17" customFormat="false" ht="12.75" hidden="false" customHeight="false" outlineLevel="0" collapsed="false">
      <c r="A17" s="11" t="s">
        <v>35</v>
      </c>
      <c r="B17" s="12" t="s">
        <v>36</v>
      </c>
      <c r="C17" s="13" t="n">
        <v>0</v>
      </c>
      <c r="D17" s="13"/>
      <c r="E17" s="13"/>
      <c r="F17" s="13"/>
      <c r="G17" s="13"/>
      <c r="H17" s="14" t="n">
        <f aca="false">C17+D17+E17+F17+G17</f>
        <v>0</v>
      </c>
    </row>
    <row r="18" customFormat="false" ht="12.75" hidden="false" customHeight="false" outlineLevel="0" collapsed="false">
      <c r="A18" s="15" t="s">
        <v>37</v>
      </c>
      <c r="B18" s="16" t="s">
        <v>38</v>
      </c>
      <c r="C18" s="17" t="n">
        <v>67183</v>
      </c>
      <c r="D18" s="17" t="n">
        <f aca="false">SUM(D4:D17)</f>
        <v>0</v>
      </c>
      <c r="E18" s="17" t="n">
        <f aca="false">SUM(E4:E17)</f>
        <v>1246</v>
      </c>
      <c r="F18" s="17" t="n">
        <f aca="false">SUM(F4:F17)</f>
        <v>0</v>
      </c>
      <c r="G18" s="17" t="n">
        <f aca="false">SUM(G4:G17)</f>
        <v>-3</v>
      </c>
      <c r="H18" s="14" t="n">
        <f aca="false">C18+D18+E18+F18+G18</f>
        <v>68426</v>
      </c>
    </row>
    <row r="19" customFormat="false" ht="12.75" hidden="false" customHeight="false" outlineLevel="0" collapsed="false">
      <c r="A19" s="11" t="s">
        <v>39</v>
      </c>
      <c r="B19" s="12" t="s">
        <v>40</v>
      </c>
      <c r="C19" s="13" t="n">
        <v>0</v>
      </c>
      <c r="D19" s="13"/>
      <c r="E19" s="13"/>
      <c r="F19" s="13"/>
      <c r="G19" s="13"/>
      <c r="H19" s="14" t="n">
        <f aca="false">C19+D19+E19+F19+G19</f>
        <v>0</v>
      </c>
    </row>
    <row r="20" customFormat="false" ht="22.5" hidden="false" customHeight="false" outlineLevel="0" collapsed="false">
      <c r="A20" s="11" t="s">
        <v>41</v>
      </c>
      <c r="B20" s="12" t="s">
        <v>42</v>
      </c>
      <c r="C20" s="13" t="n">
        <v>0</v>
      </c>
      <c r="D20" s="13"/>
      <c r="E20" s="13"/>
      <c r="F20" s="13"/>
      <c r="G20" s="13"/>
      <c r="H20" s="14" t="n">
        <f aca="false">C20+D20+E20+F20+G20</f>
        <v>0</v>
      </c>
    </row>
    <row r="21" customFormat="false" ht="12.75" hidden="false" customHeight="false" outlineLevel="0" collapsed="false">
      <c r="A21" s="11" t="s">
        <v>43</v>
      </c>
      <c r="B21" s="12" t="s">
        <v>44</v>
      </c>
      <c r="C21" s="13" t="n">
        <v>100</v>
      </c>
      <c r="D21" s="13"/>
      <c r="E21" s="13"/>
      <c r="F21" s="13"/>
      <c r="G21" s="13"/>
      <c r="H21" s="14" t="n">
        <f aca="false">C21+D21+E21+F21+G21</f>
        <v>100</v>
      </c>
    </row>
    <row r="22" customFormat="false" ht="12.75" hidden="false" customHeight="false" outlineLevel="0" collapsed="false">
      <c r="A22" s="15" t="s">
        <v>45</v>
      </c>
      <c r="B22" s="16" t="s">
        <v>46</v>
      </c>
      <c r="C22" s="17" t="n">
        <v>100</v>
      </c>
      <c r="D22" s="17" t="n">
        <f aca="false">D19+D20+D21</f>
        <v>0</v>
      </c>
      <c r="E22" s="17" t="n">
        <f aca="false">E19+E20+E21</f>
        <v>0</v>
      </c>
      <c r="F22" s="17" t="n">
        <f aca="false">F19+F20+F21</f>
        <v>0</v>
      </c>
      <c r="G22" s="17" t="n">
        <f aca="false">G19+G20+G21</f>
        <v>0</v>
      </c>
      <c r="H22" s="14" t="n">
        <f aca="false">C22+D22+E22+F22+G22</f>
        <v>100</v>
      </c>
    </row>
    <row r="23" customFormat="false" ht="12.75" hidden="false" customHeight="false" outlineLevel="0" collapsed="false">
      <c r="A23" s="15" t="s">
        <v>47</v>
      </c>
      <c r="B23" s="16" t="s">
        <v>48</v>
      </c>
      <c r="C23" s="17" t="n">
        <v>67283</v>
      </c>
      <c r="D23" s="17" t="n">
        <f aca="false">D18+D22</f>
        <v>0</v>
      </c>
      <c r="E23" s="17" t="n">
        <f aca="false">E18+E22</f>
        <v>1246</v>
      </c>
      <c r="F23" s="17" t="n">
        <f aca="false">F18+F22</f>
        <v>0</v>
      </c>
      <c r="G23" s="17" t="n">
        <f aca="false">G18+G22</f>
        <v>-3</v>
      </c>
      <c r="H23" s="18" t="n">
        <f aca="false">H18+H22</f>
        <v>68526</v>
      </c>
    </row>
    <row r="24" customFormat="false" ht="22.5" hidden="false" customHeight="false" outlineLevel="0" collapsed="false">
      <c r="A24" s="15" t="s">
        <v>49</v>
      </c>
      <c r="B24" s="16" t="s">
        <v>50</v>
      </c>
      <c r="C24" s="17" t="n">
        <v>18348</v>
      </c>
      <c r="D24" s="17"/>
      <c r="E24" s="17"/>
      <c r="F24" s="17"/>
      <c r="G24" s="17"/>
      <c r="H24" s="14" t="n">
        <f aca="false">C24+D24+E24+F24+G24</f>
        <v>18348</v>
      </c>
    </row>
    <row r="25" customFormat="false" ht="12.75" hidden="false" customHeight="false" outlineLevel="0" collapsed="false">
      <c r="A25" s="11" t="s">
        <v>51</v>
      </c>
      <c r="B25" s="19" t="s">
        <v>52</v>
      </c>
      <c r="C25" s="20" t="n">
        <v>0</v>
      </c>
      <c r="D25" s="20"/>
      <c r="E25" s="20"/>
      <c r="F25" s="20"/>
      <c r="G25" s="20"/>
      <c r="H25" s="21" t="n">
        <f aca="false">C25+D25+E25+F25+G25</f>
        <v>0</v>
      </c>
    </row>
    <row r="26" customFormat="false" ht="12.75" hidden="false" customHeight="false" outlineLevel="0" collapsed="false">
      <c r="A26" s="11" t="s">
        <v>53</v>
      </c>
      <c r="B26" s="19" t="s">
        <v>54</v>
      </c>
      <c r="C26" s="20" t="n">
        <v>0</v>
      </c>
      <c r="D26" s="20"/>
      <c r="E26" s="20"/>
      <c r="F26" s="20"/>
      <c r="G26" s="20"/>
      <c r="H26" s="21" t="n">
        <f aca="false">C26+D26+E26+F26+G26</f>
        <v>0</v>
      </c>
    </row>
    <row r="27" customFormat="false" ht="12.75" hidden="false" customHeight="false" outlineLevel="0" collapsed="false">
      <c r="A27" s="11" t="s">
        <v>55</v>
      </c>
      <c r="B27" s="19" t="s">
        <v>56</v>
      </c>
      <c r="C27" s="20" t="n">
        <v>0</v>
      </c>
      <c r="D27" s="20"/>
      <c r="E27" s="20"/>
      <c r="F27" s="20"/>
      <c r="G27" s="20"/>
      <c r="H27" s="21" t="n">
        <f aca="false">C27+D27+E27+F27+G27</f>
        <v>0</v>
      </c>
    </row>
    <row r="28" customFormat="false" ht="12.75" hidden="false" customHeight="false" outlineLevel="0" collapsed="false">
      <c r="A28" s="11" t="s">
        <v>57</v>
      </c>
      <c r="B28" s="19" t="s">
        <v>58</v>
      </c>
      <c r="C28" s="20" t="n">
        <v>0</v>
      </c>
      <c r="D28" s="20"/>
      <c r="E28" s="20"/>
      <c r="F28" s="20"/>
      <c r="G28" s="20"/>
      <c r="H28" s="21" t="n">
        <f aca="false">C28+D28+E28+F28+G28</f>
        <v>0</v>
      </c>
    </row>
    <row r="29" customFormat="false" ht="12.75" hidden="false" customHeight="false" outlineLevel="0" collapsed="false">
      <c r="A29" s="11" t="s">
        <v>59</v>
      </c>
      <c r="B29" s="19" t="s">
        <v>60</v>
      </c>
      <c r="C29" s="20" t="n">
        <v>0</v>
      </c>
      <c r="D29" s="20"/>
      <c r="E29" s="20"/>
      <c r="F29" s="20"/>
      <c r="G29" s="20"/>
      <c r="H29" s="21" t="n">
        <f aca="false">C29+D29+E29+F29+G29</f>
        <v>0</v>
      </c>
    </row>
    <row r="30" customFormat="false" ht="22.5" hidden="false" customHeight="false" outlineLevel="0" collapsed="false">
      <c r="A30" s="11" t="s">
        <v>61</v>
      </c>
      <c r="B30" s="19" t="s">
        <v>62</v>
      </c>
      <c r="C30" s="20" t="n">
        <v>0</v>
      </c>
      <c r="D30" s="20"/>
      <c r="E30" s="20"/>
      <c r="F30" s="20"/>
      <c r="G30" s="20"/>
      <c r="H30" s="21" t="n">
        <f aca="false">C30+D30+E30+F30+G30</f>
        <v>0</v>
      </c>
    </row>
    <row r="31" customFormat="false" ht="12.75" hidden="false" customHeight="false" outlineLevel="0" collapsed="false">
      <c r="A31" s="11" t="s">
        <v>63</v>
      </c>
      <c r="B31" s="19" t="s">
        <v>64</v>
      </c>
      <c r="C31" s="20" t="n">
        <v>0</v>
      </c>
      <c r="D31" s="20"/>
      <c r="E31" s="20"/>
      <c r="F31" s="20"/>
      <c r="G31" s="20"/>
      <c r="H31" s="21" t="n">
        <f aca="false">C31+D31+E31+F31+G31</f>
        <v>0</v>
      </c>
    </row>
    <row r="32" customFormat="false" ht="12.75" hidden="false" customHeight="false" outlineLevel="0" collapsed="false">
      <c r="A32" s="11" t="s">
        <v>65</v>
      </c>
      <c r="B32" s="12" t="s">
        <v>66</v>
      </c>
      <c r="C32" s="13" t="n">
        <v>328</v>
      </c>
      <c r="D32" s="13"/>
      <c r="E32" s="13"/>
      <c r="F32" s="13"/>
      <c r="G32" s="13"/>
      <c r="H32" s="14" t="n">
        <f aca="false">C32+D32+E32+F32+G32</f>
        <v>328</v>
      </c>
    </row>
    <row r="33" customFormat="false" ht="12.75" hidden="false" customHeight="false" outlineLevel="0" collapsed="false">
      <c r="A33" s="11" t="s">
        <v>67</v>
      </c>
      <c r="B33" s="12" t="s">
        <v>68</v>
      </c>
      <c r="C33" s="13" t="n">
        <v>6743</v>
      </c>
      <c r="D33" s="13"/>
      <c r="E33" s="13"/>
      <c r="F33" s="13"/>
      <c r="G33" s="13"/>
      <c r="H33" s="14" t="n">
        <f aca="false">C33+D33+E33+F33+G33</f>
        <v>6743</v>
      </c>
    </row>
    <row r="34" customFormat="false" ht="12.75" hidden="false" customHeight="false" outlineLevel="0" collapsed="false">
      <c r="A34" s="11" t="s">
        <v>69</v>
      </c>
      <c r="B34" s="12" t="s">
        <v>70</v>
      </c>
      <c r="C34" s="13" t="n">
        <v>0</v>
      </c>
      <c r="D34" s="13"/>
      <c r="E34" s="13"/>
      <c r="F34" s="13"/>
      <c r="G34" s="13"/>
      <c r="H34" s="14" t="n">
        <f aca="false">C34+D34+E34+F34+G34</f>
        <v>0</v>
      </c>
    </row>
    <row r="35" customFormat="false" ht="12.75" hidden="false" customHeight="false" outlineLevel="0" collapsed="false">
      <c r="A35" s="15" t="s">
        <v>71</v>
      </c>
      <c r="B35" s="16" t="s">
        <v>72</v>
      </c>
      <c r="C35" s="17" t="n">
        <v>7071</v>
      </c>
      <c r="D35" s="17" t="n">
        <f aca="false">D32+D33+D34</f>
        <v>0</v>
      </c>
      <c r="E35" s="17" t="n">
        <f aca="false">E32+E33+E34</f>
        <v>0</v>
      </c>
      <c r="F35" s="17" t="n">
        <f aca="false">F32+F33+F34</f>
        <v>0</v>
      </c>
      <c r="G35" s="17" t="n">
        <f aca="false">G32+G33+G34</f>
        <v>0</v>
      </c>
      <c r="H35" s="14" t="n">
        <f aca="false">C35+D35+E35+F35+G35</f>
        <v>7071</v>
      </c>
    </row>
    <row r="36" customFormat="false" ht="12.75" hidden="false" customHeight="false" outlineLevel="0" collapsed="false">
      <c r="A36" s="11" t="s">
        <v>73</v>
      </c>
      <c r="B36" s="12" t="s">
        <v>74</v>
      </c>
      <c r="C36" s="13" t="n">
        <v>100</v>
      </c>
      <c r="D36" s="13"/>
      <c r="E36" s="13"/>
      <c r="F36" s="13"/>
      <c r="G36" s="13"/>
      <c r="H36" s="14" t="n">
        <f aca="false">C36+D36+E36+F36+G36</f>
        <v>100</v>
      </c>
    </row>
    <row r="37" customFormat="false" ht="12.75" hidden="false" customHeight="false" outlineLevel="0" collapsed="false">
      <c r="A37" s="11" t="s">
        <v>75</v>
      </c>
      <c r="B37" s="12" t="s">
        <v>76</v>
      </c>
      <c r="C37" s="13" t="n">
        <v>290</v>
      </c>
      <c r="D37" s="13"/>
      <c r="E37" s="13"/>
      <c r="F37" s="13"/>
      <c r="G37" s="13"/>
      <c r="H37" s="14" t="n">
        <f aca="false">C37+D37+E37+F37+G37</f>
        <v>290</v>
      </c>
    </row>
    <row r="38" customFormat="false" ht="12.75" hidden="false" customHeight="false" outlineLevel="0" collapsed="false">
      <c r="A38" s="15" t="s">
        <v>77</v>
      </c>
      <c r="B38" s="16" t="s">
        <v>78</v>
      </c>
      <c r="C38" s="17" t="n">
        <v>390</v>
      </c>
      <c r="D38" s="17" t="n">
        <f aca="false">D36+D37</f>
        <v>0</v>
      </c>
      <c r="E38" s="17" t="n">
        <f aca="false">E36+E37</f>
        <v>0</v>
      </c>
      <c r="F38" s="17" t="n">
        <f aca="false">F36+F37</f>
        <v>0</v>
      </c>
      <c r="G38" s="17" t="n">
        <f aca="false">G36+G37</f>
        <v>0</v>
      </c>
      <c r="H38" s="14" t="n">
        <f aca="false">C38+D38+E38+F38+G38</f>
        <v>390</v>
      </c>
    </row>
    <row r="39" customFormat="false" ht="12.75" hidden="false" customHeight="false" outlineLevel="0" collapsed="false">
      <c r="A39" s="11" t="s">
        <v>79</v>
      </c>
      <c r="B39" s="12" t="s">
        <v>80</v>
      </c>
      <c r="C39" s="13" t="n">
        <v>8068</v>
      </c>
      <c r="D39" s="13"/>
      <c r="E39" s="13"/>
      <c r="F39" s="13"/>
      <c r="G39" s="13"/>
      <c r="H39" s="14" t="n">
        <f aca="false">C39+D39+E39+F39+G39</f>
        <v>8068</v>
      </c>
    </row>
    <row r="40" customFormat="false" ht="12.75" hidden="false" customHeight="false" outlineLevel="0" collapsed="false">
      <c r="A40" s="11" t="s">
        <v>81</v>
      </c>
      <c r="B40" s="12" t="s">
        <v>82</v>
      </c>
      <c r="C40" s="13" t="n">
        <v>0</v>
      </c>
      <c r="D40" s="13"/>
      <c r="E40" s="13"/>
      <c r="F40" s="13"/>
      <c r="G40" s="13"/>
      <c r="H40" s="14" t="n">
        <f aca="false">C40+D40+E40+F40+G40</f>
        <v>0</v>
      </c>
    </row>
    <row r="41" customFormat="false" ht="12.75" hidden="false" customHeight="false" outlineLevel="0" collapsed="false">
      <c r="A41" s="11" t="s">
        <v>83</v>
      </c>
      <c r="B41" s="12" t="s">
        <v>84</v>
      </c>
      <c r="C41" s="13" t="n">
        <v>2</v>
      </c>
      <c r="D41" s="13"/>
      <c r="E41" s="13"/>
      <c r="F41" s="13"/>
      <c r="G41" s="13" t="n">
        <v>2</v>
      </c>
      <c r="H41" s="14" t="n">
        <f aca="false">C41+D41+E41+F41+G41</f>
        <v>4</v>
      </c>
    </row>
    <row r="42" customFormat="false" ht="22.5" hidden="false" customHeight="false" outlineLevel="0" collapsed="false">
      <c r="A42" s="11" t="s">
        <v>85</v>
      </c>
      <c r="B42" s="12" t="s">
        <v>86</v>
      </c>
      <c r="C42" s="13" t="n">
        <v>0</v>
      </c>
      <c r="D42" s="13"/>
      <c r="E42" s="13"/>
      <c r="F42" s="13"/>
      <c r="G42" s="13"/>
      <c r="H42" s="14" t="n">
        <f aca="false">C42+D42+E42+F42+G42</f>
        <v>0</v>
      </c>
    </row>
    <row r="43" customFormat="false" ht="12.75" hidden="false" customHeight="false" outlineLevel="0" collapsed="false">
      <c r="A43" s="11" t="s">
        <v>87</v>
      </c>
      <c r="B43" s="12" t="s">
        <v>88</v>
      </c>
      <c r="C43" s="13" t="n">
        <v>936</v>
      </c>
      <c r="D43" s="13"/>
      <c r="E43" s="13" t="n">
        <v>291</v>
      </c>
      <c r="F43" s="13"/>
      <c r="G43" s="13" t="n">
        <v>-2</v>
      </c>
      <c r="H43" s="14" t="n">
        <f aca="false">C43+D43+E43+F43+G43</f>
        <v>1225</v>
      </c>
    </row>
    <row r="44" customFormat="false" ht="12.75" hidden="false" customHeight="false" outlineLevel="0" collapsed="false">
      <c r="A44" s="11" t="s">
        <v>89</v>
      </c>
      <c r="B44" s="12" t="s">
        <v>90</v>
      </c>
      <c r="C44" s="13" t="n">
        <v>23464</v>
      </c>
      <c r="D44" s="13"/>
      <c r="E44" s="13"/>
      <c r="F44" s="13"/>
      <c r="G44" s="13" t="n">
        <v>-1440</v>
      </c>
      <c r="H44" s="14" t="n">
        <f aca="false">C44+D44+E44+F44+G44</f>
        <v>22024</v>
      </c>
    </row>
    <row r="45" customFormat="false" ht="12.75" hidden="false" customHeight="false" outlineLevel="0" collapsed="false">
      <c r="A45" s="11" t="s">
        <v>91</v>
      </c>
      <c r="B45" s="12" t="s">
        <v>92</v>
      </c>
      <c r="C45" s="13" t="n">
        <v>0</v>
      </c>
      <c r="D45" s="13"/>
      <c r="E45" s="13"/>
      <c r="F45" s="13"/>
      <c r="G45" s="13"/>
      <c r="H45" s="14" t="n">
        <f aca="false">C45+D45+E45+F45+G45</f>
        <v>0</v>
      </c>
    </row>
    <row r="46" customFormat="false" ht="12.75" hidden="false" customHeight="false" outlineLevel="0" collapsed="false">
      <c r="A46" s="11" t="s">
        <v>93</v>
      </c>
      <c r="B46" s="12" t="s">
        <v>94</v>
      </c>
      <c r="C46" s="13" t="n">
        <v>0</v>
      </c>
      <c r="D46" s="13"/>
      <c r="E46" s="13"/>
      <c r="F46" s="13"/>
      <c r="G46" s="13"/>
      <c r="H46" s="14" t="n">
        <f aca="false">C46+D46+E46+F46+G46</f>
        <v>0</v>
      </c>
    </row>
    <row r="47" customFormat="false" ht="12.75" hidden="false" customHeight="false" outlineLevel="0" collapsed="false">
      <c r="A47" s="11" t="s">
        <v>95</v>
      </c>
      <c r="B47" s="12" t="s">
        <v>96</v>
      </c>
      <c r="C47" s="13" t="n">
        <v>3136</v>
      </c>
      <c r="D47" s="13"/>
      <c r="E47" s="13"/>
      <c r="F47" s="13"/>
      <c r="G47" s="13" t="n">
        <v>2025</v>
      </c>
      <c r="H47" s="14" t="n">
        <f aca="false">C47+D47+E47+F47+G47</f>
        <v>5161</v>
      </c>
    </row>
    <row r="48" customFormat="false" ht="12.75" hidden="false" customHeight="false" outlineLevel="0" collapsed="false">
      <c r="A48" s="15" t="s">
        <v>97</v>
      </c>
      <c r="B48" s="16" t="s">
        <v>98</v>
      </c>
      <c r="C48" s="17" t="n">
        <v>35606</v>
      </c>
      <c r="D48" s="17" t="n">
        <f aca="false">SUM(D39:D47)</f>
        <v>0</v>
      </c>
      <c r="E48" s="17" t="n">
        <f aca="false">SUM(E39:E47)</f>
        <v>291</v>
      </c>
      <c r="F48" s="17" t="n">
        <f aca="false">SUM(F39:F47)</f>
        <v>0</v>
      </c>
      <c r="G48" s="17" t="n">
        <f aca="false">SUM(G39:G47)</f>
        <v>585</v>
      </c>
      <c r="H48" s="14" t="n">
        <f aca="false">C48+D48+E48+F48+G48</f>
        <v>36482</v>
      </c>
    </row>
    <row r="49" customFormat="false" ht="12.75" hidden="false" customHeight="false" outlineLevel="0" collapsed="false">
      <c r="A49" s="11" t="s">
        <v>99</v>
      </c>
      <c r="B49" s="12" t="s">
        <v>100</v>
      </c>
      <c r="C49" s="13" t="n">
        <v>270</v>
      </c>
      <c r="D49" s="13"/>
      <c r="E49" s="13"/>
      <c r="F49" s="13"/>
      <c r="G49" s="13"/>
      <c r="H49" s="14" t="n">
        <f aca="false">C49+D49+E49+F49+G49</f>
        <v>270</v>
      </c>
    </row>
    <row r="50" customFormat="false" ht="12.75" hidden="false" customHeight="false" outlineLevel="0" collapsed="false">
      <c r="A50" s="11" t="s">
        <v>101</v>
      </c>
      <c r="B50" s="12" t="s">
        <v>102</v>
      </c>
      <c r="C50" s="13" t="n">
        <v>30</v>
      </c>
      <c r="D50" s="13"/>
      <c r="E50" s="13"/>
      <c r="F50" s="13"/>
      <c r="G50" s="13"/>
      <c r="H50" s="14" t="n">
        <f aca="false">C50+D50+E50+F50+G50</f>
        <v>30</v>
      </c>
    </row>
    <row r="51" customFormat="false" ht="12.75" hidden="false" customHeight="false" outlineLevel="0" collapsed="false">
      <c r="A51" s="15" t="s">
        <v>103</v>
      </c>
      <c r="B51" s="16" t="s">
        <v>104</v>
      </c>
      <c r="C51" s="17" t="n">
        <v>300</v>
      </c>
      <c r="D51" s="17" t="n">
        <f aca="false">SUM(D49:D50)</f>
        <v>0</v>
      </c>
      <c r="E51" s="17" t="n">
        <f aca="false">SUM(E49:E50)</f>
        <v>0</v>
      </c>
      <c r="F51" s="17" t="n">
        <f aca="false">SUM(F49:F50)</f>
        <v>0</v>
      </c>
      <c r="G51" s="17" t="n">
        <f aca="false">SUM(G49:G50)</f>
        <v>0</v>
      </c>
      <c r="H51" s="14" t="n">
        <f aca="false">C51+D51+E51+F51+G51</f>
        <v>300</v>
      </c>
    </row>
    <row r="52" customFormat="false" ht="12.75" hidden="false" customHeight="false" outlineLevel="0" collapsed="false">
      <c r="A52" s="11" t="s">
        <v>105</v>
      </c>
      <c r="B52" s="12" t="s">
        <v>106</v>
      </c>
      <c r="C52" s="13" t="n">
        <v>15178</v>
      </c>
      <c r="D52" s="13"/>
      <c r="E52" s="13" t="n">
        <v>79</v>
      </c>
      <c r="F52" s="13"/>
      <c r="G52" s="13" t="n">
        <v>-613</v>
      </c>
      <c r="H52" s="14" t="n">
        <f aca="false">C52+D52+E52+F52+G52</f>
        <v>14644</v>
      </c>
    </row>
    <row r="53" customFormat="false" ht="12.75" hidden="false" customHeight="false" outlineLevel="0" collapsed="false">
      <c r="A53" s="11" t="s">
        <v>107</v>
      </c>
      <c r="B53" s="12" t="s">
        <v>108</v>
      </c>
      <c r="C53" s="13" t="n">
        <v>0</v>
      </c>
      <c r="D53" s="13"/>
      <c r="E53" s="13"/>
      <c r="F53" s="13"/>
      <c r="G53" s="13"/>
      <c r="H53" s="14" t="n">
        <f aca="false">C53+D53+E53+F53+G53</f>
        <v>0</v>
      </c>
    </row>
    <row r="54" customFormat="false" ht="12.75" hidden="false" customHeight="false" outlineLevel="0" collapsed="false">
      <c r="A54" s="11" t="s">
        <v>109</v>
      </c>
      <c r="B54" s="12" t="s">
        <v>110</v>
      </c>
      <c r="C54" s="13" t="n">
        <v>0</v>
      </c>
      <c r="D54" s="13"/>
      <c r="E54" s="13"/>
      <c r="F54" s="13"/>
      <c r="G54" s="13"/>
      <c r="H54" s="14" t="n">
        <f aca="false">C54+D54+E54+F54+G54</f>
        <v>0</v>
      </c>
    </row>
    <row r="55" customFormat="false" ht="12.75" hidden="false" customHeight="false" outlineLevel="0" collapsed="false">
      <c r="A55" s="11" t="s">
        <v>111</v>
      </c>
      <c r="B55" s="12" t="s">
        <v>112</v>
      </c>
      <c r="C55" s="13" t="n">
        <v>0</v>
      </c>
      <c r="D55" s="13"/>
      <c r="E55" s="13"/>
      <c r="F55" s="13"/>
      <c r="G55" s="13"/>
      <c r="H55" s="14" t="n">
        <f aca="false">C55+D55+E55+F55+G55</f>
        <v>0</v>
      </c>
    </row>
    <row r="56" customFormat="false" ht="12.75" hidden="false" customHeight="false" outlineLevel="0" collapsed="false">
      <c r="A56" s="11" t="s">
        <v>113</v>
      </c>
      <c r="B56" s="12" t="s">
        <v>114</v>
      </c>
      <c r="C56" s="13" t="n">
        <v>0</v>
      </c>
      <c r="D56" s="13"/>
      <c r="E56" s="13"/>
      <c r="F56" s="13"/>
      <c r="G56" s="13"/>
      <c r="H56" s="14" t="n">
        <f aca="false">C56+D56+E56+F56+G56</f>
        <v>0</v>
      </c>
    </row>
    <row r="57" customFormat="false" ht="12.75" hidden="false" customHeight="false" outlineLevel="0" collapsed="false">
      <c r="A57" s="11" t="s">
        <v>115</v>
      </c>
      <c r="B57" s="12" t="s">
        <v>116</v>
      </c>
      <c r="C57" s="13" t="n">
        <v>0</v>
      </c>
      <c r="D57" s="13"/>
      <c r="E57" s="13"/>
      <c r="F57" s="13"/>
      <c r="G57" s="13"/>
      <c r="H57" s="14" t="n">
        <f aca="false">C57+D57+E57+F57+G57</f>
        <v>0</v>
      </c>
    </row>
    <row r="58" customFormat="false" ht="12.75" hidden="false" customHeight="false" outlineLevel="0" collapsed="false">
      <c r="A58" s="11" t="s">
        <v>117</v>
      </c>
      <c r="B58" s="12" t="s">
        <v>118</v>
      </c>
      <c r="C58" s="13" t="n">
        <v>0</v>
      </c>
      <c r="D58" s="13"/>
      <c r="E58" s="13"/>
      <c r="F58" s="13"/>
      <c r="G58" s="13"/>
      <c r="H58" s="14" t="n">
        <f aca="false">C58+D58+E58+F58+G58</f>
        <v>0</v>
      </c>
    </row>
    <row r="59" customFormat="false" ht="22.5" hidden="false" customHeight="false" outlineLevel="0" collapsed="false">
      <c r="A59" s="11" t="s">
        <v>119</v>
      </c>
      <c r="B59" s="12" t="s">
        <v>120</v>
      </c>
      <c r="C59" s="13" t="n">
        <v>0</v>
      </c>
      <c r="D59" s="13"/>
      <c r="E59" s="13"/>
      <c r="F59" s="13"/>
      <c r="G59" s="13"/>
      <c r="H59" s="14" t="n">
        <f aca="false">C59+D59+E59+F59+G59</f>
        <v>0</v>
      </c>
    </row>
    <row r="60" customFormat="false" ht="12.75" hidden="false" customHeight="false" outlineLevel="0" collapsed="false">
      <c r="A60" s="11" t="s">
        <v>121</v>
      </c>
      <c r="B60" s="12" t="s">
        <v>122</v>
      </c>
      <c r="C60" s="13" t="n">
        <v>0</v>
      </c>
      <c r="D60" s="13"/>
      <c r="E60" s="13"/>
      <c r="F60" s="13"/>
      <c r="G60" s="13"/>
      <c r="H60" s="14" t="n">
        <f aca="false">C60+D60+E60+F60+G60</f>
        <v>0</v>
      </c>
    </row>
    <row r="61" customFormat="false" ht="12.75" hidden="false" customHeight="false" outlineLevel="0" collapsed="false">
      <c r="A61" s="11" t="s">
        <v>123</v>
      </c>
      <c r="B61" s="12" t="s">
        <v>124</v>
      </c>
      <c r="C61" s="13" t="n">
        <v>468</v>
      </c>
      <c r="D61" s="13"/>
      <c r="E61" s="13"/>
      <c r="F61" s="13"/>
      <c r="G61" s="13" t="n">
        <v>-43</v>
      </c>
      <c r="H61" s="14" t="n">
        <f aca="false">C61+D61+E61+F61+G61</f>
        <v>425</v>
      </c>
    </row>
    <row r="62" customFormat="false" ht="22.5" hidden="false" customHeight="false" outlineLevel="0" collapsed="false">
      <c r="A62" s="15" t="s">
        <v>125</v>
      </c>
      <c r="B62" s="16" t="s">
        <v>126</v>
      </c>
      <c r="C62" s="17" t="n">
        <v>15646</v>
      </c>
      <c r="D62" s="17" t="n">
        <f aca="false">D52+D53+D54+D57+D61</f>
        <v>0</v>
      </c>
      <c r="E62" s="17" t="n">
        <f aca="false">E52+E53+E54+E57+E61</f>
        <v>79</v>
      </c>
      <c r="F62" s="17" t="n">
        <f aca="false">F52+F53+F54+F57+F61</f>
        <v>0</v>
      </c>
      <c r="G62" s="17" t="n">
        <f aca="false">G52+G53+G54+G57+G61</f>
        <v>-656</v>
      </c>
      <c r="H62" s="14" t="n">
        <f aca="false">C62+D62+E62+F62+G62</f>
        <v>15069</v>
      </c>
    </row>
    <row r="63" customFormat="false" ht="12.75" hidden="false" customHeight="false" outlineLevel="0" collapsed="false">
      <c r="A63" s="15" t="s">
        <v>127</v>
      </c>
      <c r="B63" s="16" t="s">
        <v>128</v>
      </c>
      <c r="C63" s="17" t="n">
        <v>59013</v>
      </c>
      <c r="D63" s="17" t="n">
        <f aca="false">D35+D38+D48+D51+D62</f>
        <v>0</v>
      </c>
      <c r="E63" s="17" t="n">
        <f aca="false">E35+E38+E48+E51+E62</f>
        <v>370</v>
      </c>
      <c r="F63" s="17" t="n">
        <f aca="false">F35+F38+F48+F51+F62</f>
        <v>0</v>
      </c>
      <c r="G63" s="17" t="n">
        <f aca="false">G35+G38+G48+G51+G62</f>
        <v>-71</v>
      </c>
      <c r="H63" s="14" t="n">
        <f aca="false">C63+D63+E63+F63+G63</f>
        <v>59312</v>
      </c>
    </row>
    <row r="64" customFormat="false" ht="12.75" hidden="false" customHeight="false" outlineLevel="0" collapsed="false">
      <c r="A64" s="11" t="s">
        <v>129</v>
      </c>
      <c r="B64" s="12" t="s">
        <v>130</v>
      </c>
      <c r="C64" s="13" t="n">
        <v>0</v>
      </c>
      <c r="D64" s="13"/>
      <c r="E64" s="13"/>
      <c r="F64" s="13"/>
      <c r="G64" s="13"/>
      <c r="H64" s="14" t="n">
        <f aca="false">C64+D64+E64+F64+G64</f>
        <v>0</v>
      </c>
    </row>
    <row r="65" customFormat="false" ht="12.75" hidden="false" customHeight="false" outlineLevel="0" collapsed="false">
      <c r="A65" s="11" t="s">
        <v>131</v>
      </c>
      <c r="B65" s="12" t="s">
        <v>132</v>
      </c>
      <c r="C65" s="13" t="n">
        <v>0</v>
      </c>
      <c r="D65" s="13"/>
      <c r="E65" s="13"/>
      <c r="F65" s="13"/>
      <c r="G65" s="13"/>
      <c r="H65" s="14" t="n">
        <f aca="false">C65+D65+E65+F65+G65</f>
        <v>0</v>
      </c>
    </row>
    <row r="66" customFormat="false" ht="12.75" hidden="false" customHeight="false" outlineLevel="0" collapsed="false">
      <c r="A66" s="11" t="s">
        <v>133</v>
      </c>
      <c r="B66" s="19" t="s">
        <v>134</v>
      </c>
      <c r="C66" s="20" t="n">
        <v>0</v>
      </c>
      <c r="D66" s="20"/>
      <c r="E66" s="20"/>
      <c r="F66" s="20"/>
      <c r="G66" s="20"/>
      <c r="H66" s="21" t="n">
        <f aca="false">C66+D66+E66+F66+G66</f>
        <v>0</v>
      </c>
    </row>
    <row r="67" customFormat="false" ht="12.75" hidden="false" customHeight="false" outlineLevel="0" collapsed="false">
      <c r="A67" s="11" t="s">
        <v>135</v>
      </c>
      <c r="B67" s="19" t="s">
        <v>136</v>
      </c>
      <c r="C67" s="20" t="n">
        <v>0</v>
      </c>
      <c r="D67" s="20"/>
      <c r="E67" s="20"/>
      <c r="F67" s="20"/>
      <c r="G67" s="20"/>
      <c r="H67" s="21" t="n">
        <f aca="false">C67+D67+E67+F67+G67</f>
        <v>0</v>
      </c>
    </row>
    <row r="68" customFormat="false" ht="12.75" hidden="false" customHeight="false" outlineLevel="0" collapsed="false">
      <c r="A68" s="11" t="s">
        <v>137</v>
      </c>
      <c r="B68" s="19" t="s">
        <v>138</v>
      </c>
      <c r="C68" s="20" t="n">
        <v>0</v>
      </c>
      <c r="D68" s="20"/>
      <c r="E68" s="20"/>
      <c r="F68" s="20"/>
      <c r="G68" s="20"/>
      <c r="H68" s="21" t="n">
        <f aca="false">C68+D68+E68+F68+G68</f>
        <v>0</v>
      </c>
    </row>
    <row r="69" customFormat="false" ht="12.75" hidden="false" customHeight="false" outlineLevel="0" collapsed="false">
      <c r="A69" s="11" t="s">
        <v>139</v>
      </c>
      <c r="B69" s="19" t="s">
        <v>140</v>
      </c>
      <c r="C69" s="20" t="n">
        <v>0</v>
      </c>
      <c r="D69" s="20"/>
      <c r="E69" s="20"/>
      <c r="F69" s="20"/>
      <c r="G69" s="20"/>
      <c r="H69" s="21" t="n">
        <f aca="false">C69+D69+E69+F69+G69</f>
        <v>0</v>
      </c>
    </row>
    <row r="70" customFormat="false" ht="22.5" hidden="false" customHeight="false" outlineLevel="0" collapsed="false">
      <c r="A70" s="11" t="s">
        <v>141</v>
      </c>
      <c r="B70" s="19" t="s">
        <v>142</v>
      </c>
      <c r="C70" s="20" t="n">
        <v>0</v>
      </c>
      <c r="D70" s="20"/>
      <c r="E70" s="20"/>
      <c r="F70" s="20"/>
      <c r="G70" s="20"/>
      <c r="H70" s="21" t="n">
        <f aca="false">C70+D70+E70+F70+G70</f>
        <v>0</v>
      </c>
    </row>
    <row r="71" customFormat="false" ht="12.75" hidden="false" customHeight="false" outlineLevel="0" collapsed="false">
      <c r="A71" s="11" t="s">
        <v>143</v>
      </c>
      <c r="B71" s="19" t="s">
        <v>144</v>
      </c>
      <c r="C71" s="20" t="n">
        <v>0</v>
      </c>
      <c r="D71" s="20"/>
      <c r="E71" s="20"/>
      <c r="F71" s="20"/>
      <c r="G71" s="20"/>
      <c r="H71" s="21" t="n">
        <f aca="false">C71+D71+E71+F71+G71</f>
        <v>0</v>
      </c>
    </row>
    <row r="72" customFormat="false" ht="12.75" hidden="false" customHeight="false" outlineLevel="0" collapsed="false">
      <c r="A72" s="11" t="s">
        <v>145</v>
      </c>
      <c r="B72" s="19" t="s">
        <v>146</v>
      </c>
      <c r="C72" s="20" t="n">
        <v>0</v>
      </c>
      <c r="D72" s="20"/>
      <c r="E72" s="20"/>
      <c r="F72" s="20"/>
      <c r="G72" s="20"/>
      <c r="H72" s="21" t="n">
        <f aca="false">C72+D72+E72+F72+G72</f>
        <v>0</v>
      </c>
    </row>
    <row r="73" customFormat="false" ht="12.75" hidden="false" customHeight="false" outlineLevel="0" collapsed="false">
      <c r="A73" s="11" t="s">
        <v>147</v>
      </c>
      <c r="B73" s="19" t="s">
        <v>148</v>
      </c>
      <c r="C73" s="20" t="n">
        <v>0</v>
      </c>
      <c r="D73" s="20"/>
      <c r="E73" s="20"/>
      <c r="F73" s="20"/>
      <c r="G73" s="20"/>
      <c r="H73" s="21" t="n">
        <f aca="false">C73+D73+E73+F73+G73</f>
        <v>0</v>
      </c>
    </row>
    <row r="74" customFormat="false" ht="22.5" hidden="false" customHeight="false" outlineLevel="0" collapsed="false">
      <c r="A74" s="11" t="s">
        <v>149</v>
      </c>
      <c r="B74" s="19" t="s">
        <v>150</v>
      </c>
      <c r="C74" s="20" t="n">
        <v>0</v>
      </c>
      <c r="D74" s="20"/>
      <c r="E74" s="20"/>
      <c r="F74" s="20"/>
      <c r="G74" s="20"/>
      <c r="H74" s="21" t="n">
        <f aca="false">C74+D74+E74+F74+G74</f>
        <v>0</v>
      </c>
    </row>
    <row r="75" customFormat="false" ht="12.75" hidden="false" customHeight="false" outlineLevel="0" collapsed="false">
      <c r="A75" s="11" t="s">
        <v>151</v>
      </c>
      <c r="B75" s="19" t="s">
        <v>152</v>
      </c>
      <c r="C75" s="20" t="n">
        <v>0</v>
      </c>
      <c r="D75" s="20"/>
      <c r="E75" s="20"/>
      <c r="F75" s="20"/>
      <c r="G75" s="20"/>
      <c r="H75" s="21" t="n">
        <f aca="false">C75+D75+E75+F75+G75</f>
        <v>0</v>
      </c>
    </row>
    <row r="76" customFormat="false" ht="22.5" hidden="false" customHeight="false" outlineLevel="0" collapsed="false">
      <c r="A76" s="11" t="s">
        <v>153</v>
      </c>
      <c r="B76" s="19" t="s">
        <v>154</v>
      </c>
      <c r="C76" s="20" t="n">
        <v>0</v>
      </c>
      <c r="D76" s="20"/>
      <c r="E76" s="20"/>
      <c r="F76" s="20"/>
      <c r="G76" s="20"/>
      <c r="H76" s="21" t="n">
        <f aca="false">C76+D76+E76+F76+G76</f>
        <v>0</v>
      </c>
    </row>
    <row r="77" customFormat="false" ht="12.75" hidden="false" customHeight="false" outlineLevel="0" collapsed="false">
      <c r="A77" s="11" t="s">
        <v>155</v>
      </c>
      <c r="B77" s="12" t="s">
        <v>156</v>
      </c>
      <c r="C77" s="13" t="n">
        <v>0</v>
      </c>
      <c r="D77" s="13"/>
      <c r="E77" s="13"/>
      <c r="F77" s="13"/>
      <c r="G77" s="13"/>
      <c r="H77" s="14" t="n">
        <f aca="false">C77+D77+E77+F77+G77</f>
        <v>0</v>
      </c>
    </row>
    <row r="78" customFormat="false" ht="22.5" hidden="false" customHeight="false" outlineLevel="0" collapsed="false">
      <c r="A78" s="11" t="s">
        <v>157</v>
      </c>
      <c r="B78" s="12" t="s">
        <v>158</v>
      </c>
      <c r="C78" s="13" t="n">
        <v>0</v>
      </c>
      <c r="D78" s="13"/>
      <c r="E78" s="13"/>
      <c r="F78" s="13"/>
      <c r="G78" s="13"/>
      <c r="H78" s="14" t="n">
        <f aca="false">C78+D78+E78+F78+G78</f>
        <v>0</v>
      </c>
    </row>
    <row r="79" customFormat="false" ht="12.75" hidden="false" customHeight="false" outlineLevel="0" collapsed="false">
      <c r="A79" s="11" t="s">
        <v>159</v>
      </c>
      <c r="B79" s="19" t="s">
        <v>160</v>
      </c>
      <c r="C79" s="20" t="n">
        <v>0</v>
      </c>
      <c r="D79" s="20"/>
      <c r="E79" s="20"/>
      <c r="F79" s="20"/>
      <c r="G79" s="20"/>
      <c r="H79" s="21" t="n">
        <f aca="false">C79+D79+E79+F79+G79</f>
        <v>0</v>
      </c>
    </row>
    <row r="80" customFormat="false" ht="12.75" hidden="false" customHeight="false" outlineLevel="0" collapsed="false">
      <c r="A80" s="11" t="s">
        <v>161</v>
      </c>
      <c r="B80" s="19" t="s">
        <v>162</v>
      </c>
      <c r="C80" s="20" t="n">
        <v>0</v>
      </c>
      <c r="D80" s="20"/>
      <c r="E80" s="20"/>
      <c r="F80" s="20"/>
      <c r="G80" s="20"/>
      <c r="H80" s="21" t="n">
        <f aca="false">C80+D80+E80+F80+G80</f>
        <v>0</v>
      </c>
    </row>
    <row r="81" customFormat="false" ht="12.75" hidden="false" customHeight="false" outlineLevel="0" collapsed="false">
      <c r="A81" s="11" t="s">
        <v>163</v>
      </c>
      <c r="B81" s="19" t="s">
        <v>164</v>
      </c>
      <c r="C81" s="20" t="n">
        <v>0</v>
      </c>
      <c r="D81" s="20"/>
      <c r="E81" s="20"/>
      <c r="F81" s="20"/>
      <c r="G81" s="20"/>
      <c r="H81" s="21" t="n">
        <f aca="false">C81+D81+E81+F81+G81</f>
        <v>0</v>
      </c>
    </row>
    <row r="82" customFormat="false" ht="22.5" hidden="false" customHeight="false" outlineLevel="0" collapsed="false">
      <c r="A82" s="11" t="s">
        <v>165</v>
      </c>
      <c r="B82" s="19" t="s">
        <v>166</v>
      </c>
      <c r="C82" s="20" t="n">
        <v>0</v>
      </c>
      <c r="D82" s="20"/>
      <c r="E82" s="20"/>
      <c r="F82" s="20"/>
      <c r="G82" s="20"/>
      <c r="H82" s="21" t="n">
        <f aca="false">C82+D82+E82+F82+G82</f>
        <v>0</v>
      </c>
    </row>
    <row r="83" customFormat="false" ht="22.5" hidden="false" customHeight="false" outlineLevel="0" collapsed="false">
      <c r="A83" s="11" t="s">
        <v>167</v>
      </c>
      <c r="B83" s="19" t="s">
        <v>168</v>
      </c>
      <c r="C83" s="20" t="n">
        <v>0</v>
      </c>
      <c r="D83" s="20"/>
      <c r="E83" s="20"/>
      <c r="F83" s="20"/>
      <c r="G83" s="20"/>
      <c r="H83" s="21" t="n">
        <f aca="false">C83+D83+E83+F83+G83</f>
        <v>0</v>
      </c>
    </row>
    <row r="84" customFormat="false" ht="12.75" hidden="false" customHeight="false" outlineLevel="0" collapsed="false">
      <c r="A84" s="11" t="s">
        <v>169</v>
      </c>
      <c r="B84" s="19" t="s">
        <v>170</v>
      </c>
      <c r="C84" s="20" t="n">
        <v>0</v>
      </c>
      <c r="D84" s="20"/>
      <c r="E84" s="20"/>
      <c r="F84" s="20"/>
      <c r="G84" s="20"/>
      <c r="H84" s="21" t="n">
        <f aca="false">C84+D84+E84+F84+G84</f>
        <v>0</v>
      </c>
    </row>
    <row r="85" customFormat="false" ht="12.75" hidden="false" customHeight="false" outlineLevel="0" collapsed="false">
      <c r="A85" s="11" t="s">
        <v>171</v>
      </c>
      <c r="B85" s="19" t="s">
        <v>172</v>
      </c>
      <c r="C85" s="20" t="n">
        <v>0</v>
      </c>
      <c r="D85" s="20"/>
      <c r="E85" s="20"/>
      <c r="F85" s="20"/>
      <c r="G85" s="20"/>
      <c r="H85" s="21" t="n">
        <f aca="false">C85+D85+E85+F85+G85</f>
        <v>0</v>
      </c>
    </row>
    <row r="86" customFormat="false" ht="22.5" hidden="false" customHeight="false" outlineLevel="0" collapsed="false">
      <c r="A86" s="11" t="s">
        <v>173</v>
      </c>
      <c r="B86" s="12" t="s">
        <v>174</v>
      </c>
      <c r="C86" s="13" t="n">
        <v>0</v>
      </c>
      <c r="D86" s="13"/>
      <c r="E86" s="13"/>
      <c r="F86" s="13"/>
      <c r="G86" s="13"/>
      <c r="H86" s="14" t="n">
        <f aca="false">C86+D86+E86+F86+G86</f>
        <v>0</v>
      </c>
    </row>
    <row r="87" customFormat="false" ht="45" hidden="false" customHeight="false" outlineLevel="0" collapsed="false">
      <c r="A87" s="11" t="s">
        <v>175</v>
      </c>
      <c r="B87" s="19" t="s">
        <v>176</v>
      </c>
      <c r="C87" s="20" t="n">
        <v>0</v>
      </c>
      <c r="D87" s="20"/>
      <c r="E87" s="20"/>
      <c r="F87" s="20"/>
      <c r="G87" s="20"/>
      <c r="H87" s="21" t="n">
        <f aca="false">C87+D87+E87+F87+G87</f>
        <v>0</v>
      </c>
    </row>
    <row r="88" customFormat="false" ht="22.5" hidden="false" customHeight="false" outlineLevel="0" collapsed="false">
      <c r="A88" s="11" t="s">
        <v>177</v>
      </c>
      <c r="B88" s="19" t="s">
        <v>178</v>
      </c>
      <c r="C88" s="20" t="n">
        <v>0</v>
      </c>
      <c r="D88" s="20"/>
      <c r="E88" s="20"/>
      <c r="F88" s="20"/>
      <c r="G88" s="20"/>
      <c r="H88" s="21" t="n">
        <f aca="false">C88+D88+E88+F88+G88</f>
        <v>0</v>
      </c>
    </row>
    <row r="89" customFormat="false" ht="22.5" hidden="false" customHeight="false" outlineLevel="0" collapsed="false">
      <c r="A89" s="11" t="s">
        <v>179</v>
      </c>
      <c r="B89" s="19" t="s">
        <v>180</v>
      </c>
      <c r="C89" s="20" t="n">
        <v>0</v>
      </c>
      <c r="D89" s="20"/>
      <c r="E89" s="20"/>
      <c r="F89" s="20"/>
      <c r="G89" s="20"/>
      <c r="H89" s="21" t="n">
        <f aca="false">C89+D89+E89+F89+G89</f>
        <v>0</v>
      </c>
    </row>
    <row r="90" customFormat="false" ht="12.75" hidden="false" customHeight="false" outlineLevel="0" collapsed="false">
      <c r="A90" s="11" t="s">
        <v>181</v>
      </c>
      <c r="B90" s="19" t="s">
        <v>182</v>
      </c>
      <c r="C90" s="20" t="n">
        <v>0</v>
      </c>
      <c r="D90" s="20"/>
      <c r="E90" s="20"/>
      <c r="F90" s="20"/>
      <c r="G90" s="20"/>
      <c r="H90" s="21" t="n">
        <f aca="false">C90+D90+E90+F90+G90</f>
        <v>0</v>
      </c>
    </row>
    <row r="91" customFormat="false" ht="12.75" hidden="false" customHeight="false" outlineLevel="0" collapsed="false">
      <c r="A91" s="11" t="s">
        <v>183</v>
      </c>
      <c r="B91" s="19" t="s">
        <v>184</v>
      </c>
      <c r="C91" s="20" t="n">
        <v>0</v>
      </c>
      <c r="D91" s="20"/>
      <c r="E91" s="20"/>
      <c r="F91" s="20"/>
      <c r="G91" s="20"/>
      <c r="H91" s="21" t="n">
        <f aca="false">C91+D91+E91+F91+G91</f>
        <v>0</v>
      </c>
    </row>
    <row r="92" customFormat="false" ht="22.5" hidden="false" customHeight="false" outlineLevel="0" collapsed="false">
      <c r="A92" s="11" t="s">
        <v>185</v>
      </c>
      <c r="B92" s="19" t="s">
        <v>186</v>
      </c>
      <c r="C92" s="20" t="n">
        <v>0</v>
      </c>
      <c r="D92" s="20"/>
      <c r="E92" s="20"/>
      <c r="F92" s="20"/>
      <c r="G92" s="20"/>
      <c r="H92" s="21" t="n">
        <f aca="false">C92+D92+E92+F92+G92</f>
        <v>0</v>
      </c>
    </row>
    <row r="93" customFormat="false" ht="12.75" hidden="false" customHeight="false" outlineLevel="0" collapsed="false">
      <c r="A93" s="11" t="s">
        <v>187</v>
      </c>
      <c r="B93" s="19" t="s">
        <v>188</v>
      </c>
      <c r="C93" s="20" t="n">
        <v>0</v>
      </c>
      <c r="D93" s="20"/>
      <c r="E93" s="20"/>
      <c r="F93" s="20"/>
      <c r="G93" s="20"/>
      <c r="H93" s="21" t="n">
        <f aca="false">C93+D93+E93+F93+G93</f>
        <v>0</v>
      </c>
    </row>
    <row r="94" customFormat="false" ht="22.5" hidden="false" customHeight="false" outlineLevel="0" collapsed="false">
      <c r="A94" s="11" t="s">
        <v>189</v>
      </c>
      <c r="B94" s="19" t="s">
        <v>190</v>
      </c>
      <c r="C94" s="20" t="n">
        <v>0</v>
      </c>
      <c r="D94" s="20"/>
      <c r="E94" s="20"/>
      <c r="F94" s="20"/>
      <c r="G94" s="20"/>
      <c r="H94" s="21" t="n">
        <f aca="false">C94+D94+E94+F94+G94</f>
        <v>0</v>
      </c>
    </row>
    <row r="95" customFormat="false" ht="12.75" hidden="false" customHeight="false" outlineLevel="0" collapsed="false">
      <c r="A95" s="11" t="s">
        <v>191</v>
      </c>
      <c r="B95" s="19" t="s">
        <v>192</v>
      </c>
      <c r="C95" s="20" t="n">
        <v>0</v>
      </c>
      <c r="D95" s="20"/>
      <c r="E95" s="20"/>
      <c r="F95" s="20"/>
      <c r="G95" s="20"/>
      <c r="H95" s="21" t="n">
        <f aca="false">C95+D95+E95+F95+G95</f>
        <v>0</v>
      </c>
    </row>
    <row r="96" customFormat="false" ht="12.75" hidden="false" customHeight="false" outlineLevel="0" collapsed="false">
      <c r="A96" s="11" t="s">
        <v>193</v>
      </c>
      <c r="B96" s="12" t="s">
        <v>194</v>
      </c>
      <c r="C96" s="13" t="n">
        <v>0</v>
      </c>
      <c r="D96" s="13"/>
      <c r="E96" s="13"/>
      <c r="F96" s="13"/>
      <c r="G96" s="13"/>
      <c r="H96" s="14" t="n">
        <f aca="false">C96+D96+E96+F96+G96</f>
        <v>0</v>
      </c>
    </row>
    <row r="97" customFormat="false" ht="12.75" hidden="false" customHeight="false" outlineLevel="0" collapsed="false">
      <c r="A97" s="11" t="s">
        <v>195</v>
      </c>
      <c r="B97" s="19" t="s">
        <v>196</v>
      </c>
      <c r="C97" s="20" t="n">
        <v>0</v>
      </c>
      <c r="D97" s="20"/>
      <c r="E97" s="20"/>
      <c r="F97" s="20"/>
      <c r="G97" s="20"/>
      <c r="H97" s="21" t="n">
        <f aca="false">C97+D97+E97+F97+G97</f>
        <v>0</v>
      </c>
    </row>
    <row r="98" customFormat="false" ht="12.75" hidden="false" customHeight="false" outlineLevel="0" collapsed="false">
      <c r="A98" s="11" t="s">
        <v>197</v>
      </c>
      <c r="B98" s="19" t="s">
        <v>198</v>
      </c>
      <c r="C98" s="20" t="n">
        <v>0</v>
      </c>
      <c r="D98" s="20"/>
      <c r="E98" s="20"/>
      <c r="F98" s="20"/>
      <c r="G98" s="20"/>
      <c r="H98" s="21" t="n">
        <f aca="false">C98+D98+E98+F98+G98</f>
        <v>0</v>
      </c>
    </row>
    <row r="99" customFormat="false" ht="22.5" hidden="false" customHeight="false" outlineLevel="0" collapsed="false">
      <c r="A99" s="11" t="s">
        <v>199</v>
      </c>
      <c r="B99" s="19" t="s">
        <v>200</v>
      </c>
      <c r="C99" s="20" t="n">
        <v>0</v>
      </c>
      <c r="D99" s="20"/>
      <c r="E99" s="20"/>
      <c r="F99" s="20"/>
      <c r="G99" s="20"/>
      <c r="H99" s="21" t="n">
        <f aca="false">C99+D99+E99+F99+G99</f>
        <v>0</v>
      </c>
    </row>
    <row r="100" customFormat="false" ht="22.5" hidden="false" customHeight="false" outlineLevel="0" collapsed="false">
      <c r="A100" s="11" t="s">
        <v>201</v>
      </c>
      <c r="B100" s="19" t="s">
        <v>202</v>
      </c>
      <c r="C100" s="20" t="n">
        <v>0</v>
      </c>
      <c r="D100" s="20"/>
      <c r="E100" s="20"/>
      <c r="F100" s="20"/>
      <c r="G100" s="20"/>
      <c r="H100" s="21" t="n">
        <f aca="false">C100+D100+E100+F100+G100</f>
        <v>0</v>
      </c>
    </row>
    <row r="101" customFormat="false" ht="22.5" hidden="false" customHeight="false" outlineLevel="0" collapsed="false">
      <c r="A101" s="11" t="s">
        <v>203</v>
      </c>
      <c r="B101" s="19" t="s">
        <v>204</v>
      </c>
      <c r="C101" s="20" t="n">
        <v>0</v>
      </c>
      <c r="D101" s="20"/>
      <c r="E101" s="20"/>
      <c r="F101" s="20"/>
      <c r="G101" s="20"/>
      <c r="H101" s="21" t="n">
        <f aca="false">C101+D101+E101+F101+G101</f>
        <v>0</v>
      </c>
    </row>
    <row r="102" customFormat="false" ht="22.5" hidden="false" customHeight="false" outlineLevel="0" collapsed="false">
      <c r="A102" s="11" t="s">
        <v>205</v>
      </c>
      <c r="B102" s="19" t="s">
        <v>206</v>
      </c>
      <c r="C102" s="20" t="n">
        <v>0</v>
      </c>
      <c r="D102" s="20"/>
      <c r="E102" s="20"/>
      <c r="F102" s="20"/>
      <c r="G102" s="20"/>
      <c r="H102" s="21" t="n">
        <f aca="false">C102+D102+E102+F102+G102</f>
        <v>0</v>
      </c>
    </row>
    <row r="103" customFormat="false" ht="12.75" hidden="false" customHeight="false" outlineLevel="0" collapsed="false">
      <c r="A103" s="11" t="s">
        <v>207</v>
      </c>
      <c r="B103" s="12" t="s">
        <v>208</v>
      </c>
      <c r="C103" s="13" t="n">
        <v>0</v>
      </c>
      <c r="D103" s="13"/>
      <c r="E103" s="13"/>
      <c r="F103" s="13"/>
      <c r="G103" s="13"/>
      <c r="H103" s="14" t="n">
        <f aca="false">C103+D103+E103+F103+G103</f>
        <v>0</v>
      </c>
    </row>
    <row r="104" customFormat="false" ht="12.75" hidden="false" customHeight="false" outlineLevel="0" collapsed="false">
      <c r="A104" s="11" t="s">
        <v>209</v>
      </c>
      <c r="B104" s="19" t="s">
        <v>210</v>
      </c>
      <c r="C104" s="20" t="n">
        <v>0</v>
      </c>
      <c r="D104" s="20"/>
      <c r="E104" s="20"/>
      <c r="F104" s="20"/>
      <c r="G104" s="20"/>
      <c r="H104" s="21" t="n">
        <f aca="false">C104+D104+E104+F104+G104</f>
        <v>0</v>
      </c>
    </row>
    <row r="105" customFormat="false" ht="12.75" hidden="false" customHeight="false" outlineLevel="0" collapsed="false">
      <c r="A105" s="11" t="s">
        <v>211</v>
      </c>
      <c r="B105" s="19" t="s">
        <v>212</v>
      </c>
      <c r="C105" s="20" t="n">
        <v>0</v>
      </c>
      <c r="D105" s="20"/>
      <c r="E105" s="20"/>
      <c r="F105" s="20"/>
      <c r="G105" s="20"/>
      <c r="H105" s="21" t="n">
        <f aca="false">C105+D105+E105+F105+G105</f>
        <v>0</v>
      </c>
    </row>
    <row r="106" customFormat="false" ht="12.75" hidden="false" customHeight="false" outlineLevel="0" collapsed="false">
      <c r="A106" s="11" t="s">
        <v>213</v>
      </c>
      <c r="B106" s="12" t="s">
        <v>214</v>
      </c>
      <c r="C106" s="13" t="n">
        <v>0</v>
      </c>
      <c r="D106" s="13"/>
      <c r="E106" s="13"/>
      <c r="F106" s="13"/>
      <c r="G106" s="13"/>
      <c r="H106" s="14" t="n">
        <f aca="false">C106+D106+E106+F106+G106</f>
        <v>0</v>
      </c>
    </row>
    <row r="107" customFormat="false" ht="12.75" hidden="false" customHeight="false" outlineLevel="0" collapsed="false">
      <c r="A107" s="11" t="s">
        <v>215</v>
      </c>
      <c r="B107" s="19" t="s">
        <v>216</v>
      </c>
      <c r="C107" s="20" t="n">
        <v>0</v>
      </c>
      <c r="D107" s="20"/>
      <c r="E107" s="20"/>
      <c r="F107" s="20"/>
      <c r="G107" s="20"/>
      <c r="H107" s="21" t="n">
        <f aca="false">C107+D107+E107+F107+G107</f>
        <v>0</v>
      </c>
    </row>
    <row r="108" customFormat="false" ht="22.5" hidden="false" customHeight="false" outlineLevel="0" collapsed="false">
      <c r="A108" s="11" t="s">
        <v>217</v>
      </c>
      <c r="B108" s="19" t="s">
        <v>218</v>
      </c>
      <c r="C108" s="20" t="n">
        <v>0</v>
      </c>
      <c r="D108" s="20"/>
      <c r="E108" s="20"/>
      <c r="F108" s="20"/>
      <c r="G108" s="20"/>
      <c r="H108" s="21" t="n">
        <f aca="false">C108+D108+E108+F108+G108</f>
        <v>0</v>
      </c>
    </row>
    <row r="109" customFormat="false" ht="12.75" hidden="false" customHeight="false" outlineLevel="0" collapsed="false">
      <c r="A109" s="11" t="s">
        <v>219</v>
      </c>
      <c r="B109" s="19" t="s">
        <v>220</v>
      </c>
      <c r="C109" s="20" t="n">
        <v>0</v>
      </c>
      <c r="D109" s="20"/>
      <c r="E109" s="20"/>
      <c r="F109" s="20"/>
      <c r="G109" s="20"/>
      <c r="H109" s="21" t="n">
        <f aca="false">C109+D109+E109+F109+G109</f>
        <v>0</v>
      </c>
    </row>
    <row r="110" customFormat="false" ht="12.75" hidden="false" customHeight="false" outlineLevel="0" collapsed="false">
      <c r="A110" s="11" t="s">
        <v>221</v>
      </c>
      <c r="B110" s="19" t="s">
        <v>222</v>
      </c>
      <c r="C110" s="20" t="n">
        <v>0</v>
      </c>
      <c r="D110" s="20"/>
      <c r="E110" s="20"/>
      <c r="F110" s="20"/>
      <c r="G110" s="20"/>
      <c r="H110" s="21" t="n">
        <f aca="false">C110+D110+E110+F110+G110</f>
        <v>0</v>
      </c>
    </row>
    <row r="111" customFormat="false" ht="12.75" hidden="false" customHeight="false" outlineLevel="0" collapsed="false">
      <c r="A111" s="11" t="s">
        <v>223</v>
      </c>
      <c r="B111" s="19" t="s">
        <v>224</v>
      </c>
      <c r="C111" s="20" t="n">
        <v>0</v>
      </c>
      <c r="D111" s="20"/>
      <c r="E111" s="20"/>
      <c r="F111" s="20"/>
      <c r="G111" s="20"/>
      <c r="H111" s="21" t="n">
        <f aca="false">C111+D111+E111+F111+G111</f>
        <v>0</v>
      </c>
    </row>
    <row r="112" customFormat="false" ht="22.5" hidden="false" customHeight="false" outlineLevel="0" collapsed="false">
      <c r="A112" s="11" t="s">
        <v>225</v>
      </c>
      <c r="B112" s="19" t="s">
        <v>226</v>
      </c>
      <c r="C112" s="20" t="n">
        <v>0</v>
      </c>
      <c r="D112" s="20"/>
      <c r="E112" s="20"/>
      <c r="F112" s="20"/>
      <c r="G112" s="20"/>
      <c r="H112" s="21" t="n">
        <f aca="false">C112+D112+E112+F112+G112</f>
        <v>0</v>
      </c>
    </row>
    <row r="113" customFormat="false" ht="22.5" hidden="false" customHeight="false" outlineLevel="0" collapsed="false">
      <c r="A113" s="11" t="s">
        <v>227</v>
      </c>
      <c r="B113" s="19" t="s">
        <v>228</v>
      </c>
      <c r="C113" s="20" t="n">
        <v>0</v>
      </c>
      <c r="D113" s="20"/>
      <c r="E113" s="20"/>
      <c r="F113" s="20"/>
      <c r="G113" s="20"/>
      <c r="H113" s="21" t="n">
        <f aca="false">C113+D113+E113+F113+G113</f>
        <v>0</v>
      </c>
    </row>
    <row r="114" customFormat="false" ht="22.5" hidden="false" customHeight="false" outlineLevel="0" collapsed="false">
      <c r="A114" s="11" t="s">
        <v>229</v>
      </c>
      <c r="B114" s="19" t="s">
        <v>230</v>
      </c>
      <c r="C114" s="20" t="n">
        <v>0</v>
      </c>
      <c r="D114" s="20"/>
      <c r="E114" s="20"/>
      <c r="F114" s="20"/>
      <c r="G114" s="20"/>
      <c r="H114" s="21" t="n">
        <f aca="false">C114+D114+E114+F114+G114</f>
        <v>0</v>
      </c>
    </row>
    <row r="115" customFormat="false" ht="22.5" hidden="false" customHeight="false" outlineLevel="0" collapsed="false">
      <c r="A115" s="11" t="s">
        <v>231</v>
      </c>
      <c r="B115" s="19" t="s">
        <v>232</v>
      </c>
      <c r="C115" s="20" t="n">
        <v>0</v>
      </c>
      <c r="D115" s="20"/>
      <c r="E115" s="20"/>
      <c r="F115" s="20"/>
      <c r="G115" s="20"/>
      <c r="H115" s="21" t="n">
        <f aca="false">C115+D115+E115+F115+G115</f>
        <v>0</v>
      </c>
    </row>
    <row r="116" customFormat="false" ht="22.5" hidden="false" customHeight="false" outlineLevel="0" collapsed="false">
      <c r="A116" s="11" t="s">
        <v>233</v>
      </c>
      <c r="B116" s="19" t="s">
        <v>234</v>
      </c>
      <c r="C116" s="20" t="n">
        <v>0</v>
      </c>
      <c r="D116" s="20"/>
      <c r="E116" s="20"/>
      <c r="F116" s="20"/>
      <c r="G116" s="20"/>
      <c r="H116" s="21" t="n">
        <f aca="false">C116+D116+E116+F116+G116</f>
        <v>0</v>
      </c>
    </row>
    <row r="117" customFormat="false" ht="12.75" hidden="false" customHeight="false" outlineLevel="0" collapsed="false">
      <c r="A117" s="11" t="s">
        <v>235</v>
      </c>
      <c r="B117" s="19" t="s">
        <v>236</v>
      </c>
      <c r="C117" s="20" t="n">
        <v>0</v>
      </c>
      <c r="D117" s="20"/>
      <c r="E117" s="20"/>
      <c r="F117" s="20"/>
      <c r="G117" s="20"/>
      <c r="H117" s="21" t="n">
        <f aca="false">C117+D117+E117+F117+G117</f>
        <v>0</v>
      </c>
    </row>
    <row r="118" customFormat="false" ht="22.5" hidden="false" customHeight="false" outlineLevel="0" collapsed="false">
      <c r="A118" s="11" t="s">
        <v>237</v>
      </c>
      <c r="B118" s="19" t="s">
        <v>238</v>
      </c>
      <c r="C118" s="20" t="n">
        <v>0</v>
      </c>
      <c r="D118" s="20"/>
      <c r="E118" s="20"/>
      <c r="F118" s="20"/>
      <c r="G118" s="20"/>
      <c r="H118" s="21" t="n">
        <f aca="false">C118+D118+E118+F118+G118</f>
        <v>0</v>
      </c>
    </row>
    <row r="119" customFormat="false" ht="12.75" hidden="false" customHeight="false" outlineLevel="0" collapsed="false">
      <c r="A119" s="11" t="s">
        <v>239</v>
      </c>
      <c r="B119" s="19" t="s">
        <v>240</v>
      </c>
      <c r="C119" s="20" t="n">
        <v>0</v>
      </c>
      <c r="D119" s="20"/>
      <c r="E119" s="20"/>
      <c r="F119" s="20"/>
      <c r="G119" s="20"/>
      <c r="H119" s="21" t="n">
        <f aca="false">C119+D119+E119+F119+G119</f>
        <v>0</v>
      </c>
    </row>
    <row r="120" customFormat="false" ht="12.75" hidden="false" customHeight="false" outlineLevel="0" collapsed="false">
      <c r="A120" s="11" t="s">
        <v>241</v>
      </c>
      <c r="B120" s="19" t="s">
        <v>242</v>
      </c>
      <c r="C120" s="20" t="n">
        <v>0</v>
      </c>
      <c r="D120" s="20"/>
      <c r="E120" s="20"/>
      <c r="F120" s="20"/>
      <c r="G120" s="20"/>
      <c r="H120" s="21" t="n">
        <f aca="false">C120+D120+E120+F120+G120</f>
        <v>0</v>
      </c>
    </row>
    <row r="121" customFormat="false" ht="22.5" hidden="false" customHeight="false" outlineLevel="0" collapsed="false">
      <c r="A121" s="11" t="s">
        <v>243</v>
      </c>
      <c r="B121" s="19" t="s">
        <v>244</v>
      </c>
      <c r="C121" s="20" t="n">
        <v>0</v>
      </c>
      <c r="D121" s="20"/>
      <c r="E121" s="20"/>
      <c r="F121" s="20"/>
      <c r="G121" s="20"/>
      <c r="H121" s="21" t="n">
        <f aca="false">C121+D121+E121+F121+G121</f>
        <v>0</v>
      </c>
    </row>
    <row r="122" customFormat="false" ht="12.75" hidden="false" customHeight="false" outlineLevel="0" collapsed="false">
      <c r="A122" s="11" t="s">
        <v>245</v>
      </c>
      <c r="B122" s="19" t="s">
        <v>246</v>
      </c>
      <c r="C122" s="20" t="n">
        <v>0</v>
      </c>
      <c r="D122" s="20"/>
      <c r="E122" s="20"/>
      <c r="F122" s="20"/>
      <c r="G122" s="20"/>
      <c r="H122" s="21" t="n">
        <f aca="false">C122+D122+E122+F122+G122</f>
        <v>0</v>
      </c>
    </row>
    <row r="123" customFormat="false" ht="22.5" hidden="false" customHeight="false" outlineLevel="0" collapsed="false">
      <c r="A123" s="11" t="s">
        <v>247</v>
      </c>
      <c r="B123" s="19" t="s">
        <v>248</v>
      </c>
      <c r="C123" s="20" t="n">
        <v>0</v>
      </c>
      <c r="D123" s="20"/>
      <c r="E123" s="20"/>
      <c r="F123" s="20"/>
      <c r="G123" s="20"/>
      <c r="H123" s="21" t="n">
        <f aca="false">C123+D123+E123+F123+G123</f>
        <v>0</v>
      </c>
    </row>
    <row r="124" customFormat="false" ht="22.5" hidden="false" customHeight="false" outlineLevel="0" collapsed="false">
      <c r="A124" s="11" t="s">
        <v>249</v>
      </c>
      <c r="B124" s="19" t="s">
        <v>250</v>
      </c>
      <c r="C124" s="20" t="n">
        <v>0</v>
      </c>
      <c r="D124" s="20"/>
      <c r="E124" s="20"/>
      <c r="F124" s="20"/>
      <c r="G124" s="20"/>
      <c r="H124" s="21" t="n">
        <f aca="false">C124+D124+E124+F124+G124</f>
        <v>0</v>
      </c>
    </row>
    <row r="125" customFormat="false" ht="12.75" hidden="false" customHeight="false" outlineLevel="0" collapsed="false">
      <c r="A125" s="11" t="s">
        <v>251</v>
      </c>
      <c r="B125" s="19" t="s">
        <v>252</v>
      </c>
      <c r="C125" s="20" t="n">
        <v>0</v>
      </c>
      <c r="D125" s="20"/>
      <c r="E125" s="20"/>
      <c r="F125" s="20"/>
      <c r="G125" s="20"/>
      <c r="H125" s="21" t="n">
        <f aca="false">C125+D125+E125+F125+G125</f>
        <v>0</v>
      </c>
    </row>
    <row r="126" customFormat="false" ht="12.75" hidden="false" customHeight="false" outlineLevel="0" collapsed="false">
      <c r="A126" s="11" t="s">
        <v>253</v>
      </c>
      <c r="B126" s="19" t="s">
        <v>254</v>
      </c>
      <c r="C126" s="20" t="n">
        <v>0</v>
      </c>
      <c r="D126" s="20"/>
      <c r="E126" s="20"/>
      <c r="F126" s="20"/>
      <c r="G126" s="20"/>
      <c r="H126" s="21" t="n">
        <f aca="false">C126+D126+E126+F126+G126</f>
        <v>0</v>
      </c>
    </row>
    <row r="127" customFormat="false" ht="22.5" hidden="false" customHeight="false" outlineLevel="0" collapsed="false">
      <c r="A127" s="11" t="s">
        <v>255</v>
      </c>
      <c r="B127" s="19" t="s">
        <v>256</v>
      </c>
      <c r="C127" s="20" t="n">
        <v>0</v>
      </c>
      <c r="D127" s="20"/>
      <c r="E127" s="20"/>
      <c r="F127" s="20"/>
      <c r="G127" s="20"/>
      <c r="H127" s="21" t="n">
        <f aca="false">C127+D127+E127+F127+G127</f>
        <v>0</v>
      </c>
    </row>
    <row r="128" customFormat="false" ht="22.5" hidden="false" customHeight="false" outlineLevel="0" collapsed="false">
      <c r="A128" s="11" t="s">
        <v>257</v>
      </c>
      <c r="B128" s="19" t="s">
        <v>258</v>
      </c>
      <c r="C128" s="20" t="n">
        <v>0</v>
      </c>
      <c r="D128" s="20"/>
      <c r="E128" s="20"/>
      <c r="F128" s="20"/>
      <c r="G128" s="20"/>
      <c r="H128" s="21" t="n">
        <f aca="false">C128+D128+E128+F128+G128</f>
        <v>0</v>
      </c>
    </row>
    <row r="129" customFormat="false" ht="22.5" hidden="false" customHeight="false" outlineLevel="0" collapsed="false">
      <c r="A129" s="11" t="s">
        <v>259</v>
      </c>
      <c r="B129" s="19" t="s">
        <v>260</v>
      </c>
      <c r="C129" s="20" t="n">
        <v>0</v>
      </c>
      <c r="D129" s="20"/>
      <c r="E129" s="20"/>
      <c r="F129" s="20"/>
      <c r="G129" s="20"/>
      <c r="H129" s="21" t="n">
        <f aca="false">C129+D129+E129+F129+G129</f>
        <v>0</v>
      </c>
    </row>
    <row r="130" customFormat="false" ht="22.5" hidden="false" customHeight="false" outlineLevel="0" collapsed="false">
      <c r="A130" s="15" t="s">
        <v>261</v>
      </c>
      <c r="B130" s="16" t="s">
        <v>262</v>
      </c>
      <c r="C130" s="17" t="n">
        <v>0</v>
      </c>
      <c r="D130" s="17" t="n">
        <f aca="false">D64+D65+D77+D78+D86+D96+D103+D10+D106</f>
        <v>0</v>
      </c>
      <c r="E130" s="17" t="n">
        <f aca="false">E64+E65+E77+E78+E86+E96+E103+E10+E106</f>
        <v>0</v>
      </c>
      <c r="F130" s="17" t="n">
        <f aca="false">F64+F65+F77+F78+F86+F96+F103+F10+F106</f>
        <v>0</v>
      </c>
      <c r="G130" s="17" t="n">
        <v>0</v>
      </c>
      <c r="H130" s="14" t="n">
        <f aca="false">C130+D130+E130+F130+G130</f>
        <v>0</v>
      </c>
    </row>
    <row r="131" customFormat="false" ht="12.75" hidden="false" customHeight="false" outlineLevel="0" collapsed="false">
      <c r="A131" s="11" t="s">
        <v>263</v>
      </c>
      <c r="B131" s="12" t="s">
        <v>264</v>
      </c>
      <c r="C131" s="13" t="n">
        <v>0</v>
      </c>
      <c r="D131" s="13"/>
      <c r="E131" s="13"/>
      <c r="F131" s="13"/>
      <c r="G131" s="13"/>
      <c r="H131" s="14" t="n">
        <f aca="false">C131+D131+E131+F131+G131</f>
        <v>0</v>
      </c>
    </row>
    <row r="132" customFormat="false" ht="12.75" hidden="false" customHeight="false" outlineLevel="0" collapsed="false">
      <c r="A132" s="11" t="s">
        <v>265</v>
      </c>
      <c r="B132" s="19" t="s">
        <v>266</v>
      </c>
      <c r="C132" s="20" t="n">
        <v>0</v>
      </c>
      <c r="D132" s="20"/>
      <c r="E132" s="20"/>
      <c r="F132" s="20"/>
      <c r="G132" s="20"/>
      <c r="H132" s="21" t="n">
        <f aca="false">C132+D132+E132+F132+G132</f>
        <v>0</v>
      </c>
    </row>
    <row r="133" customFormat="false" ht="12.75" hidden="false" customHeight="false" outlineLevel="0" collapsed="false">
      <c r="A133" s="11" t="s">
        <v>267</v>
      </c>
      <c r="B133" s="12" t="s">
        <v>268</v>
      </c>
      <c r="C133" s="13" t="n">
        <v>0</v>
      </c>
      <c r="D133" s="13"/>
      <c r="E133" s="13"/>
      <c r="F133" s="13"/>
      <c r="G133" s="13"/>
      <c r="H133" s="14" t="n">
        <f aca="false">C133+D133+E133+F133+G133</f>
        <v>0</v>
      </c>
    </row>
    <row r="134" customFormat="false" ht="22.5" hidden="false" customHeight="false" outlineLevel="0" collapsed="false">
      <c r="A134" s="11" t="s">
        <v>269</v>
      </c>
      <c r="B134" s="12" t="s">
        <v>270</v>
      </c>
      <c r="C134" s="13" t="n">
        <v>0</v>
      </c>
      <c r="D134" s="13"/>
      <c r="E134" s="13"/>
      <c r="F134" s="13"/>
      <c r="G134" s="13"/>
      <c r="H134" s="14" t="n">
        <f aca="false">C134+D134+E134+F134+G134</f>
        <v>0</v>
      </c>
    </row>
    <row r="135" customFormat="false" ht="22.5" hidden="false" customHeight="false" outlineLevel="0" collapsed="false">
      <c r="A135" s="11" t="s">
        <v>271</v>
      </c>
      <c r="B135" s="12" t="s">
        <v>272</v>
      </c>
      <c r="C135" s="13" t="n">
        <v>0</v>
      </c>
      <c r="D135" s="13"/>
      <c r="E135" s="13"/>
      <c r="F135" s="13"/>
      <c r="G135" s="13"/>
      <c r="H135" s="14" t="n">
        <f aca="false">C135+D135+E135+F135+G135</f>
        <v>0</v>
      </c>
    </row>
    <row r="136" customFormat="false" ht="12.75" hidden="false" customHeight="false" outlineLevel="0" collapsed="false">
      <c r="A136" s="11" t="s">
        <v>273</v>
      </c>
      <c r="B136" s="19" t="s">
        <v>274</v>
      </c>
      <c r="C136" s="20" t="n">
        <v>0</v>
      </c>
      <c r="D136" s="20"/>
      <c r="E136" s="20"/>
      <c r="F136" s="20"/>
      <c r="G136" s="20"/>
      <c r="H136" s="21" t="n">
        <f aca="false">C136+D136+E136+F136+G136</f>
        <v>0</v>
      </c>
    </row>
    <row r="137" customFormat="false" ht="12.75" hidden="false" customHeight="false" outlineLevel="0" collapsed="false">
      <c r="A137" s="11" t="s">
        <v>275</v>
      </c>
      <c r="B137" s="19" t="s">
        <v>276</v>
      </c>
      <c r="C137" s="20" t="n">
        <v>0</v>
      </c>
      <c r="D137" s="20"/>
      <c r="E137" s="20"/>
      <c r="F137" s="20"/>
      <c r="G137" s="20"/>
      <c r="H137" s="21" t="n">
        <f aca="false">C137+D137+E137+F137+G137</f>
        <v>0</v>
      </c>
    </row>
    <row r="138" customFormat="false" ht="22.5" hidden="false" customHeight="false" outlineLevel="0" collapsed="false">
      <c r="A138" s="11" t="s">
        <v>277</v>
      </c>
      <c r="B138" s="19" t="s">
        <v>278</v>
      </c>
      <c r="C138" s="20" t="n">
        <v>0</v>
      </c>
      <c r="D138" s="20"/>
      <c r="E138" s="20"/>
      <c r="F138" s="20"/>
      <c r="G138" s="20"/>
      <c r="H138" s="21" t="n">
        <f aca="false">C138+D138+E138+F138+G138</f>
        <v>0</v>
      </c>
    </row>
    <row r="139" customFormat="false" ht="12.75" hidden="false" customHeight="false" outlineLevel="0" collapsed="false">
      <c r="A139" s="11" t="s">
        <v>279</v>
      </c>
      <c r="B139" s="19" t="s">
        <v>280</v>
      </c>
      <c r="C139" s="20" t="n">
        <v>0</v>
      </c>
      <c r="D139" s="20"/>
      <c r="E139" s="20"/>
      <c r="F139" s="20"/>
      <c r="G139" s="20"/>
      <c r="H139" s="21" t="n">
        <f aca="false">C139+D139+E139+F139+G139</f>
        <v>0</v>
      </c>
    </row>
    <row r="140" customFormat="false" ht="12.75" hidden="false" customHeight="false" outlineLevel="0" collapsed="false">
      <c r="A140" s="11" t="s">
        <v>281</v>
      </c>
      <c r="B140" s="19" t="s">
        <v>282</v>
      </c>
      <c r="C140" s="20" t="n">
        <v>0</v>
      </c>
      <c r="D140" s="20"/>
      <c r="E140" s="20"/>
      <c r="F140" s="20"/>
      <c r="G140" s="20"/>
      <c r="H140" s="21" t="n">
        <f aca="false">C140+D140+E140+F140+G140</f>
        <v>0</v>
      </c>
    </row>
    <row r="141" customFormat="false" ht="12.75" hidden="false" customHeight="false" outlineLevel="0" collapsed="false">
      <c r="A141" s="11" t="s">
        <v>283</v>
      </c>
      <c r="B141" s="19" t="s">
        <v>284</v>
      </c>
      <c r="C141" s="20" t="n">
        <v>0</v>
      </c>
      <c r="D141" s="20"/>
      <c r="E141" s="20"/>
      <c r="F141" s="20"/>
      <c r="G141" s="20"/>
      <c r="H141" s="21" t="n">
        <f aca="false">C141+D141+E141+F141+G141</f>
        <v>0</v>
      </c>
    </row>
    <row r="142" customFormat="false" ht="12.75" hidden="false" customHeight="false" outlineLevel="0" collapsed="false">
      <c r="A142" s="11" t="s">
        <v>285</v>
      </c>
      <c r="B142" s="19" t="s">
        <v>286</v>
      </c>
      <c r="C142" s="20" t="n">
        <v>0</v>
      </c>
      <c r="D142" s="20"/>
      <c r="E142" s="20"/>
      <c r="F142" s="20"/>
      <c r="G142" s="20"/>
      <c r="H142" s="21" t="n">
        <f aca="false">C142+D142+E142+F142+G142</f>
        <v>0</v>
      </c>
    </row>
    <row r="143" customFormat="false" ht="12.75" hidden="false" customHeight="false" outlineLevel="0" collapsed="false">
      <c r="A143" s="11" t="s">
        <v>287</v>
      </c>
      <c r="B143" s="19" t="s">
        <v>288</v>
      </c>
      <c r="C143" s="20" t="n">
        <v>0</v>
      </c>
      <c r="D143" s="20"/>
      <c r="E143" s="20"/>
      <c r="F143" s="20"/>
      <c r="G143" s="20"/>
      <c r="H143" s="21" t="n">
        <f aca="false">C143+D143+E143+F143+G143</f>
        <v>0</v>
      </c>
    </row>
    <row r="144" customFormat="false" ht="12.75" hidden="false" customHeight="false" outlineLevel="0" collapsed="false">
      <c r="A144" s="11" t="s">
        <v>289</v>
      </c>
      <c r="B144" s="19" t="s">
        <v>290</v>
      </c>
      <c r="C144" s="20" t="n">
        <v>0</v>
      </c>
      <c r="D144" s="20"/>
      <c r="E144" s="20"/>
      <c r="F144" s="20"/>
      <c r="G144" s="20"/>
      <c r="H144" s="21" t="n">
        <f aca="false">C144+D144+E144+F144+G144</f>
        <v>0</v>
      </c>
    </row>
    <row r="145" customFormat="false" ht="12.75" hidden="false" customHeight="false" outlineLevel="0" collapsed="false">
      <c r="A145" s="11" t="s">
        <v>291</v>
      </c>
      <c r="B145" s="19" t="s">
        <v>292</v>
      </c>
      <c r="C145" s="20" t="n">
        <v>0</v>
      </c>
      <c r="D145" s="20"/>
      <c r="E145" s="20"/>
      <c r="F145" s="20"/>
      <c r="G145" s="20"/>
      <c r="H145" s="21" t="n">
        <f aca="false">C145+D145+E145+F145+G145</f>
        <v>0</v>
      </c>
    </row>
    <row r="146" customFormat="false" ht="22.5" hidden="false" customHeight="false" outlineLevel="0" collapsed="false">
      <c r="A146" s="11" t="s">
        <v>293</v>
      </c>
      <c r="B146" s="12" t="s">
        <v>294</v>
      </c>
      <c r="C146" s="13" t="n">
        <v>0</v>
      </c>
      <c r="D146" s="13"/>
      <c r="E146" s="13"/>
      <c r="F146" s="13"/>
      <c r="G146" s="13"/>
      <c r="H146" s="14" t="n">
        <f aca="false">C146+D146+E146+F146+G146</f>
        <v>0</v>
      </c>
    </row>
    <row r="147" customFormat="false" ht="12.75" hidden="false" customHeight="false" outlineLevel="0" collapsed="false">
      <c r="A147" s="11" t="s">
        <v>295</v>
      </c>
      <c r="B147" s="19" t="s">
        <v>296</v>
      </c>
      <c r="C147" s="20" t="n">
        <v>0</v>
      </c>
      <c r="D147" s="20"/>
      <c r="E147" s="20"/>
      <c r="F147" s="20"/>
      <c r="G147" s="20"/>
      <c r="H147" s="21" t="n">
        <f aca="false">C147+D147+E147+F147+G147</f>
        <v>0</v>
      </c>
    </row>
    <row r="148" customFormat="false" ht="12.75" hidden="false" customHeight="false" outlineLevel="0" collapsed="false">
      <c r="A148" s="11" t="s">
        <v>297</v>
      </c>
      <c r="B148" s="19" t="s">
        <v>298</v>
      </c>
      <c r="C148" s="20" t="n">
        <v>0</v>
      </c>
      <c r="D148" s="20"/>
      <c r="E148" s="20"/>
      <c r="F148" s="20"/>
      <c r="G148" s="20"/>
      <c r="H148" s="21" t="n">
        <f aca="false">C148+D148+E148+F148+G148</f>
        <v>0</v>
      </c>
    </row>
    <row r="149" customFormat="false" ht="22.5" hidden="false" customHeight="false" outlineLevel="0" collapsed="false">
      <c r="A149" s="11" t="s">
        <v>299</v>
      </c>
      <c r="B149" s="19" t="s">
        <v>300</v>
      </c>
      <c r="C149" s="20" t="n">
        <v>0</v>
      </c>
      <c r="D149" s="20"/>
      <c r="E149" s="20"/>
      <c r="F149" s="20"/>
      <c r="G149" s="20"/>
      <c r="H149" s="21" t="n">
        <f aca="false">C149+D149+E149+F149+G149</f>
        <v>0</v>
      </c>
    </row>
    <row r="150" customFormat="false" ht="12.75" hidden="false" customHeight="false" outlineLevel="0" collapsed="false">
      <c r="A150" s="11" t="s">
        <v>301</v>
      </c>
      <c r="B150" s="19" t="s">
        <v>302</v>
      </c>
      <c r="C150" s="20" t="n">
        <v>0</v>
      </c>
      <c r="D150" s="20"/>
      <c r="E150" s="20"/>
      <c r="F150" s="20"/>
      <c r="G150" s="20"/>
      <c r="H150" s="21" t="n">
        <f aca="false">C150+D150+E150+F150+G150</f>
        <v>0</v>
      </c>
    </row>
    <row r="151" customFormat="false" ht="12.75" hidden="false" customHeight="false" outlineLevel="0" collapsed="false">
      <c r="A151" s="11" t="s">
        <v>303</v>
      </c>
      <c r="B151" s="19" t="s">
        <v>304</v>
      </c>
      <c r="C151" s="20" t="n">
        <v>0</v>
      </c>
      <c r="D151" s="20"/>
      <c r="E151" s="20"/>
      <c r="F151" s="20"/>
      <c r="G151" s="20"/>
      <c r="H151" s="21" t="n">
        <f aca="false">C151+D151+E151+F151+G151</f>
        <v>0</v>
      </c>
    </row>
    <row r="152" customFormat="false" ht="12.75" hidden="false" customHeight="false" outlineLevel="0" collapsed="false">
      <c r="A152" s="11" t="s">
        <v>305</v>
      </c>
      <c r="B152" s="19" t="s">
        <v>306</v>
      </c>
      <c r="C152" s="20" t="n">
        <v>0</v>
      </c>
      <c r="D152" s="20"/>
      <c r="E152" s="20"/>
      <c r="F152" s="20"/>
      <c r="G152" s="20"/>
      <c r="H152" s="21" t="n">
        <f aca="false">C152+D152+E152+F152+G152</f>
        <v>0</v>
      </c>
    </row>
    <row r="153" customFormat="false" ht="12.75" hidden="false" customHeight="false" outlineLevel="0" collapsed="false">
      <c r="A153" s="11" t="s">
        <v>307</v>
      </c>
      <c r="B153" s="19" t="s">
        <v>308</v>
      </c>
      <c r="C153" s="20" t="n">
        <v>0</v>
      </c>
      <c r="D153" s="20"/>
      <c r="E153" s="20"/>
      <c r="F153" s="20"/>
      <c r="G153" s="20"/>
      <c r="H153" s="21" t="n">
        <f aca="false">C153+D153+E153+F153+G153</f>
        <v>0</v>
      </c>
    </row>
    <row r="154" customFormat="false" ht="12.75" hidden="false" customHeight="false" outlineLevel="0" collapsed="false">
      <c r="A154" s="11" t="s">
        <v>309</v>
      </c>
      <c r="B154" s="19" t="s">
        <v>310</v>
      </c>
      <c r="C154" s="20" t="n">
        <v>0</v>
      </c>
      <c r="D154" s="20"/>
      <c r="E154" s="20"/>
      <c r="F154" s="20"/>
      <c r="G154" s="20"/>
      <c r="H154" s="21" t="n">
        <f aca="false">C154+D154+E154+F154+G154</f>
        <v>0</v>
      </c>
    </row>
    <row r="155" customFormat="false" ht="12.75" hidden="false" customHeight="false" outlineLevel="0" collapsed="false">
      <c r="A155" s="11" t="s">
        <v>311</v>
      </c>
      <c r="B155" s="19" t="s">
        <v>312</v>
      </c>
      <c r="C155" s="20" t="n">
        <v>0</v>
      </c>
      <c r="D155" s="20"/>
      <c r="E155" s="20"/>
      <c r="F155" s="20"/>
      <c r="G155" s="20"/>
      <c r="H155" s="21" t="n">
        <f aca="false">C155+D155+E155+F155+G155</f>
        <v>0</v>
      </c>
    </row>
    <row r="156" customFormat="false" ht="12.75" hidden="false" customHeight="false" outlineLevel="0" collapsed="false">
      <c r="A156" s="11" t="s">
        <v>313</v>
      </c>
      <c r="B156" s="19" t="s">
        <v>314</v>
      </c>
      <c r="C156" s="20" t="n">
        <v>0</v>
      </c>
      <c r="D156" s="20"/>
      <c r="E156" s="20"/>
      <c r="F156" s="20"/>
      <c r="G156" s="20"/>
      <c r="H156" s="21" t="n">
        <f aca="false">C156+D156+E156+F156+G156</f>
        <v>0</v>
      </c>
    </row>
    <row r="157" customFormat="false" ht="22.5" hidden="false" customHeight="false" outlineLevel="0" collapsed="false">
      <c r="A157" s="11" t="s">
        <v>315</v>
      </c>
      <c r="B157" s="12" t="s">
        <v>316</v>
      </c>
      <c r="C157" s="13" t="n">
        <v>0</v>
      </c>
      <c r="D157" s="13"/>
      <c r="E157" s="13"/>
      <c r="F157" s="13"/>
      <c r="G157" s="13"/>
      <c r="H157" s="14" t="n">
        <f aca="false">C157+D157+E157+F157+G157</f>
        <v>0</v>
      </c>
    </row>
    <row r="158" customFormat="false" ht="12.75" hidden="false" customHeight="false" outlineLevel="0" collapsed="false">
      <c r="A158" s="11" t="s">
        <v>317</v>
      </c>
      <c r="B158" s="19" t="s">
        <v>318</v>
      </c>
      <c r="C158" s="20" t="n">
        <v>0</v>
      </c>
      <c r="D158" s="20"/>
      <c r="E158" s="20"/>
      <c r="F158" s="20"/>
      <c r="G158" s="20"/>
      <c r="H158" s="21" t="n">
        <f aca="false">C158+D158+E158+F158+G158</f>
        <v>0</v>
      </c>
    </row>
    <row r="159" customFormat="false" ht="12.75" hidden="false" customHeight="false" outlineLevel="0" collapsed="false">
      <c r="A159" s="11" t="s">
        <v>319</v>
      </c>
      <c r="B159" s="19" t="s">
        <v>320</v>
      </c>
      <c r="C159" s="20" t="n">
        <v>0</v>
      </c>
      <c r="D159" s="20"/>
      <c r="E159" s="20"/>
      <c r="F159" s="20"/>
      <c r="G159" s="20"/>
      <c r="H159" s="21" t="n">
        <f aca="false">C159+D159+E159+F159+G159</f>
        <v>0</v>
      </c>
    </row>
    <row r="160" customFormat="false" ht="22.5" hidden="false" customHeight="false" outlineLevel="0" collapsed="false">
      <c r="A160" s="11" t="s">
        <v>321</v>
      </c>
      <c r="B160" s="19" t="s">
        <v>322</v>
      </c>
      <c r="C160" s="20" t="n">
        <v>0</v>
      </c>
      <c r="D160" s="20"/>
      <c r="E160" s="20"/>
      <c r="F160" s="20"/>
      <c r="G160" s="20"/>
      <c r="H160" s="21" t="n">
        <f aca="false">C160+D160+E160+F160+G160</f>
        <v>0</v>
      </c>
    </row>
    <row r="161" customFormat="false" ht="12.75" hidden="false" customHeight="false" outlineLevel="0" collapsed="false">
      <c r="A161" s="11" t="s">
        <v>323</v>
      </c>
      <c r="B161" s="19" t="s">
        <v>324</v>
      </c>
      <c r="C161" s="20" t="n">
        <v>0</v>
      </c>
      <c r="D161" s="20"/>
      <c r="E161" s="20"/>
      <c r="F161" s="20"/>
      <c r="G161" s="20"/>
      <c r="H161" s="21" t="n">
        <f aca="false">C161+D161+E161+F161+G161</f>
        <v>0</v>
      </c>
    </row>
    <row r="162" customFormat="false" ht="12.75" hidden="false" customHeight="false" outlineLevel="0" collapsed="false">
      <c r="A162" s="11" t="s">
        <v>325</v>
      </c>
      <c r="B162" s="19" t="s">
        <v>326</v>
      </c>
      <c r="C162" s="20" t="n">
        <v>0</v>
      </c>
      <c r="D162" s="20"/>
      <c r="E162" s="20"/>
      <c r="F162" s="20"/>
      <c r="G162" s="20"/>
      <c r="H162" s="21" t="n">
        <f aca="false">C162+D162+E162+F162+G162</f>
        <v>0</v>
      </c>
    </row>
    <row r="163" customFormat="false" ht="12.75" hidden="false" customHeight="false" outlineLevel="0" collapsed="false">
      <c r="A163" s="11" t="s">
        <v>327</v>
      </c>
      <c r="B163" s="19" t="s">
        <v>328</v>
      </c>
      <c r="C163" s="20" t="n">
        <v>0</v>
      </c>
      <c r="D163" s="20"/>
      <c r="E163" s="20"/>
      <c r="F163" s="20"/>
      <c r="G163" s="20"/>
      <c r="H163" s="21" t="n">
        <f aca="false">C163+D163+E163+F163+G163</f>
        <v>0</v>
      </c>
    </row>
    <row r="164" customFormat="false" ht="12.75" hidden="false" customHeight="false" outlineLevel="0" collapsed="false">
      <c r="A164" s="11" t="s">
        <v>329</v>
      </c>
      <c r="B164" s="19" t="s">
        <v>330</v>
      </c>
      <c r="C164" s="20" t="n">
        <v>0</v>
      </c>
      <c r="D164" s="20"/>
      <c r="E164" s="20"/>
      <c r="F164" s="20"/>
      <c r="G164" s="20"/>
      <c r="H164" s="21" t="n">
        <f aca="false">C164+D164+E164+F164+G164</f>
        <v>0</v>
      </c>
    </row>
    <row r="165" customFormat="false" ht="12.75" hidden="false" customHeight="false" outlineLevel="0" collapsed="false">
      <c r="A165" s="11" t="s">
        <v>331</v>
      </c>
      <c r="B165" s="19" t="s">
        <v>332</v>
      </c>
      <c r="C165" s="20" t="n">
        <v>0</v>
      </c>
      <c r="D165" s="20"/>
      <c r="E165" s="20"/>
      <c r="F165" s="20"/>
      <c r="G165" s="20"/>
      <c r="H165" s="21" t="n">
        <f aca="false">C165+D165+E165+F165+G165</f>
        <v>0</v>
      </c>
    </row>
    <row r="166" customFormat="false" ht="12.75" hidden="false" customHeight="false" outlineLevel="0" collapsed="false">
      <c r="A166" s="11" t="s">
        <v>333</v>
      </c>
      <c r="B166" s="19" t="s">
        <v>334</v>
      </c>
      <c r="C166" s="20" t="n">
        <v>0</v>
      </c>
      <c r="D166" s="20"/>
      <c r="E166" s="20"/>
      <c r="F166" s="20"/>
      <c r="G166" s="20"/>
      <c r="H166" s="21" t="n">
        <f aca="false">C166+D166+E166+F166+G166</f>
        <v>0</v>
      </c>
    </row>
    <row r="167" customFormat="false" ht="12.75" hidden="false" customHeight="false" outlineLevel="0" collapsed="false">
      <c r="A167" s="11" t="s">
        <v>335</v>
      </c>
      <c r="B167" s="19" t="s">
        <v>336</v>
      </c>
      <c r="C167" s="20" t="n">
        <v>0</v>
      </c>
      <c r="D167" s="20"/>
      <c r="E167" s="20"/>
      <c r="F167" s="20"/>
      <c r="G167" s="20"/>
      <c r="H167" s="21" t="n">
        <f aca="false">C167+D167+E167+F167+G167</f>
        <v>0</v>
      </c>
    </row>
    <row r="168" customFormat="false" ht="22.5" hidden="false" customHeight="false" outlineLevel="0" collapsed="false">
      <c r="A168" s="11" t="s">
        <v>337</v>
      </c>
      <c r="B168" s="12" t="s">
        <v>338</v>
      </c>
      <c r="C168" s="13" t="n">
        <v>0</v>
      </c>
      <c r="D168" s="13"/>
      <c r="E168" s="13"/>
      <c r="F168" s="13"/>
      <c r="G168" s="13"/>
      <c r="H168" s="14" t="n">
        <f aca="false">C168+D168+E168+F168+G168</f>
        <v>0</v>
      </c>
    </row>
    <row r="169" customFormat="false" ht="22.5" hidden="false" customHeight="false" outlineLevel="0" collapsed="false">
      <c r="A169" s="11" t="s">
        <v>339</v>
      </c>
      <c r="B169" s="12" t="s">
        <v>340</v>
      </c>
      <c r="C169" s="13" t="n">
        <v>0</v>
      </c>
      <c r="D169" s="13"/>
      <c r="E169" s="13"/>
      <c r="F169" s="13"/>
      <c r="G169" s="13"/>
      <c r="H169" s="14" t="n">
        <f aca="false">C169+D169+E169+F169+G169</f>
        <v>0</v>
      </c>
    </row>
    <row r="170" customFormat="false" ht="22.5" hidden="false" customHeight="false" outlineLevel="0" collapsed="false">
      <c r="A170" s="11" t="s">
        <v>341</v>
      </c>
      <c r="B170" s="12" t="s">
        <v>342</v>
      </c>
      <c r="C170" s="13" t="n">
        <v>0</v>
      </c>
      <c r="D170" s="13"/>
      <c r="E170" s="13"/>
      <c r="F170" s="13"/>
      <c r="G170" s="13"/>
      <c r="H170" s="14" t="n">
        <f aca="false">C170+D170+E170+F170+G170</f>
        <v>0</v>
      </c>
    </row>
    <row r="171" customFormat="false" ht="12.75" hidden="false" customHeight="false" outlineLevel="0" collapsed="false">
      <c r="A171" s="11" t="s">
        <v>343</v>
      </c>
      <c r="B171" s="19" t="s">
        <v>344</v>
      </c>
      <c r="C171" s="20" t="n">
        <v>0</v>
      </c>
      <c r="D171" s="20"/>
      <c r="E171" s="20"/>
      <c r="F171" s="20"/>
      <c r="G171" s="20"/>
      <c r="H171" s="21" t="n">
        <f aca="false">C171+D171+E171+F171+G171</f>
        <v>0</v>
      </c>
    </row>
    <row r="172" customFormat="false" ht="12.75" hidden="false" customHeight="false" outlineLevel="0" collapsed="false">
      <c r="A172" s="11" t="s">
        <v>345</v>
      </c>
      <c r="B172" s="19" t="s">
        <v>346</v>
      </c>
      <c r="C172" s="20" t="n">
        <v>0</v>
      </c>
      <c r="D172" s="20"/>
      <c r="E172" s="20"/>
      <c r="F172" s="20"/>
      <c r="G172" s="20"/>
      <c r="H172" s="21" t="n">
        <f aca="false">C172+D172+E172+F172+G172</f>
        <v>0</v>
      </c>
    </row>
    <row r="173" customFormat="false" ht="12.75" hidden="false" customHeight="false" outlineLevel="0" collapsed="false">
      <c r="A173" s="11" t="s">
        <v>347</v>
      </c>
      <c r="B173" s="19" t="s">
        <v>348</v>
      </c>
      <c r="C173" s="20" t="n">
        <v>0</v>
      </c>
      <c r="D173" s="20"/>
      <c r="E173" s="20"/>
      <c r="F173" s="20"/>
      <c r="G173" s="20"/>
      <c r="H173" s="21" t="n">
        <f aca="false">C173+D173+E173+F173+G173</f>
        <v>0</v>
      </c>
    </row>
    <row r="174" customFormat="false" ht="12.75" hidden="false" customHeight="false" outlineLevel="0" collapsed="false">
      <c r="A174" s="11" t="s">
        <v>349</v>
      </c>
      <c r="B174" s="19" t="s">
        <v>350</v>
      </c>
      <c r="C174" s="20" t="n">
        <v>0</v>
      </c>
      <c r="D174" s="20"/>
      <c r="E174" s="20"/>
      <c r="F174" s="20"/>
      <c r="G174" s="20"/>
      <c r="H174" s="21" t="n">
        <f aca="false">C174+D174+E174+F174+G174</f>
        <v>0</v>
      </c>
    </row>
    <row r="175" customFormat="false" ht="12.75" hidden="false" customHeight="false" outlineLevel="0" collapsed="false">
      <c r="A175" s="11" t="s">
        <v>351</v>
      </c>
      <c r="B175" s="19" t="s">
        <v>352</v>
      </c>
      <c r="C175" s="20" t="n">
        <v>0</v>
      </c>
      <c r="D175" s="20"/>
      <c r="E175" s="20"/>
      <c r="F175" s="20"/>
      <c r="G175" s="20"/>
      <c r="H175" s="21" t="n">
        <f aca="false">C175+D175+E175+F175+G175</f>
        <v>0</v>
      </c>
    </row>
    <row r="176" customFormat="false" ht="12.75" hidden="false" customHeight="false" outlineLevel="0" collapsed="false">
      <c r="A176" s="11" t="s">
        <v>353</v>
      </c>
      <c r="B176" s="19" t="s">
        <v>354</v>
      </c>
      <c r="C176" s="20" t="n">
        <v>0</v>
      </c>
      <c r="D176" s="20"/>
      <c r="E176" s="20"/>
      <c r="F176" s="20"/>
      <c r="G176" s="20"/>
      <c r="H176" s="21" t="n">
        <f aca="false">C176+D176+E176+F176+G176</f>
        <v>0</v>
      </c>
    </row>
    <row r="177" customFormat="false" ht="22.5" hidden="false" customHeight="false" outlineLevel="0" collapsed="false">
      <c r="A177" s="11" t="s">
        <v>355</v>
      </c>
      <c r="B177" s="19" t="s">
        <v>356</v>
      </c>
      <c r="C177" s="20" t="n">
        <v>0</v>
      </c>
      <c r="D177" s="20"/>
      <c r="E177" s="20"/>
      <c r="F177" s="20"/>
      <c r="G177" s="20"/>
      <c r="H177" s="21" t="n">
        <f aca="false">C177+D177+E177+F177+G177</f>
        <v>0</v>
      </c>
    </row>
    <row r="178" customFormat="false" ht="12.75" hidden="false" customHeight="false" outlineLevel="0" collapsed="false">
      <c r="A178" s="11" t="s">
        <v>357</v>
      </c>
      <c r="B178" s="19" t="s">
        <v>358</v>
      </c>
      <c r="C178" s="20" t="n">
        <v>0</v>
      </c>
      <c r="D178" s="20"/>
      <c r="E178" s="20"/>
      <c r="F178" s="20"/>
      <c r="G178" s="20"/>
      <c r="H178" s="21" t="n">
        <f aca="false">C178+D178+E178+F178+G178</f>
        <v>0</v>
      </c>
    </row>
    <row r="179" customFormat="false" ht="12.75" hidden="false" customHeight="false" outlineLevel="0" collapsed="false">
      <c r="A179" s="11" t="s">
        <v>359</v>
      </c>
      <c r="B179" s="19" t="s">
        <v>360</v>
      </c>
      <c r="C179" s="20" t="n">
        <v>0</v>
      </c>
      <c r="D179" s="20"/>
      <c r="E179" s="20"/>
      <c r="F179" s="20"/>
      <c r="G179" s="20"/>
      <c r="H179" s="21" t="n">
        <f aca="false">C179+D179+E179+F179+G179</f>
        <v>0</v>
      </c>
    </row>
    <row r="180" customFormat="false" ht="12.75" hidden="false" customHeight="false" outlineLevel="0" collapsed="false">
      <c r="A180" s="11" t="s">
        <v>361</v>
      </c>
      <c r="B180" s="19" t="s">
        <v>362</v>
      </c>
      <c r="C180" s="20" t="n">
        <v>0</v>
      </c>
      <c r="D180" s="20"/>
      <c r="E180" s="20"/>
      <c r="F180" s="20"/>
      <c r="G180" s="20"/>
      <c r="H180" s="21" t="n">
        <f aca="false">C180+D180+E180+F180+G180</f>
        <v>0</v>
      </c>
    </row>
    <row r="181" customFormat="false" ht="12.75" hidden="false" customHeight="false" outlineLevel="0" collapsed="false">
      <c r="A181" s="11" t="s">
        <v>363</v>
      </c>
      <c r="B181" s="19" t="s">
        <v>364</v>
      </c>
      <c r="C181" s="20" t="n">
        <v>0</v>
      </c>
      <c r="D181" s="20"/>
      <c r="E181" s="20"/>
      <c r="F181" s="20"/>
      <c r="G181" s="20"/>
      <c r="H181" s="21" t="n">
        <f aca="false">C181+D181+E181+F181+G181</f>
        <v>0</v>
      </c>
    </row>
    <row r="182" customFormat="false" ht="12.75" hidden="false" customHeight="false" outlineLevel="0" collapsed="false">
      <c r="A182" s="11" t="s">
        <v>365</v>
      </c>
      <c r="B182" s="12" t="s">
        <v>366</v>
      </c>
      <c r="C182" s="13" t="n">
        <v>0</v>
      </c>
      <c r="D182" s="13"/>
      <c r="E182" s="13"/>
      <c r="F182" s="13"/>
      <c r="G182" s="13"/>
      <c r="H182" s="14" t="n">
        <f aca="false">C182+D182+E182+F182+G182</f>
        <v>0</v>
      </c>
    </row>
    <row r="183" customFormat="false" ht="12.75" hidden="false" customHeight="false" outlineLevel="0" collapsed="false">
      <c r="A183" s="11" t="s">
        <v>367</v>
      </c>
      <c r="B183" s="12" t="s">
        <v>368</v>
      </c>
      <c r="C183" s="13" t="n">
        <v>0</v>
      </c>
      <c r="D183" s="13"/>
      <c r="E183" s="13"/>
      <c r="F183" s="13"/>
      <c r="G183" s="13"/>
      <c r="H183" s="14" t="n">
        <f aca="false">C183+D183+E183+F183+G183</f>
        <v>0</v>
      </c>
    </row>
    <row r="184" customFormat="false" ht="22.5" hidden="false" customHeight="false" outlineLevel="0" collapsed="false">
      <c r="A184" s="11" t="s">
        <v>369</v>
      </c>
      <c r="B184" s="12" t="s">
        <v>370</v>
      </c>
      <c r="C184" s="13" t="n">
        <v>0</v>
      </c>
      <c r="D184" s="13"/>
      <c r="E184" s="13"/>
      <c r="F184" s="13"/>
      <c r="G184" s="13"/>
      <c r="H184" s="14" t="n">
        <f aca="false">C184+D184+E184+F184+G184</f>
        <v>0</v>
      </c>
    </row>
    <row r="185" customFormat="false" ht="12.75" hidden="false" customHeight="false" outlineLevel="0" collapsed="false">
      <c r="A185" s="11" t="s">
        <v>371</v>
      </c>
      <c r="B185" s="19" t="s">
        <v>372</v>
      </c>
      <c r="C185" s="20" t="n">
        <v>0</v>
      </c>
      <c r="D185" s="20"/>
      <c r="E185" s="20"/>
      <c r="F185" s="20"/>
      <c r="G185" s="20"/>
      <c r="H185" s="21" t="n">
        <f aca="false">C185+D185+E185+F185+G185</f>
        <v>0</v>
      </c>
    </row>
    <row r="186" customFormat="false" ht="12.75" hidden="false" customHeight="false" outlineLevel="0" collapsed="false">
      <c r="A186" s="11" t="s">
        <v>373</v>
      </c>
      <c r="B186" s="19" t="s">
        <v>374</v>
      </c>
      <c r="C186" s="20" t="n">
        <v>0</v>
      </c>
      <c r="D186" s="20"/>
      <c r="E186" s="20"/>
      <c r="F186" s="20"/>
      <c r="G186" s="20"/>
      <c r="H186" s="21" t="n">
        <f aca="false">C186+D186+E186+F186+G186</f>
        <v>0</v>
      </c>
    </row>
    <row r="187" customFormat="false" ht="12.75" hidden="false" customHeight="false" outlineLevel="0" collapsed="false">
      <c r="A187" s="11" t="s">
        <v>375</v>
      </c>
      <c r="B187" s="19" t="s">
        <v>376</v>
      </c>
      <c r="C187" s="20" t="n">
        <v>0</v>
      </c>
      <c r="D187" s="20"/>
      <c r="E187" s="20"/>
      <c r="F187" s="20"/>
      <c r="G187" s="20"/>
      <c r="H187" s="21" t="n">
        <f aca="false">C187+D187+E187+F187+G187</f>
        <v>0</v>
      </c>
    </row>
    <row r="188" customFormat="false" ht="12.75" hidden="false" customHeight="false" outlineLevel="0" collapsed="false">
      <c r="A188" s="11" t="s">
        <v>377</v>
      </c>
      <c r="B188" s="19" t="s">
        <v>378</v>
      </c>
      <c r="C188" s="20" t="n">
        <v>0</v>
      </c>
      <c r="D188" s="20"/>
      <c r="E188" s="20"/>
      <c r="F188" s="20"/>
      <c r="G188" s="20"/>
      <c r="H188" s="21" t="n">
        <f aca="false">C188+D188+E188+F188+G188</f>
        <v>0</v>
      </c>
    </row>
    <row r="189" customFormat="false" ht="12.75" hidden="false" customHeight="false" outlineLevel="0" collapsed="false">
      <c r="A189" s="11" t="s">
        <v>379</v>
      </c>
      <c r="B189" s="19" t="s">
        <v>380</v>
      </c>
      <c r="C189" s="20" t="n">
        <v>0</v>
      </c>
      <c r="D189" s="20"/>
      <c r="E189" s="20"/>
      <c r="F189" s="20"/>
      <c r="G189" s="20"/>
      <c r="H189" s="21" t="n">
        <f aca="false">C189+D189+E189+F189+G189</f>
        <v>0</v>
      </c>
    </row>
    <row r="190" customFormat="false" ht="12.75" hidden="false" customHeight="false" outlineLevel="0" collapsed="false">
      <c r="A190" s="11" t="s">
        <v>381</v>
      </c>
      <c r="B190" s="19" t="s">
        <v>382</v>
      </c>
      <c r="C190" s="20" t="n">
        <v>0</v>
      </c>
      <c r="D190" s="20"/>
      <c r="E190" s="20"/>
      <c r="F190" s="20"/>
      <c r="G190" s="20"/>
      <c r="H190" s="21" t="n">
        <f aca="false">C190+D190+E190+F190+G190</f>
        <v>0</v>
      </c>
    </row>
    <row r="191" customFormat="false" ht="22.5" hidden="false" customHeight="false" outlineLevel="0" collapsed="false">
      <c r="A191" s="11" t="s">
        <v>383</v>
      </c>
      <c r="B191" s="19" t="s">
        <v>384</v>
      </c>
      <c r="C191" s="20" t="n">
        <v>0</v>
      </c>
      <c r="D191" s="20"/>
      <c r="E191" s="20"/>
      <c r="F191" s="20"/>
      <c r="G191" s="20"/>
      <c r="H191" s="21" t="n">
        <f aca="false">C191+D191+E191+F191+G191</f>
        <v>0</v>
      </c>
    </row>
    <row r="192" customFormat="false" ht="12.75" hidden="false" customHeight="false" outlineLevel="0" collapsed="false">
      <c r="A192" s="11" t="s">
        <v>385</v>
      </c>
      <c r="B192" s="19" t="s">
        <v>386</v>
      </c>
      <c r="C192" s="20" t="n">
        <v>0</v>
      </c>
      <c r="D192" s="20"/>
      <c r="E192" s="20"/>
      <c r="F192" s="20"/>
      <c r="G192" s="20"/>
      <c r="H192" s="21" t="n">
        <f aca="false">C192+D192+E192+F192+G192</f>
        <v>0</v>
      </c>
    </row>
    <row r="193" customFormat="false" ht="12.75" hidden="false" customHeight="false" outlineLevel="0" collapsed="false">
      <c r="A193" s="11" t="s">
        <v>387</v>
      </c>
      <c r="B193" s="19" t="s">
        <v>388</v>
      </c>
      <c r="C193" s="20" t="n">
        <v>0</v>
      </c>
      <c r="D193" s="20"/>
      <c r="E193" s="20"/>
      <c r="F193" s="20"/>
      <c r="G193" s="20"/>
      <c r="H193" s="21" t="n">
        <f aca="false">C193+D193+E193+F193+G193</f>
        <v>0</v>
      </c>
    </row>
    <row r="194" customFormat="false" ht="12.75" hidden="false" customHeight="false" outlineLevel="0" collapsed="false">
      <c r="A194" s="11" t="s">
        <v>389</v>
      </c>
      <c r="B194" s="19" t="s">
        <v>390</v>
      </c>
      <c r="C194" s="20" t="n">
        <v>0</v>
      </c>
      <c r="D194" s="20"/>
      <c r="E194" s="20"/>
      <c r="F194" s="20"/>
      <c r="G194" s="20"/>
      <c r="H194" s="21" t="n">
        <f aca="false">C194+D194+E194+F194+G194</f>
        <v>0</v>
      </c>
    </row>
    <row r="195" customFormat="false" ht="12.75" hidden="false" customHeight="false" outlineLevel="0" collapsed="false">
      <c r="A195" s="11" t="s">
        <v>391</v>
      </c>
      <c r="B195" s="19" t="s">
        <v>392</v>
      </c>
      <c r="C195" s="20" t="n">
        <v>0</v>
      </c>
      <c r="D195" s="20"/>
      <c r="E195" s="20"/>
      <c r="F195" s="20"/>
      <c r="G195" s="20"/>
      <c r="H195" s="21" t="n">
        <f aca="false">C195+D195+E195+F195+G195</f>
        <v>0</v>
      </c>
    </row>
    <row r="196" customFormat="false" ht="12.75" hidden="false" customHeight="false" outlineLevel="0" collapsed="false">
      <c r="A196" s="11" t="s">
        <v>393</v>
      </c>
      <c r="B196" s="12" t="s">
        <v>394</v>
      </c>
      <c r="C196" s="13" t="n">
        <v>0</v>
      </c>
      <c r="D196" s="13"/>
      <c r="E196" s="13"/>
      <c r="F196" s="13"/>
      <c r="G196" s="13"/>
      <c r="H196" s="14" t="n">
        <f aca="false">C196+D196+E196+F196+G196</f>
        <v>0</v>
      </c>
    </row>
    <row r="197" customFormat="false" ht="22.5" hidden="false" customHeight="false" outlineLevel="0" collapsed="false">
      <c r="A197" s="15" t="s">
        <v>395</v>
      </c>
      <c r="B197" s="16" t="s">
        <v>396</v>
      </c>
      <c r="C197" s="17" t="n">
        <v>0</v>
      </c>
      <c r="D197" s="17" t="n">
        <f aca="false">D131+D133+D134+D135+D146+D157+D168+D170+D182+D183+D184+D196</f>
        <v>0</v>
      </c>
      <c r="E197" s="17" t="n">
        <f aca="false">E131+E133+E134+E135+E146+E157+E168+E170+E182+E183+E184+E196</f>
        <v>0</v>
      </c>
      <c r="F197" s="17" t="n">
        <f aca="false">F131+F133+F134+F135+F146+F157+F168+F170+F182+F183+F184+F196</f>
        <v>0</v>
      </c>
      <c r="G197" s="17" t="n">
        <f aca="false">G131+G133+G134+G135+G146+G157+G168+G170+G182+G183+G184+G196</f>
        <v>0</v>
      </c>
      <c r="H197" s="14" t="n">
        <f aca="false">C197+D197+E197+F197+G197</f>
        <v>0</v>
      </c>
    </row>
    <row r="198" customFormat="false" ht="12.75" hidden="false" customHeight="false" outlineLevel="0" collapsed="false">
      <c r="A198" s="11" t="s">
        <v>397</v>
      </c>
      <c r="B198" s="12" t="s">
        <v>398</v>
      </c>
      <c r="C198" s="13" t="n">
        <v>0</v>
      </c>
      <c r="D198" s="13"/>
      <c r="E198" s="13"/>
      <c r="F198" s="13"/>
      <c r="G198" s="13"/>
      <c r="H198" s="14" t="n">
        <f aca="false">C198+D198+E198+F198+G198</f>
        <v>0</v>
      </c>
    </row>
    <row r="199" customFormat="false" ht="12.75" hidden="false" customHeight="false" outlineLevel="0" collapsed="false">
      <c r="A199" s="11" t="s">
        <v>399</v>
      </c>
      <c r="B199" s="12" t="s">
        <v>400</v>
      </c>
      <c r="C199" s="13" t="n">
        <v>0</v>
      </c>
      <c r="D199" s="13"/>
      <c r="E199" s="13"/>
      <c r="F199" s="13"/>
      <c r="G199" s="13"/>
      <c r="H199" s="14" t="n">
        <f aca="false">C199+D199+E199+F199+G199</f>
        <v>0</v>
      </c>
    </row>
    <row r="200" customFormat="false" ht="12.75" hidden="false" customHeight="false" outlineLevel="0" collapsed="false">
      <c r="A200" s="11" t="s">
        <v>401</v>
      </c>
      <c r="B200" s="12" t="s">
        <v>402</v>
      </c>
      <c r="C200" s="13" t="n">
        <v>0</v>
      </c>
      <c r="D200" s="13"/>
      <c r="E200" s="13"/>
      <c r="F200" s="13"/>
      <c r="G200" s="13"/>
      <c r="H200" s="14" t="n">
        <f aca="false">C200+D200+E200+F200+G200</f>
        <v>0</v>
      </c>
    </row>
    <row r="201" customFormat="false" ht="12.75" hidden="false" customHeight="false" outlineLevel="0" collapsed="false">
      <c r="A201" s="11" t="s">
        <v>403</v>
      </c>
      <c r="B201" s="12" t="s">
        <v>404</v>
      </c>
      <c r="C201" s="13" t="n">
        <v>0</v>
      </c>
      <c r="D201" s="13"/>
      <c r="E201" s="13"/>
      <c r="F201" s="13"/>
      <c r="G201" s="13" t="n">
        <v>6</v>
      </c>
      <c r="H201" s="14" t="n">
        <f aca="false">C201+D201+E201+F201+G201</f>
        <v>6</v>
      </c>
    </row>
    <row r="202" customFormat="false" ht="12.75" hidden="false" customHeight="false" outlineLevel="0" collapsed="false">
      <c r="A202" s="11" t="s">
        <v>405</v>
      </c>
      <c r="B202" s="12" t="s">
        <v>406</v>
      </c>
      <c r="C202" s="13" t="n">
        <v>152</v>
      </c>
      <c r="D202" s="13"/>
      <c r="E202" s="13"/>
      <c r="F202" s="13"/>
      <c r="G202" s="13" t="n">
        <v>55</v>
      </c>
      <c r="H202" s="14" t="n">
        <f aca="false">C202+D202+E202+F202+G202</f>
        <v>207</v>
      </c>
    </row>
    <row r="203" customFormat="false" ht="12.75" hidden="false" customHeight="false" outlineLevel="0" collapsed="false">
      <c r="A203" s="11" t="s">
        <v>407</v>
      </c>
      <c r="B203" s="12" t="s">
        <v>408</v>
      </c>
      <c r="C203" s="13" t="n">
        <v>0</v>
      </c>
      <c r="D203" s="13"/>
      <c r="E203" s="13"/>
      <c r="F203" s="13"/>
      <c r="G203" s="13"/>
      <c r="H203" s="14" t="n">
        <f aca="false">C203+D203+E203+F203+G203</f>
        <v>0</v>
      </c>
    </row>
    <row r="204" customFormat="false" ht="12.75" hidden="false" customHeight="false" outlineLevel="0" collapsed="false">
      <c r="A204" s="11" t="s">
        <v>409</v>
      </c>
      <c r="B204" s="12" t="s">
        <v>410</v>
      </c>
      <c r="C204" s="13" t="n">
        <v>0</v>
      </c>
      <c r="D204" s="13"/>
      <c r="E204" s="13"/>
      <c r="F204" s="13"/>
      <c r="G204" s="13"/>
      <c r="H204" s="14" t="n">
        <f aca="false">C204+D204+E204+F204+G204</f>
        <v>0</v>
      </c>
    </row>
    <row r="205" customFormat="false" ht="12.75" hidden="false" customHeight="false" outlineLevel="0" collapsed="false">
      <c r="A205" s="11" t="s">
        <v>411</v>
      </c>
      <c r="B205" s="12" t="s">
        <v>412</v>
      </c>
      <c r="C205" s="13" t="n">
        <v>41</v>
      </c>
      <c r="D205" s="13"/>
      <c r="E205" s="13"/>
      <c r="F205" s="13"/>
      <c r="G205" s="13" t="n">
        <v>17</v>
      </c>
      <c r="H205" s="14" t="n">
        <f aca="false">C205+D205+E205+F205+G205</f>
        <v>58</v>
      </c>
    </row>
    <row r="206" customFormat="false" ht="12.75" hidden="false" customHeight="false" outlineLevel="0" collapsed="false">
      <c r="A206" s="15" t="s">
        <v>413</v>
      </c>
      <c r="B206" s="16" t="s">
        <v>414</v>
      </c>
      <c r="C206" s="17" t="n">
        <v>193</v>
      </c>
      <c r="D206" s="17" t="n">
        <f aca="false">SUM(D198:D205)</f>
        <v>0</v>
      </c>
      <c r="E206" s="17" t="n">
        <f aca="false">SUM(E198:E205)</f>
        <v>0</v>
      </c>
      <c r="F206" s="17" t="n">
        <f aca="false">SUM(F198:F205)</f>
        <v>0</v>
      </c>
      <c r="G206" s="17" t="n">
        <f aca="false">SUM(G198:G205)</f>
        <v>78</v>
      </c>
      <c r="H206" s="14" t="n">
        <f aca="false">C206+D206+E206+F206+G206</f>
        <v>271</v>
      </c>
    </row>
    <row r="207" customFormat="false" ht="12.75" hidden="false" customHeight="false" outlineLevel="0" collapsed="false">
      <c r="A207" s="11" t="s">
        <v>415</v>
      </c>
      <c r="B207" s="12" t="s">
        <v>416</v>
      </c>
      <c r="C207" s="13" t="n">
        <v>0</v>
      </c>
      <c r="D207" s="13"/>
      <c r="E207" s="13"/>
      <c r="F207" s="13"/>
      <c r="G207" s="13"/>
      <c r="H207" s="14" t="n">
        <f aca="false">C207+D207+E207+F207+G207</f>
        <v>0</v>
      </c>
    </row>
    <row r="208" customFormat="false" ht="12.75" hidden="false" customHeight="false" outlineLevel="0" collapsed="false">
      <c r="A208" s="11" t="s">
        <v>417</v>
      </c>
      <c r="B208" s="12" t="s">
        <v>418</v>
      </c>
      <c r="C208" s="13" t="n">
        <v>0</v>
      </c>
      <c r="D208" s="13"/>
      <c r="E208" s="13"/>
      <c r="F208" s="13"/>
      <c r="G208" s="13"/>
      <c r="H208" s="14" t="n">
        <f aca="false">C208+D208+E208+F208+G208</f>
        <v>0</v>
      </c>
    </row>
    <row r="209" customFormat="false" ht="12.75" hidden="false" customHeight="false" outlineLevel="0" collapsed="false">
      <c r="A209" s="11" t="s">
        <v>419</v>
      </c>
      <c r="B209" s="12" t="s">
        <v>420</v>
      </c>
      <c r="C209" s="13" t="n">
        <v>0</v>
      </c>
      <c r="D209" s="13"/>
      <c r="E209" s="13"/>
      <c r="F209" s="13"/>
      <c r="G209" s="13"/>
      <c r="H209" s="14" t="n">
        <f aca="false">C209+D209+E209+F209+G209</f>
        <v>0</v>
      </c>
    </row>
    <row r="210" customFormat="false" ht="12.75" hidden="false" customHeight="false" outlineLevel="0" collapsed="false">
      <c r="A210" s="11" t="s">
        <v>421</v>
      </c>
      <c r="B210" s="12" t="s">
        <v>422</v>
      </c>
      <c r="C210" s="13" t="n">
        <v>0</v>
      </c>
      <c r="D210" s="13"/>
      <c r="E210" s="13"/>
      <c r="F210" s="13"/>
      <c r="G210" s="13"/>
      <c r="H210" s="14" t="n">
        <f aca="false">C210+D210+E210+F210+G210</f>
        <v>0</v>
      </c>
    </row>
    <row r="211" customFormat="false" ht="12.75" hidden="false" customHeight="false" outlineLevel="0" collapsed="false">
      <c r="A211" s="15" t="s">
        <v>423</v>
      </c>
      <c r="B211" s="16" t="s">
        <v>424</v>
      </c>
      <c r="C211" s="17" t="n">
        <v>0</v>
      </c>
      <c r="D211" s="17" t="n">
        <f aca="false">SUM(D207:D210)</f>
        <v>0</v>
      </c>
      <c r="E211" s="17" t="n">
        <f aca="false">SUM(E207:E210)</f>
        <v>0</v>
      </c>
      <c r="F211" s="17" t="n">
        <f aca="false">SUM(F207:F210)</f>
        <v>0</v>
      </c>
      <c r="G211" s="17" t="n">
        <f aca="false">SUM(G207:G210)</f>
        <v>0</v>
      </c>
      <c r="H211" s="14" t="n">
        <f aca="false">C211+D211+E211+F211+G211</f>
        <v>0</v>
      </c>
    </row>
    <row r="212" customFormat="false" ht="22.5" hidden="false" customHeight="false" outlineLevel="0" collapsed="false">
      <c r="A212" s="11" t="s">
        <v>425</v>
      </c>
      <c r="B212" s="12" t="s">
        <v>426</v>
      </c>
      <c r="C212" s="13" t="n">
        <v>0</v>
      </c>
      <c r="D212" s="13"/>
      <c r="E212" s="13"/>
      <c r="F212" s="13"/>
      <c r="G212" s="13"/>
      <c r="H212" s="14" t="n">
        <f aca="false">C212+D212+E212+F212+G212</f>
        <v>0</v>
      </c>
    </row>
    <row r="213" customFormat="false" ht="22.5" hidden="false" customHeight="false" outlineLevel="0" collapsed="false">
      <c r="A213" s="11" t="s">
        <v>427</v>
      </c>
      <c r="B213" s="12" t="s">
        <v>428</v>
      </c>
      <c r="C213" s="13" t="n">
        <v>0</v>
      </c>
      <c r="D213" s="13"/>
      <c r="E213" s="13"/>
      <c r="F213" s="13"/>
      <c r="G213" s="13"/>
      <c r="H213" s="14" t="n">
        <f aca="false">C213+D213+E213+F213+G213</f>
        <v>0</v>
      </c>
    </row>
    <row r="214" customFormat="false" ht="12.75" hidden="false" customHeight="false" outlineLevel="0" collapsed="false">
      <c r="A214" s="11" t="s">
        <v>429</v>
      </c>
      <c r="B214" s="19" t="s">
        <v>430</v>
      </c>
      <c r="C214" s="20" t="n">
        <v>0</v>
      </c>
      <c r="D214" s="20"/>
      <c r="E214" s="20"/>
      <c r="F214" s="20"/>
      <c r="G214" s="20"/>
      <c r="H214" s="21" t="n">
        <f aca="false">C214+D214+E214+F214+G214</f>
        <v>0</v>
      </c>
    </row>
    <row r="215" customFormat="false" ht="12.75" hidden="false" customHeight="false" outlineLevel="0" collapsed="false">
      <c r="A215" s="11" t="s">
        <v>431</v>
      </c>
      <c r="B215" s="19" t="s">
        <v>432</v>
      </c>
      <c r="C215" s="20" t="n">
        <v>0</v>
      </c>
      <c r="D215" s="20"/>
      <c r="E215" s="20"/>
      <c r="F215" s="20"/>
      <c r="G215" s="20"/>
      <c r="H215" s="21" t="n">
        <f aca="false">C215+D215+E215+F215+G215</f>
        <v>0</v>
      </c>
    </row>
    <row r="216" customFormat="false" ht="22.5" hidden="false" customHeight="false" outlineLevel="0" collapsed="false">
      <c r="A216" s="11" t="s">
        <v>433</v>
      </c>
      <c r="B216" s="19" t="s">
        <v>434</v>
      </c>
      <c r="C216" s="20" t="n">
        <v>0</v>
      </c>
      <c r="D216" s="20"/>
      <c r="E216" s="20"/>
      <c r="F216" s="20"/>
      <c r="G216" s="20"/>
      <c r="H216" s="21" t="n">
        <f aca="false">C216+D216+E216+F216+G216</f>
        <v>0</v>
      </c>
    </row>
    <row r="217" customFormat="false" ht="12.75" hidden="false" customHeight="false" outlineLevel="0" collapsed="false">
      <c r="A217" s="11" t="s">
        <v>435</v>
      </c>
      <c r="B217" s="19" t="s">
        <v>436</v>
      </c>
      <c r="C217" s="20" t="n">
        <v>0</v>
      </c>
      <c r="D217" s="20"/>
      <c r="E217" s="20"/>
      <c r="F217" s="20"/>
      <c r="G217" s="20"/>
      <c r="H217" s="21" t="n">
        <f aca="false">C217+D217+E217+F217+G217</f>
        <v>0</v>
      </c>
    </row>
    <row r="218" customFormat="false" ht="12.75" hidden="false" customHeight="false" outlineLevel="0" collapsed="false">
      <c r="A218" s="11" t="s">
        <v>437</v>
      </c>
      <c r="B218" s="19" t="s">
        <v>438</v>
      </c>
      <c r="C218" s="20" t="n">
        <v>0</v>
      </c>
      <c r="D218" s="20"/>
      <c r="E218" s="20"/>
      <c r="F218" s="20"/>
      <c r="G218" s="20"/>
      <c r="H218" s="21" t="n">
        <f aca="false">C218+D218+E218+F218+G218</f>
        <v>0</v>
      </c>
    </row>
    <row r="219" customFormat="false" ht="12.75" hidden="false" customHeight="false" outlineLevel="0" collapsed="false">
      <c r="A219" s="11" t="s">
        <v>439</v>
      </c>
      <c r="B219" s="19" t="s">
        <v>440</v>
      </c>
      <c r="C219" s="20" t="n">
        <v>0</v>
      </c>
      <c r="D219" s="20"/>
      <c r="E219" s="20"/>
      <c r="F219" s="20"/>
      <c r="G219" s="20"/>
      <c r="H219" s="21" t="n">
        <f aca="false">C219+D219+E219+F219+G219</f>
        <v>0</v>
      </c>
    </row>
    <row r="220" customFormat="false" ht="12.75" hidden="false" customHeight="false" outlineLevel="0" collapsed="false">
      <c r="A220" s="11" t="s">
        <v>441</v>
      </c>
      <c r="B220" s="19" t="s">
        <v>442</v>
      </c>
      <c r="C220" s="20" t="n">
        <v>0</v>
      </c>
      <c r="D220" s="20"/>
      <c r="E220" s="20"/>
      <c r="F220" s="20"/>
      <c r="G220" s="20"/>
      <c r="H220" s="21" t="n">
        <f aca="false">C220+D220+E220+F220+G220</f>
        <v>0</v>
      </c>
    </row>
    <row r="221" customFormat="false" ht="12.75" hidden="false" customHeight="false" outlineLevel="0" collapsed="false">
      <c r="A221" s="11" t="s">
        <v>443</v>
      </c>
      <c r="B221" s="19" t="s">
        <v>444</v>
      </c>
      <c r="C221" s="20" t="n">
        <v>0</v>
      </c>
      <c r="D221" s="20"/>
      <c r="E221" s="20"/>
      <c r="F221" s="20"/>
      <c r="G221" s="20"/>
      <c r="H221" s="21" t="n">
        <f aca="false">C221+D221+E221+F221+G221</f>
        <v>0</v>
      </c>
    </row>
    <row r="222" customFormat="false" ht="12.75" hidden="false" customHeight="false" outlineLevel="0" collapsed="false">
      <c r="A222" s="11" t="s">
        <v>445</v>
      </c>
      <c r="B222" s="19" t="s">
        <v>446</v>
      </c>
      <c r="C222" s="20" t="n">
        <v>0</v>
      </c>
      <c r="D222" s="20"/>
      <c r="E222" s="20"/>
      <c r="F222" s="20"/>
      <c r="G222" s="20"/>
      <c r="H222" s="21" t="n">
        <f aca="false">C222+D222+E222+F222+G222</f>
        <v>0</v>
      </c>
    </row>
    <row r="223" customFormat="false" ht="12.75" hidden="false" customHeight="false" outlineLevel="0" collapsed="false">
      <c r="A223" s="11" t="s">
        <v>447</v>
      </c>
      <c r="B223" s="19" t="s">
        <v>448</v>
      </c>
      <c r="C223" s="20" t="n">
        <v>0</v>
      </c>
      <c r="D223" s="20"/>
      <c r="E223" s="20"/>
      <c r="F223" s="20"/>
      <c r="G223" s="20"/>
      <c r="H223" s="21" t="n">
        <f aca="false">C223+D223+E223+F223+G223</f>
        <v>0</v>
      </c>
    </row>
    <row r="224" customFormat="false" ht="22.5" hidden="false" customHeight="false" outlineLevel="0" collapsed="false">
      <c r="A224" s="11" t="s">
        <v>449</v>
      </c>
      <c r="B224" s="12" t="s">
        <v>450</v>
      </c>
      <c r="C224" s="13" t="n">
        <v>0</v>
      </c>
      <c r="D224" s="13"/>
      <c r="E224" s="13"/>
      <c r="F224" s="13"/>
      <c r="G224" s="13"/>
      <c r="H224" s="14" t="n">
        <f aca="false">C224+D224+E224+F224+G224</f>
        <v>0</v>
      </c>
    </row>
    <row r="225" customFormat="false" ht="12.75" hidden="false" customHeight="false" outlineLevel="0" collapsed="false">
      <c r="A225" s="11" t="s">
        <v>451</v>
      </c>
      <c r="B225" s="19" t="s">
        <v>452</v>
      </c>
      <c r="C225" s="20" t="n">
        <v>0</v>
      </c>
      <c r="D225" s="20"/>
      <c r="E225" s="20"/>
      <c r="F225" s="20"/>
      <c r="G225" s="20"/>
      <c r="H225" s="21" t="n">
        <f aca="false">C225+D225+E225+F225+G225</f>
        <v>0</v>
      </c>
    </row>
    <row r="226" customFormat="false" ht="12.75" hidden="false" customHeight="false" outlineLevel="0" collapsed="false">
      <c r="A226" s="11" t="s">
        <v>453</v>
      </c>
      <c r="B226" s="19" t="s">
        <v>454</v>
      </c>
      <c r="C226" s="20" t="n">
        <v>0</v>
      </c>
      <c r="D226" s="20"/>
      <c r="E226" s="20"/>
      <c r="F226" s="20"/>
      <c r="G226" s="20"/>
      <c r="H226" s="21" t="n">
        <f aca="false">C226+D226+E226+F226+G226</f>
        <v>0</v>
      </c>
    </row>
    <row r="227" customFormat="false" ht="22.5" hidden="false" customHeight="false" outlineLevel="0" collapsed="false">
      <c r="A227" s="11" t="s">
        <v>455</v>
      </c>
      <c r="B227" s="19" t="s">
        <v>456</v>
      </c>
      <c r="C227" s="20" t="n">
        <v>0</v>
      </c>
      <c r="D227" s="20"/>
      <c r="E227" s="20"/>
      <c r="F227" s="20"/>
      <c r="G227" s="20"/>
      <c r="H227" s="21" t="n">
        <f aca="false">C227+D227+E227+F227+G227</f>
        <v>0</v>
      </c>
    </row>
    <row r="228" customFormat="false" ht="12.75" hidden="false" customHeight="false" outlineLevel="0" collapsed="false">
      <c r="A228" s="11" t="s">
        <v>457</v>
      </c>
      <c r="B228" s="19" t="s">
        <v>458</v>
      </c>
      <c r="C228" s="20" t="n">
        <v>0</v>
      </c>
      <c r="D228" s="20"/>
      <c r="E228" s="20"/>
      <c r="F228" s="20"/>
      <c r="G228" s="20"/>
      <c r="H228" s="21" t="n">
        <f aca="false">C228+D228+E228+F228+G228</f>
        <v>0</v>
      </c>
    </row>
    <row r="229" customFormat="false" ht="12.75" hidden="false" customHeight="false" outlineLevel="0" collapsed="false">
      <c r="A229" s="11" t="s">
        <v>459</v>
      </c>
      <c r="B229" s="19" t="s">
        <v>460</v>
      </c>
      <c r="C229" s="20" t="n">
        <v>0</v>
      </c>
      <c r="D229" s="20"/>
      <c r="E229" s="20"/>
      <c r="F229" s="20"/>
      <c r="G229" s="20"/>
      <c r="H229" s="21" t="n">
        <f aca="false">C229+D229+E229+F229+G229</f>
        <v>0</v>
      </c>
    </row>
    <row r="230" customFormat="false" ht="12.75" hidden="false" customHeight="false" outlineLevel="0" collapsed="false">
      <c r="A230" s="11" t="s">
        <v>461</v>
      </c>
      <c r="B230" s="19" t="s">
        <v>462</v>
      </c>
      <c r="C230" s="20" t="n">
        <v>0</v>
      </c>
      <c r="D230" s="20"/>
      <c r="E230" s="20"/>
      <c r="F230" s="20"/>
      <c r="G230" s="20"/>
      <c r="H230" s="21" t="n">
        <f aca="false">C230+D230+E230+F230+G230</f>
        <v>0</v>
      </c>
    </row>
    <row r="231" customFormat="false" ht="12.75" hidden="false" customHeight="false" outlineLevel="0" collapsed="false">
      <c r="A231" s="11" t="s">
        <v>463</v>
      </c>
      <c r="B231" s="19" t="s">
        <v>464</v>
      </c>
      <c r="C231" s="20" t="n">
        <v>0</v>
      </c>
      <c r="D231" s="20"/>
      <c r="E231" s="20"/>
      <c r="F231" s="20"/>
      <c r="G231" s="20"/>
      <c r="H231" s="21" t="n">
        <f aca="false">C231+D231+E231+F231+G231</f>
        <v>0</v>
      </c>
    </row>
    <row r="232" customFormat="false" ht="12.75" hidden="false" customHeight="false" outlineLevel="0" collapsed="false">
      <c r="A232" s="11" t="s">
        <v>465</v>
      </c>
      <c r="B232" s="19" t="s">
        <v>466</v>
      </c>
      <c r="C232" s="20" t="n">
        <v>0</v>
      </c>
      <c r="D232" s="20"/>
      <c r="E232" s="20"/>
      <c r="F232" s="20"/>
      <c r="G232" s="20"/>
      <c r="H232" s="21" t="n">
        <f aca="false">C232+D232+E232+F232+G232</f>
        <v>0</v>
      </c>
    </row>
    <row r="233" customFormat="false" ht="12.75" hidden="false" customHeight="false" outlineLevel="0" collapsed="false">
      <c r="A233" s="11" t="s">
        <v>467</v>
      </c>
      <c r="B233" s="19" t="s">
        <v>468</v>
      </c>
      <c r="C233" s="20" t="n">
        <v>0</v>
      </c>
      <c r="D233" s="20"/>
      <c r="E233" s="20"/>
      <c r="F233" s="20"/>
      <c r="G233" s="20"/>
      <c r="H233" s="21" t="n">
        <f aca="false">C233+D233+E233+F233+G233</f>
        <v>0</v>
      </c>
    </row>
    <row r="234" customFormat="false" ht="12.75" hidden="false" customHeight="false" outlineLevel="0" collapsed="false">
      <c r="A234" s="11" t="s">
        <v>469</v>
      </c>
      <c r="B234" s="19" t="s">
        <v>470</v>
      </c>
      <c r="C234" s="20" t="n">
        <v>0</v>
      </c>
      <c r="D234" s="20"/>
      <c r="E234" s="20"/>
      <c r="F234" s="20"/>
      <c r="G234" s="20"/>
      <c r="H234" s="21" t="n">
        <f aca="false">C234+D234+E234+F234+G234</f>
        <v>0</v>
      </c>
    </row>
    <row r="235" customFormat="false" ht="22.5" hidden="false" customHeight="false" outlineLevel="0" collapsed="false">
      <c r="A235" s="11" t="s">
        <v>471</v>
      </c>
      <c r="B235" s="12" t="s">
        <v>472</v>
      </c>
      <c r="C235" s="13" t="n">
        <v>0</v>
      </c>
      <c r="D235" s="13"/>
      <c r="E235" s="13"/>
      <c r="F235" s="13"/>
      <c r="G235" s="13"/>
      <c r="H235" s="14" t="n">
        <f aca="false">C235+D235+E235+F235+G235</f>
        <v>0</v>
      </c>
    </row>
    <row r="236" customFormat="false" ht="12.75" hidden="false" customHeight="false" outlineLevel="0" collapsed="false">
      <c r="A236" s="11" t="s">
        <v>473</v>
      </c>
      <c r="B236" s="19" t="s">
        <v>474</v>
      </c>
      <c r="C236" s="20" t="n">
        <v>0</v>
      </c>
      <c r="D236" s="20"/>
      <c r="E236" s="20"/>
      <c r="F236" s="20"/>
      <c r="G236" s="20"/>
      <c r="H236" s="21" t="n">
        <f aca="false">C236+D236+E236+F236+G236</f>
        <v>0</v>
      </c>
    </row>
    <row r="237" customFormat="false" ht="12.75" hidden="false" customHeight="false" outlineLevel="0" collapsed="false">
      <c r="A237" s="11" t="s">
        <v>475</v>
      </c>
      <c r="B237" s="19" t="s">
        <v>476</v>
      </c>
      <c r="C237" s="20" t="n">
        <v>0</v>
      </c>
      <c r="D237" s="20"/>
      <c r="E237" s="20"/>
      <c r="F237" s="20"/>
      <c r="G237" s="20"/>
      <c r="H237" s="21" t="n">
        <f aca="false">C237+D237+E237+F237+G237</f>
        <v>0</v>
      </c>
    </row>
    <row r="238" customFormat="false" ht="22.5" hidden="false" customHeight="false" outlineLevel="0" collapsed="false">
      <c r="A238" s="11" t="s">
        <v>477</v>
      </c>
      <c r="B238" s="19" t="s">
        <v>478</v>
      </c>
      <c r="C238" s="20" t="n">
        <v>0</v>
      </c>
      <c r="D238" s="20"/>
      <c r="E238" s="20"/>
      <c r="F238" s="20"/>
      <c r="G238" s="20"/>
      <c r="H238" s="21" t="n">
        <f aca="false">C238+D238+E238+F238+G238</f>
        <v>0</v>
      </c>
    </row>
    <row r="239" customFormat="false" ht="12.75" hidden="false" customHeight="false" outlineLevel="0" collapsed="false">
      <c r="A239" s="11" t="s">
        <v>479</v>
      </c>
      <c r="B239" s="19" t="s">
        <v>480</v>
      </c>
      <c r="C239" s="20" t="n">
        <v>0</v>
      </c>
      <c r="D239" s="20"/>
      <c r="E239" s="20"/>
      <c r="F239" s="20"/>
      <c r="G239" s="20"/>
      <c r="H239" s="21" t="n">
        <f aca="false">C239+D239+E239+F239+G239</f>
        <v>0</v>
      </c>
    </row>
    <row r="240" customFormat="false" ht="12.75" hidden="false" customHeight="false" outlineLevel="0" collapsed="false">
      <c r="A240" s="11" t="s">
        <v>481</v>
      </c>
      <c r="B240" s="19" t="s">
        <v>482</v>
      </c>
      <c r="C240" s="20" t="n">
        <v>0</v>
      </c>
      <c r="D240" s="20"/>
      <c r="E240" s="20"/>
      <c r="F240" s="20"/>
      <c r="G240" s="20"/>
      <c r="H240" s="21" t="n">
        <f aca="false">C240+D240+E240+F240+G240</f>
        <v>0</v>
      </c>
    </row>
    <row r="241" customFormat="false" ht="12.75" hidden="false" customHeight="false" outlineLevel="0" collapsed="false">
      <c r="A241" s="11" t="s">
        <v>483</v>
      </c>
      <c r="B241" s="19" t="s">
        <v>484</v>
      </c>
      <c r="C241" s="20" t="n">
        <v>0</v>
      </c>
      <c r="D241" s="20"/>
      <c r="E241" s="20"/>
      <c r="F241" s="20"/>
      <c r="G241" s="20"/>
      <c r="H241" s="21" t="n">
        <f aca="false">C241+D241+E241+F241+G241</f>
        <v>0</v>
      </c>
    </row>
    <row r="242" customFormat="false" ht="12.75" hidden="false" customHeight="false" outlineLevel="0" collapsed="false">
      <c r="A242" s="11" t="s">
        <v>485</v>
      </c>
      <c r="B242" s="19" t="s">
        <v>486</v>
      </c>
      <c r="C242" s="20" t="n">
        <v>0</v>
      </c>
      <c r="D242" s="20"/>
      <c r="E242" s="20"/>
      <c r="F242" s="20"/>
      <c r="G242" s="20"/>
      <c r="H242" s="21" t="n">
        <f aca="false">C242+D242+E242+F242+G242</f>
        <v>0</v>
      </c>
    </row>
    <row r="243" customFormat="false" ht="12.75" hidden="false" customHeight="false" outlineLevel="0" collapsed="false">
      <c r="A243" s="11" t="s">
        <v>487</v>
      </c>
      <c r="B243" s="19" t="s">
        <v>488</v>
      </c>
      <c r="C243" s="20" t="n">
        <v>0</v>
      </c>
      <c r="D243" s="20"/>
      <c r="E243" s="20"/>
      <c r="F243" s="20"/>
      <c r="G243" s="20"/>
      <c r="H243" s="21" t="n">
        <f aca="false">C243+D243+E243+F243+G243</f>
        <v>0</v>
      </c>
    </row>
    <row r="244" customFormat="false" ht="12.75" hidden="false" customHeight="false" outlineLevel="0" collapsed="false">
      <c r="A244" s="11" t="s">
        <v>489</v>
      </c>
      <c r="B244" s="19" t="s">
        <v>490</v>
      </c>
      <c r="C244" s="20" t="n">
        <v>0</v>
      </c>
      <c r="D244" s="20"/>
      <c r="E244" s="20"/>
      <c r="F244" s="20"/>
      <c r="G244" s="20"/>
      <c r="H244" s="21" t="n">
        <f aca="false">C244+D244+E244+F244+G244</f>
        <v>0</v>
      </c>
    </row>
    <row r="245" customFormat="false" ht="12.75" hidden="false" customHeight="false" outlineLevel="0" collapsed="false">
      <c r="A245" s="11" t="s">
        <v>491</v>
      </c>
      <c r="B245" s="19" t="s">
        <v>492</v>
      </c>
      <c r="C245" s="20" t="n">
        <v>0</v>
      </c>
      <c r="D245" s="20"/>
      <c r="E245" s="20"/>
      <c r="F245" s="20"/>
      <c r="G245" s="20"/>
      <c r="H245" s="21" t="n">
        <f aca="false">C245+D245+E245+F245+G245</f>
        <v>0</v>
      </c>
    </row>
    <row r="246" customFormat="false" ht="22.5" hidden="false" customHeight="false" outlineLevel="0" collapsed="false">
      <c r="A246" s="11" t="s">
        <v>493</v>
      </c>
      <c r="B246" s="12" t="s">
        <v>494</v>
      </c>
      <c r="C246" s="13" t="n">
        <v>0</v>
      </c>
      <c r="D246" s="13"/>
      <c r="E246" s="13"/>
      <c r="F246" s="13"/>
      <c r="G246" s="13"/>
      <c r="H246" s="14" t="n">
        <f aca="false">C246+D246+E246+F246+G246</f>
        <v>0</v>
      </c>
    </row>
    <row r="247" customFormat="false" ht="22.5" hidden="false" customHeight="false" outlineLevel="0" collapsed="false">
      <c r="A247" s="11" t="s">
        <v>495</v>
      </c>
      <c r="B247" s="12" t="s">
        <v>496</v>
      </c>
      <c r="C247" s="13" t="n">
        <v>0</v>
      </c>
      <c r="D247" s="13"/>
      <c r="E247" s="13"/>
      <c r="F247" s="13"/>
      <c r="G247" s="13"/>
      <c r="H247" s="14" t="n">
        <f aca="false">C247+D247+E247+F247+G247</f>
        <v>0</v>
      </c>
    </row>
    <row r="248" customFormat="false" ht="22.5" hidden="false" customHeight="false" outlineLevel="0" collapsed="false">
      <c r="A248" s="11" t="s">
        <v>497</v>
      </c>
      <c r="B248" s="12" t="s">
        <v>498</v>
      </c>
      <c r="C248" s="13" t="n">
        <v>0</v>
      </c>
      <c r="D248" s="13"/>
      <c r="E248" s="13"/>
      <c r="F248" s="13"/>
      <c r="G248" s="13"/>
      <c r="H248" s="14" t="n">
        <f aca="false">C248+D248+E248+F248+G248</f>
        <v>0</v>
      </c>
    </row>
    <row r="249" customFormat="false" ht="12.75" hidden="false" customHeight="false" outlineLevel="0" collapsed="false">
      <c r="A249" s="11" t="s">
        <v>499</v>
      </c>
      <c r="B249" s="19" t="s">
        <v>500</v>
      </c>
      <c r="C249" s="20" t="n">
        <v>0</v>
      </c>
      <c r="D249" s="20"/>
      <c r="E249" s="20"/>
      <c r="F249" s="20"/>
      <c r="G249" s="20"/>
      <c r="H249" s="21" t="n">
        <f aca="false">C249+D249+E249+F249+G249</f>
        <v>0</v>
      </c>
    </row>
    <row r="250" customFormat="false" ht="12.75" hidden="false" customHeight="false" outlineLevel="0" collapsed="false">
      <c r="A250" s="11" t="s">
        <v>501</v>
      </c>
      <c r="B250" s="19" t="s">
        <v>502</v>
      </c>
      <c r="C250" s="20" t="n">
        <v>0</v>
      </c>
      <c r="D250" s="20"/>
      <c r="E250" s="20"/>
      <c r="F250" s="20"/>
      <c r="G250" s="20"/>
      <c r="H250" s="21" t="n">
        <f aca="false">C250+D250+E250+F250+G250</f>
        <v>0</v>
      </c>
    </row>
    <row r="251" customFormat="false" ht="12.75" hidden="false" customHeight="false" outlineLevel="0" collapsed="false">
      <c r="A251" s="11" t="s">
        <v>503</v>
      </c>
      <c r="B251" s="19" t="s">
        <v>504</v>
      </c>
      <c r="C251" s="20" t="n">
        <v>0</v>
      </c>
      <c r="D251" s="20"/>
      <c r="E251" s="20"/>
      <c r="F251" s="20"/>
      <c r="G251" s="20"/>
      <c r="H251" s="21" t="n">
        <f aca="false">C251+D251+E251+F251+G251</f>
        <v>0</v>
      </c>
    </row>
    <row r="252" customFormat="false" ht="12.75" hidden="false" customHeight="false" outlineLevel="0" collapsed="false">
      <c r="A252" s="11" t="s">
        <v>505</v>
      </c>
      <c r="B252" s="19" t="s">
        <v>506</v>
      </c>
      <c r="C252" s="20" t="n">
        <v>0</v>
      </c>
      <c r="D252" s="20"/>
      <c r="E252" s="20"/>
      <c r="F252" s="20"/>
      <c r="G252" s="20"/>
      <c r="H252" s="21" t="n">
        <f aca="false">C252+D252+E252+F252+G252</f>
        <v>0</v>
      </c>
    </row>
    <row r="253" customFormat="false" ht="12.75" hidden="false" customHeight="false" outlineLevel="0" collapsed="false">
      <c r="A253" s="11" t="s">
        <v>507</v>
      </c>
      <c r="B253" s="19" t="s">
        <v>508</v>
      </c>
      <c r="C253" s="20" t="n">
        <v>0</v>
      </c>
      <c r="D253" s="20"/>
      <c r="E253" s="20"/>
      <c r="F253" s="20"/>
      <c r="G253" s="20"/>
      <c r="H253" s="21" t="n">
        <f aca="false">C253+D253+E253+F253+G253</f>
        <v>0</v>
      </c>
    </row>
    <row r="254" customFormat="false" ht="12.75" hidden="false" customHeight="false" outlineLevel="0" collapsed="false">
      <c r="A254" s="11" t="s">
        <v>509</v>
      </c>
      <c r="B254" s="19" t="s">
        <v>510</v>
      </c>
      <c r="C254" s="20" t="n">
        <v>0</v>
      </c>
      <c r="D254" s="20"/>
      <c r="E254" s="20"/>
      <c r="F254" s="20"/>
      <c r="G254" s="20"/>
      <c r="H254" s="21" t="n">
        <f aca="false">C254+D254+E254+F254+G254</f>
        <v>0</v>
      </c>
    </row>
    <row r="255" customFormat="false" ht="22.5" hidden="false" customHeight="false" outlineLevel="0" collapsed="false">
      <c r="A255" s="11" t="s">
        <v>511</v>
      </c>
      <c r="B255" s="19" t="s">
        <v>512</v>
      </c>
      <c r="C255" s="20" t="n">
        <v>0</v>
      </c>
      <c r="D255" s="20"/>
      <c r="E255" s="20"/>
      <c r="F255" s="20"/>
      <c r="G255" s="20"/>
      <c r="H255" s="21" t="n">
        <f aca="false">C255+D255+E255+F255+G255</f>
        <v>0</v>
      </c>
    </row>
    <row r="256" customFormat="false" ht="12.75" hidden="false" customHeight="false" outlineLevel="0" collapsed="false">
      <c r="A256" s="11" t="s">
        <v>513</v>
      </c>
      <c r="B256" s="19" t="s">
        <v>514</v>
      </c>
      <c r="C256" s="20" t="n">
        <v>0</v>
      </c>
      <c r="D256" s="20"/>
      <c r="E256" s="20"/>
      <c r="F256" s="20"/>
      <c r="G256" s="20"/>
      <c r="H256" s="21" t="n">
        <f aca="false">C256+D256+E256+F256+G256</f>
        <v>0</v>
      </c>
    </row>
    <row r="257" customFormat="false" ht="12.75" hidden="false" customHeight="false" outlineLevel="0" collapsed="false">
      <c r="A257" s="11" t="s">
        <v>515</v>
      </c>
      <c r="B257" s="19" t="s">
        <v>516</v>
      </c>
      <c r="C257" s="20" t="n">
        <v>0</v>
      </c>
      <c r="D257" s="20"/>
      <c r="E257" s="20"/>
      <c r="F257" s="20"/>
      <c r="G257" s="20"/>
      <c r="H257" s="21" t="n">
        <f aca="false">C257+D257+E257+F257+G257</f>
        <v>0</v>
      </c>
    </row>
    <row r="258" customFormat="false" ht="12.75" hidden="false" customHeight="false" outlineLevel="0" collapsed="false">
      <c r="A258" s="11" t="s">
        <v>517</v>
      </c>
      <c r="B258" s="19" t="s">
        <v>518</v>
      </c>
      <c r="C258" s="20" t="n">
        <v>0</v>
      </c>
      <c r="D258" s="20"/>
      <c r="E258" s="20"/>
      <c r="F258" s="20"/>
      <c r="G258" s="20"/>
      <c r="H258" s="21" t="n">
        <f aca="false">C258+D258+E258+F258+G258</f>
        <v>0</v>
      </c>
    </row>
    <row r="259" customFormat="false" ht="12.75" hidden="false" customHeight="false" outlineLevel="0" collapsed="false">
      <c r="A259" s="11" t="s">
        <v>519</v>
      </c>
      <c r="B259" s="19" t="s">
        <v>520</v>
      </c>
      <c r="C259" s="20" t="n">
        <v>0</v>
      </c>
      <c r="D259" s="20"/>
      <c r="E259" s="20"/>
      <c r="F259" s="20"/>
      <c r="G259" s="20"/>
      <c r="H259" s="21" t="n">
        <f aca="false">C259+D259+E259+F259+G259</f>
        <v>0</v>
      </c>
    </row>
    <row r="260" customFormat="false" ht="12.75" hidden="false" customHeight="false" outlineLevel="0" collapsed="false">
      <c r="A260" s="11" t="s">
        <v>521</v>
      </c>
      <c r="B260" s="12" t="s">
        <v>522</v>
      </c>
      <c r="C260" s="13" t="n">
        <v>0</v>
      </c>
      <c r="D260" s="13"/>
      <c r="E260" s="13"/>
      <c r="F260" s="13"/>
      <c r="G260" s="13"/>
      <c r="H260" s="14" t="n">
        <f aca="false">C260+D260+E260+F260+G260</f>
        <v>0</v>
      </c>
    </row>
    <row r="261" customFormat="false" ht="22.5" hidden="false" customHeight="false" outlineLevel="0" collapsed="false">
      <c r="A261" s="11" t="s">
        <v>523</v>
      </c>
      <c r="B261" s="12" t="s">
        <v>524</v>
      </c>
      <c r="C261" s="13" t="n">
        <v>0</v>
      </c>
      <c r="D261" s="13"/>
      <c r="E261" s="13"/>
      <c r="F261" s="13"/>
      <c r="G261" s="13"/>
      <c r="H261" s="14" t="n">
        <f aca="false">C261+D261+E261+F261+G261</f>
        <v>0</v>
      </c>
    </row>
    <row r="262" customFormat="false" ht="12.75" hidden="false" customHeight="false" outlineLevel="0" collapsed="false">
      <c r="A262" s="11" t="s">
        <v>525</v>
      </c>
      <c r="B262" s="19" t="s">
        <v>526</v>
      </c>
      <c r="C262" s="20" t="n">
        <v>0</v>
      </c>
      <c r="D262" s="20"/>
      <c r="E262" s="20"/>
      <c r="F262" s="20"/>
      <c r="G262" s="20"/>
      <c r="H262" s="21" t="n">
        <f aca="false">C262+D262+E262+F262+G262</f>
        <v>0</v>
      </c>
    </row>
    <row r="263" customFormat="false" ht="12.75" hidden="false" customHeight="false" outlineLevel="0" collapsed="false">
      <c r="A263" s="11" t="s">
        <v>527</v>
      </c>
      <c r="B263" s="19" t="s">
        <v>528</v>
      </c>
      <c r="C263" s="20" t="n">
        <v>0</v>
      </c>
      <c r="D263" s="20"/>
      <c r="E263" s="20"/>
      <c r="F263" s="20"/>
      <c r="G263" s="20"/>
      <c r="H263" s="21" t="n">
        <f aca="false">C263+D263+E263+F263+G263</f>
        <v>0</v>
      </c>
    </row>
    <row r="264" customFormat="false" ht="12.75" hidden="false" customHeight="false" outlineLevel="0" collapsed="false">
      <c r="A264" s="11" t="s">
        <v>529</v>
      </c>
      <c r="B264" s="19" t="s">
        <v>530</v>
      </c>
      <c r="C264" s="20" t="n">
        <v>0</v>
      </c>
      <c r="D264" s="20"/>
      <c r="E264" s="20"/>
      <c r="F264" s="20"/>
      <c r="G264" s="20"/>
      <c r="H264" s="21" t="n">
        <f aca="false">C264+D264+E264+F264+G264</f>
        <v>0</v>
      </c>
    </row>
    <row r="265" customFormat="false" ht="12.75" hidden="false" customHeight="false" outlineLevel="0" collapsed="false">
      <c r="A265" s="11" t="s">
        <v>531</v>
      </c>
      <c r="B265" s="19" t="s">
        <v>532</v>
      </c>
      <c r="C265" s="20" t="n">
        <v>0</v>
      </c>
      <c r="D265" s="20"/>
      <c r="E265" s="20"/>
      <c r="F265" s="20"/>
      <c r="G265" s="20"/>
      <c r="H265" s="21" t="n">
        <f aca="false">C265+D265+E265+F265+G265</f>
        <v>0</v>
      </c>
    </row>
    <row r="266" customFormat="false" ht="12.75" hidden="false" customHeight="false" outlineLevel="0" collapsed="false">
      <c r="A266" s="11" t="s">
        <v>533</v>
      </c>
      <c r="B266" s="19" t="s">
        <v>534</v>
      </c>
      <c r="C266" s="20" t="n">
        <v>0</v>
      </c>
      <c r="D266" s="20"/>
      <c r="E266" s="20"/>
      <c r="F266" s="20"/>
      <c r="G266" s="20"/>
      <c r="H266" s="21" t="n">
        <f aca="false">C266+D266+E266+F266+G266</f>
        <v>0</v>
      </c>
    </row>
    <row r="267" customFormat="false" ht="12.75" hidden="false" customHeight="false" outlineLevel="0" collapsed="false">
      <c r="A267" s="11" t="s">
        <v>535</v>
      </c>
      <c r="B267" s="19" t="s">
        <v>536</v>
      </c>
      <c r="C267" s="20" t="n">
        <v>0</v>
      </c>
      <c r="D267" s="20"/>
      <c r="E267" s="20"/>
      <c r="F267" s="20"/>
      <c r="G267" s="20"/>
      <c r="H267" s="21" t="n">
        <f aca="false">C267+D267+E267+F267+G267</f>
        <v>0</v>
      </c>
    </row>
    <row r="268" customFormat="false" ht="22.5" hidden="false" customHeight="false" outlineLevel="0" collapsed="false">
      <c r="A268" s="11" t="s">
        <v>537</v>
      </c>
      <c r="B268" s="19" t="s">
        <v>538</v>
      </c>
      <c r="C268" s="20" t="n">
        <v>0</v>
      </c>
      <c r="D268" s="20"/>
      <c r="E268" s="20"/>
      <c r="F268" s="20"/>
      <c r="G268" s="20"/>
      <c r="H268" s="21" t="n">
        <f aca="false">C268+D268+E268+F268+G268</f>
        <v>0</v>
      </c>
    </row>
    <row r="269" customFormat="false" ht="12.75" hidden="false" customHeight="false" outlineLevel="0" collapsed="false">
      <c r="A269" s="11" t="s">
        <v>539</v>
      </c>
      <c r="B269" s="19" t="s">
        <v>540</v>
      </c>
      <c r="C269" s="20" t="n">
        <v>0</v>
      </c>
      <c r="D269" s="20"/>
      <c r="E269" s="20"/>
      <c r="F269" s="20"/>
      <c r="G269" s="20"/>
      <c r="H269" s="21" t="n">
        <f aca="false">C269+D269+E269+F269+G269</f>
        <v>0</v>
      </c>
    </row>
    <row r="270" customFormat="false" ht="12.75" hidden="false" customHeight="false" outlineLevel="0" collapsed="false">
      <c r="A270" s="11" t="s">
        <v>541</v>
      </c>
      <c r="B270" s="19" t="s">
        <v>542</v>
      </c>
      <c r="C270" s="20" t="n">
        <v>0</v>
      </c>
      <c r="D270" s="20"/>
      <c r="E270" s="20"/>
      <c r="F270" s="20"/>
      <c r="G270" s="20"/>
      <c r="H270" s="21" t="n">
        <f aca="false">C270+D270+E270+F270+G270</f>
        <v>0</v>
      </c>
    </row>
    <row r="271" customFormat="false" ht="12.75" hidden="false" customHeight="false" outlineLevel="0" collapsed="false">
      <c r="A271" s="11" t="s">
        <v>543</v>
      </c>
      <c r="B271" s="19" t="s">
        <v>544</v>
      </c>
      <c r="C271" s="20" t="n">
        <v>0</v>
      </c>
      <c r="D271" s="20"/>
      <c r="E271" s="20"/>
      <c r="F271" s="20"/>
      <c r="G271" s="20"/>
      <c r="H271" s="21" t="n">
        <f aca="false">C271+D271+E271+F271+G271</f>
        <v>0</v>
      </c>
    </row>
    <row r="272" customFormat="false" ht="12.75" hidden="false" customHeight="false" outlineLevel="0" collapsed="false">
      <c r="A272" s="11" t="s">
        <v>545</v>
      </c>
      <c r="B272" s="19" t="s">
        <v>546</v>
      </c>
      <c r="C272" s="20" t="n">
        <v>0</v>
      </c>
      <c r="D272" s="20"/>
      <c r="E272" s="20"/>
      <c r="F272" s="20"/>
      <c r="G272" s="20"/>
      <c r="H272" s="21" t="n">
        <f aca="false">C272+D272+E272+F272+G272</f>
        <v>0</v>
      </c>
    </row>
    <row r="273" customFormat="false" ht="22.5" hidden="false" customHeight="false" outlineLevel="0" collapsed="false">
      <c r="A273" s="15" t="s">
        <v>547</v>
      </c>
      <c r="B273" s="16" t="s">
        <v>548</v>
      </c>
      <c r="C273" s="17" t="n">
        <v>0</v>
      </c>
      <c r="D273" s="17" t="n">
        <f aca="false">D212+D213+D224+D235+D246+D248+D260+D261</f>
        <v>0</v>
      </c>
      <c r="E273" s="17" t="n">
        <f aca="false">E212+E213+E224+E235+E246+E248+E260+E261</f>
        <v>0</v>
      </c>
      <c r="F273" s="17" t="n">
        <f aca="false">F212+F213+F224+F235+F246+F248+F260+F261</f>
        <v>0</v>
      </c>
      <c r="G273" s="17" t="n">
        <f aca="false">G212+G213+G224+G235+G246+G248+G260+G261</f>
        <v>0</v>
      </c>
      <c r="H273" s="14" t="n">
        <f aca="false">C273+D273+E273+F273+G273</f>
        <v>0</v>
      </c>
    </row>
    <row r="274" customFormat="false" ht="23.25" hidden="false" customHeight="false" outlineLevel="0" collapsed="false">
      <c r="A274" s="22" t="s">
        <v>549</v>
      </c>
      <c r="B274" s="23" t="s">
        <v>550</v>
      </c>
      <c r="C274" s="24" t="n">
        <v>144837</v>
      </c>
      <c r="D274" s="24" t="n">
        <f aca="false">D23+D24+D63+D130+D197+D206+D211+D273</f>
        <v>0</v>
      </c>
      <c r="E274" s="24" t="n">
        <f aca="false">E23+E24+E63+E130+E197+E206+E211+E273</f>
        <v>1616</v>
      </c>
      <c r="F274" s="24" t="n">
        <f aca="false">F23+F24+F63+F130+F197+F206+F211+F273</f>
        <v>0</v>
      </c>
      <c r="G274" s="24" t="n">
        <f aca="false">G23+G24+G63+G130+G197+G206+G211+G273</f>
        <v>4</v>
      </c>
      <c r="H274" s="25" t="n">
        <f aca="false">C274+D274+E274+F274+G274</f>
        <v>146457</v>
      </c>
    </row>
    <row r="275" customFormat="false" ht="12.75" hidden="false" customHeight="false" outlineLevel="0" collapsed="false">
      <c r="A275" s="26" t="s">
        <v>9</v>
      </c>
      <c r="B275" s="27" t="s">
        <v>551</v>
      </c>
      <c r="C275" s="28" t="n">
        <v>0</v>
      </c>
      <c r="D275" s="28"/>
      <c r="E275" s="28"/>
      <c r="F275" s="28"/>
      <c r="G275" s="28"/>
      <c r="H275" s="29" t="n">
        <f aca="false">C275+D275+E275+F275+G275</f>
        <v>0</v>
      </c>
    </row>
    <row r="276" customFormat="false" ht="12.75" hidden="false" customHeight="false" outlineLevel="0" collapsed="false">
      <c r="A276" s="11" t="s">
        <v>11</v>
      </c>
      <c r="B276" s="19" t="s">
        <v>552</v>
      </c>
      <c r="C276" s="20" t="n">
        <v>0</v>
      </c>
      <c r="D276" s="20"/>
      <c r="E276" s="20"/>
      <c r="F276" s="20"/>
      <c r="G276" s="20"/>
      <c r="H276" s="21" t="n">
        <f aca="false">C276+D276+E276+F276+G276</f>
        <v>0</v>
      </c>
    </row>
    <row r="277" customFormat="false" ht="12.75" hidden="false" customHeight="false" outlineLevel="0" collapsed="false">
      <c r="A277" s="11" t="s">
        <v>13</v>
      </c>
      <c r="B277" s="19" t="s">
        <v>553</v>
      </c>
      <c r="C277" s="20" t="n">
        <v>0</v>
      </c>
      <c r="D277" s="20"/>
      <c r="E277" s="20"/>
      <c r="F277" s="20"/>
      <c r="G277" s="20"/>
      <c r="H277" s="21" t="n">
        <f aca="false">C277+D277+E277+F277+G277</f>
        <v>0</v>
      </c>
    </row>
    <row r="278" customFormat="false" ht="22.5" hidden="false" customHeight="false" outlineLevel="0" collapsed="false">
      <c r="A278" s="11" t="s">
        <v>15</v>
      </c>
      <c r="B278" s="12" t="s">
        <v>554</v>
      </c>
      <c r="C278" s="13" t="n">
        <v>0</v>
      </c>
      <c r="D278" s="13"/>
      <c r="E278" s="13"/>
      <c r="F278" s="13"/>
      <c r="G278" s="13"/>
      <c r="H278" s="14" t="n">
        <f aca="false">C278+D278+E278+F278+G278</f>
        <v>0</v>
      </c>
    </row>
    <row r="279" customFormat="false" ht="12.75" hidden="false" customHeight="false" outlineLevel="0" collapsed="false">
      <c r="A279" s="11" t="s">
        <v>17</v>
      </c>
      <c r="B279" s="12" t="s">
        <v>555</v>
      </c>
      <c r="C279" s="13" t="n">
        <v>0</v>
      </c>
      <c r="D279" s="13"/>
      <c r="E279" s="13"/>
      <c r="F279" s="13"/>
      <c r="G279" s="13"/>
      <c r="H279" s="14" t="n">
        <f aca="false">C279+D279+E279+F279+G279</f>
        <v>0</v>
      </c>
    </row>
    <row r="280" customFormat="false" ht="12.75" hidden="false" customHeight="false" outlineLevel="0" collapsed="false">
      <c r="A280" s="11" t="s">
        <v>19</v>
      </c>
      <c r="B280" s="19" t="s">
        <v>556</v>
      </c>
      <c r="C280" s="20" t="n">
        <v>0</v>
      </c>
      <c r="D280" s="20"/>
      <c r="E280" s="20"/>
      <c r="F280" s="20"/>
      <c r="G280" s="20"/>
      <c r="H280" s="21" t="n">
        <f aca="false">C280+D280+E280+F280+G280</f>
        <v>0</v>
      </c>
    </row>
    <row r="281" customFormat="false" ht="12.75" hidden="false" customHeight="false" outlineLevel="0" collapsed="false">
      <c r="A281" s="11" t="s">
        <v>21</v>
      </c>
      <c r="B281" s="19" t="s">
        <v>557</v>
      </c>
      <c r="C281" s="20" t="n">
        <v>0</v>
      </c>
      <c r="D281" s="20"/>
      <c r="E281" s="20"/>
      <c r="F281" s="20"/>
      <c r="G281" s="20"/>
      <c r="H281" s="21" t="n">
        <f aca="false">C281+D281+E281+F281+G281</f>
        <v>0</v>
      </c>
    </row>
    <row r="282" customFormat="false" ht="22.5" hidden="false" customHeight="false" outlineLevel="0" collapsed="false">
      <c r="A282" s="15" t="s">
        <v>23</v>
      </c>
      <c r="B282" s="16" t="s">
        <v>558</v>
      </c>
      <c r="C282" s="17" t="n">
        <v>0</v>
      </c>
      <c r="D282" s="17" t="n">
        <f aca="false">D275+D278+D279</f>
        <v>0</v>
      </c>
      <c r="E282" s="17" t="n">
        <f aca="false">E275+E278+E279</f>
        <v>0</v>
      </c>
      <c r="F282" s="17" t="n">
        <f aca="false">F275+F278+F279</f>
        <v>0</v>
      </c>
      <c r="G282" s="17" t="n">
        <f aca="false">G275+G278+G279</f>
        <v>0</v>
      </c>
      <c r="H282" s="14" t="n">
        <f aca="false">C282+D282+E282+F282+G282</f>
        <v>0</v>
      </c>
    </row>
    <row r="283" customFormat="false" ht="12.75" hidden="false" customHeight="false" outlineLevel="0" collapsed="false">
      <c r="A283" s="11" t="s">
        <v>25</v>
      </c>
      <c r="B283" s="12" t="s">
        <v>559</v>
      </c>
      <c r="C283" s="13" t="n">
        <v>0</v>
      </c>
      <c r="D283" s="13"/>
      <c r="E283" s="13"/>
      <c r="F283" s="13"/>
      <c r="G283" s="13"/>
      <c r="H283" s="14" t="n">
        <f aca="false">C283+D283+E283+F283+G283</f>
        <v>0</v>
      </c>
    </row>
    <row r="284" customFormat="false" ht="12.75" hidden="false" customHeight="false" outlineLevel="0" collapsed="false">
      <c r="A284" s="11" t="s">
        <v>27</v>
      </c>
      <c r="B284" s="19" t="s">
        <v>560</v>
      </c>
      <c r="C284" s="20" t="n">
        <v>0</v>
      </c>
      <c r="D284" s="20"/>
      <c r="E284" s="20"/>
      <c r="F284" s="20"/>
      <c r="G284" s="20"/>
      <c r="H284" s="21" t="n">
        <f aca="false">C284+D284+E284+F284+G284</f>
        <v>0</v>
      </c>
    </row>
    <row r="285" customFormat="false" ht="12.75" hidden="false" customHeight="false" outlineLevel="0" collapsed="false">
      <c r="A285" s="11" t="s">
        <v>29</v>
      </c>
      <c r="B285" s="19" t="s">
        <v>561</v>
      </c>
      <c r="C285" s="20" t="n">
        <v>0</v>
      </c>
      <c r="D285" s="20"/>
      <c r="E285" s="20"/>
      <c r="F285" s="20"/>
      <c r="G285" s="20"/>
      <c r="H285" s="21" t="n">
        <f aca="false">C285+D285+E285+F285+G285</f>
        <v>0</v>
      </c>
    </row>
    <row r="286" customFormat="false" ht="12.75" hidden="false" customHeight="false" outlineLevel="0" collapsed="false">
      <c r="A286" s="11" t="s">
        <v>31</v>
      </c>
      <c r="B286" s="12" t="s">
        <v>562</v>
      </c>
      <c r="C286" s="13" t="n">
        <v>0</v>
      </c>
      <c r="D286" s="13"/>
      <c r="E286" s="13"/>
      <c r="F286" s="13"/>
      <c r="G286" s="13"/>
      <c r="H286" s="14" t="n">
        <f aca="false">C286+D286+E286+F286+G286</f>
        <v>0</v>
      </c>
    </row>
    <row r="287" customFormat="false" ht="12.75" hidden="false" customHeight="false" outlineLevel="0" collapsed="false">
      <c r="A287" s="11" t="s">
        <v>33</v>
      </c>
      <c r="B287" s="19" t="s">
        <v>563</v>
      </c>
      <c r="C287" s="20" t="n">
        <v>0</v>
      </c>
      <c r="D287" s="20"/>
      <c r="E287" s="20"/>
      <c r="F287" s="20"/>
      <c r="G287" s="20"/>
      <c r="H287" s="21" t="n">
        <f aca="false">C287+D287+E287+F287+G287</f>
        <v>0</v>
      </c>
    </row>
    <row r="288" customFormat="false" ht="12.75" hidden="false" customHeight="false" outlineLevel="0" collapsed="false">
      <c r="A288" s="11" t="s">
        <v>35</v>
      </c>
      <c r="B288" s="19" t="s">
        <v>564</v>
      </c>
      <c r="C288" s="20" t="n">
        <v>0</v>
      </c>
      <c r="D288" s="20"/>
      <c r="E288" s="20"/>
      <c r="F288" s="20"/>
      <c r="G288" s="20"/>
      <c r="H288" s="21" t="n">
        <f aca="false">C288+D288+E288+F288+G288</f>
        <v>0</v>
      </c>
    </row>
    <row r="289" customFormat="false" ht="12.75" hidden="false" customHeight="false" outlineLevel="0" collapsed="false">
      <c r="A289" s="11" t="s">
        <v>37</v>
      </c>
      <c r="B289" s="19" t="s">
        <v>565</v>
      </c>
      <c r="C289" s="20" t="n">
        <v>0</v>
      </c>
      <c r="D289" s="20"/>
      <c r="E289" s="20"/>
      <c r="F289" s="20"/>
      <c r="G289" s="20"/>
      <c r="H289" s="21" t="n">
        <f aca="false">C289+D289+E289+F289+G289</f>
        <v>0</v>
      </c>
    </row>
    <row r="290" customFormat="false" ht="12.75" hidden="false" customHeight="false" outlineLevel="0" collapsed="false">
      <c r="A290" s="11" t="s">
        <v>39</v>
      </c>
      <c r="B290" s="12" t="s">
        <v>566</v>
      </c>
      <c r="C290" s="13" t="n">
        <v>0</v>
      </c>
      <c r="D290" s="13"/>
      <c r="E290" s="13"/>
      <c r="F290" s="13"/>
      <c r="G290" s="13"/>
      <c r="H290" s="14" t="n">
        <f aca="false">C290+D290+E290+F290+G290</f>
        <v>0</v>
      </c>
    </row>
    <row r="291" customFormat="false" ht="12.75" hidden="false" customHeight="false" outlineLevel="0" collapsed="false">
      <c r="A291" s="11" t="s">
        <v>41</v>
      </c>
      <c r="B291" s="12" t="s">
        <v>567</v>
      </c>
      <c r="C291" s="13" t="n">
        <v>0</v>
      </c>
      <c r="D291" s="13"/>
      <c r="E291" s="13"/>
      <c r="F291" s="13"/>
      <c r="G291" s="13"/>
      <c r="H291" s="14" t="n">
        <f aca="false">C291+D291+E291+F291+G291</f>
        <v>0</v>
      </c>
    </row>
    <row r="292" customFormat="false" ht="12.75" hidden="false" customHeight="false" outlineLevel="0" collapsed="false">
      <c r="A292" s="11" t="s">
        <v>43</v>
      </c>
      <c r="B292" s="12" t="s">
        <v>568</v>
      </c>
      <c r="C292" s="13" t="n">
        <v>0</v>
      </c>
      <c r="D292" s="13"/>
      <c r="E292" s="13"/>
      <c r="F292" s="13"/>
      <c r="G292" s="13"/>
      <c r="H292" s="14" t="n">
        <f aca="false">C292+D292+E292+F292+G292</f>
        <v>0</v>
      </c>
    </row>
    <row r="293" customFormat="false" ht="12.75" hidden="false" customHeight="false" outlineLevel="0" collapsed="false">
      <c r="A293" s="15" t="s">
        <v>45</v>
      </c>
      <c r="B293" s="16" t="s">
        <v>569</v>
      </c>
      <c r="C293" s="17" t="n">
        <v>0</v>
      </c>
      <c r="D293" s="17" t="n">
        <f aca="false">D283+D286+D290+D291</f>
        <v>0</v>
      </c>
      <c r="E293" s="17" t="n">
        <f aca="false">E283+E286+E290+E291</f>
        <v>0</v>
      </c>
      <c r="F293" s="17" t="n">
        <f aca="false">F283+F286+F290+F291</f>
        <v>0</v>
      </c>
      <c r="G293" s="17" t="n">
        <f aca="false">G283+G286+G290+G291</f>
        <v>0</v>
      </c>
      <c r="H293" s="14" t="n">
        <f aca="false">C293+D293+E293+F293+G293</f>
        <v>0</v>
      </c>
    </row>
    <row r="294" customFormat="false" ht="12.75" hidden="false" customHeight="false" outlineLevel="0" collapsed="false">
      <c r="A294" s="11" t="s">
        <v>47</v>
      </c>
      <c r="B294" s="12" t="s">
        <v>570</v>
      </c>
      <c r="C294" s="13" t="n">
        <v>0</v>
      </c>
      <c r="D294" s="13"/>
      <c r="E294" s="13"/>
      <c r="F294" s="13"/>
      <c r="G294" s="13"/>
      <c r="H294" s="14" t="n">
        <f aca="false">C294+D294+E294+F294+G294</f>
        <v>0</v>
      </c>
    </row>
    <row r="295" customFormat="false" ht="12.75" hidden="false" customHeight="false" outlineLevel="0" collapsed="false">
      <c r="A295" s="11" t="s">
        <v>49</v>
      </c>
      <c r="B295" s="12" t="s">
        <v>571</v>
      </c>
      <c r="C295" s="13" t="n">
        <v>0</v>
      </c>
      <c r="D295" s="13"/>
      <c r="E295" s="13"/>
      <c r="F295" s="13"/>
      <c r="G295" s="13"/>
      <c r="H295" s="14" t="n">
        <f aca="false">C295+D295+E295+F295+G295</f>
        <v>0</v>
      </c>
    </row>
    <row r="296" customFormat="false" ht="12.75" hidden="false" customHeight="false" outlineLevel="0" collapsed="false">
      <c r="A296" s="11" t="s">
        <v>51</v>
      </c>
      <c r="B296" s="12" t="s">
        <v>572</v>
      </c>
      <c r="C296" s="13" t="n">
        <v>0</v>
      </c>
      <c r="D296" s="13"/>
      <c r="E296" s="13"/>
      <c r="F296" s="13"/>
      <c r="G296" s="13"/>
      <c r="H296" s="14" t="n">
        <f aca="false">C296+D296+E296+F296+G296</f>
        <v>0</v>
      </c>
    </row>
    <row r="297" customFormat="false" ht="12.75" hidden="false" customHeight="false" outlineLevel="0" collapsed="false">
      <c r="A297" s="11" t="s">
        <v>53</v>
      </c>
      <c r="B297" s="12" t="s">
        <v>573</v>
      </c>
      <c r="C297" s="13" t="n">
        <v>0</v>
      </c>
      <c r="D297" s="13"/>
      <c r="E297" s="13"/>
      <c r="F297" s="13"/>
      <c r="G297" s="13"/>
      <c r="H297" s="14" t="n">
        <f aca="false">C297+D297+E297+F297+G297</f>
        <v>0</v>
      </c>
    </row>
    <row r="298" customFormat="false" ht="12.75" hidden="false" customHeight="false" outlineLevel="0" collapsed="false">
      <c r="A298" s="11" t="s">
        <v>55</v>
      </c>
      <c r="B298" s="12" t="s">
        <v>574</v>
      </c>
      <c r="C298" s="13" t="n">
        <v>0</v>
      </c>
      <c r="D298" s="13"/>
      <c r="E298" s="13"/>
      <c r="F298" s="13"/>
      <c r="G298" s="13"/>
      <c r="H298" s="14" t="n">
        <f aca="false">C298+D298+E298+F298+G298</f>
        <v>0</v>
      </c>
    </row>
    <row r="299" customFormat="false" ht="12.75" hidden="false" customHeight="false" outlineLevel="0" collapsed="false">
      <c r="A299" s="11" t="s">
        <v>57</v>
      </c>
      <c r="B299" s="12" t="s">
        <v>575</v>
      </c>
      <c r="C299" s="13" t="n">
        <v>0</v>
      </c>
      <c r="D299" s="13"/>
      <c r="E299" s="13"/>
      <c r="F299" s="13"/>
      <c r="G299" s="13"/>
      <c r="H299" s="14" t="n">
        <f aca="false">C299+D299+E299+F299+G299</f>
        <v>0</v>
      </c>
    </row>
    <row r="300" customFormat="false" ht="12.75" hidden="false" customHeight="false" outlineLevel="0" collapsed="false">
      <c r="A300" s="15" t="s">
        <v>59</v>
      </c>
      <c r="B300" s="16" t="s">
        <v>576</v>
      </c>
      <c r="C300" s="17" t="n">
        <v>0</v>
      </c>
      <c r="D300" s="17" t="n">
        <f aca="false">D282+D293+D294+D295+D296+D297+D298+D299</f>
        <v>0</v>
      </c>
      <c r="E300" s="17" t="n">
        <f aca="false">E282+E293+E294+E295+E296+E297+E298+E299</f>
        <v>0</v>
      </c>
      <c r="F300" s="17" t="n">
        <f aca="false">F282+F293+F294+F295+F296+F297+F298+F299</f>
        <v>0</v>
      </c>
      <c r="G300" s="17" t="n">
        <f aca="false">G282+G293+G294+G295+G296+G297+G298+G299</f>
        <v>0</v>
      </c>
      <c r="H300" s="14" t="n">
        <f aca="false">C300+D300+E300+F300+G300</f>
        <v>0</v>
      </c>
    </row>
    <row r="301" customFormat="false" ht="12.75" hidden="false" customHeight="false" outlineLevel="0" collapsed="false">
      <c r="A301" s="11" t="s">
        <v>61</v>
      </c>
      <c r="B301" s="12" t="s">
        <v>577</v>
      </c>
      <c r="C301" s="13" t="n">
        <v>0</v>
      </c>
      <c r="D301" s="13"/>
      <c r="E301" s="13"/>
      <c r="F301" s="13"/>
      <c r="G301" s="13"/>
      <c r="H301" s="14" t="n">
        <f aca="false">C301+D301+E301+F301+G301</f>
        <v>0</v>
      </c>
    </row>
    <row r="302" customFormat="false" ht="12.75" hidden="false" customHeight="false" outlineLevel="0" collapsed="false">
      <c r="A302" s="11" t="s">
        <v>63</v>
      </c>
      <c r="B302" s="12" t="s">
        <v>578</v>
      </c>
      <c r="C302" s="13" t="n">
        <v>0</v>
      </c>
      <c r="D302" s="13"/>
      <c r="E302" s="13"/>
      <c r="F302" s="13"/>
      <c r="G302" s="13"/>
      <c r="H302" s="14" t="n">
        <f aca="false">C302+D302+E302+F302+G302</f>
        <v>0</v>
      </c>
    </row>
    <row r="303" customFormat="false" ht="12.75" hidden="false" customHeight="false" outlineLevel="0" collapsed="false">
      <c r="A303" s="11" t="s">
        <v>65</v>
      </c>
      <c r="B303" s="12" t="s">
        <v>579</v>
      </c>
      <c r="C303" s="13" t="n">
        <v>0</v>
      </c>
      <c r="D303" s="13"/>
      <c r="E303" s="13"/>
      <c r="F303" s="13"/>
      <c r="G303" s="13"/>
      <c r="H303" s="14" t="n">
        <f aca="false">C303+D303+E303+F303+G303</f>
        <v>0</v>
      </c>
    </row>
    <row r="304" customFormat="false" ht="12.75" hidden="false" customHeight="false" outlineLevel="0" collapsed="false">
      <c r="A304" s="11" t="s">
        <v>67</v>
      </c>
      <c r="B304" s="12" t="s">
        <v>580</v>
      </c>
      <c r="C304" s="13" t="n">
        <v>0</v>
      </c>
      <c r="D304" s="13"/>
      <c r="E304" s="13"/>
      <c r="F304" s="13"/>
      <c r="G304" s="13"/>
      <c r="H304" s="14" t="n">
        <f aca="false">C304+D304+E304+F304+G304</f>
        <v>0</v>
      </c>
    </row>
    <row r="305" customFormat="false" ht="12.75" hidden="false" customHeight="false" outlineLevel="0" collapsed="false">
      <c r="A305" s="11" t="s">
        <v>69</v>
      </c>
      <c r="B305" s="12" t="s">
        <v>581</v>
      </c>
      <c r="C305" s="13" t="n">
        <v>0</v>
      </c>
      <c r="D305" s="13"/>
      <c r="E305" s="13"/>
      <c r="F305" s="13"/>
      <c r="G305" s="13"/>
      <c r="H305" s="14" t="n">
        <f aca="false">C305+D305+E305+F305+G305</f>
        <v>0</v>
      </c>
    </row>
    <row r="306" customFormat="false" ht="12.75" hidden="false" customHeight="false" outlineLevel="0" collapsed="false">
      <c r="A306" s="11" t="s">
        <v>71</v>
      </c>
      <c r="B306" s="12" t="s">
        <v>582</v>
      </c>
      <c r="C306" s="13" t="n">
        <v>0</v>
      </c>
      <c r="D306" s="13"/>
      <c r="E306" s="13"/>
      <c r="F306" s="13"/>
      <c r="G306" s="13"/>
      <c r="H306" s="14" t="n">
        <f aca="false">C306+D306+E306+F306+G306</f>
        <v>0</v>
      </c>
    </row>
    <row r="307" customFormat="false" ht="12.75" hidden="false" customHeight="false" outlineLevel="0" collapsed="false">
      <c r="A307" s="11" t="s">
        <v>73</v>
      </c>
      <c r="B307" s="12" t="s">
        <v>583</v>
      </c>
      <c r="C307" s="13" t="n">
        <v>0</v>
      </c>
      <c r="D307" s="13"/>
      <c r="E307" s="13"/>
      <c r="F307" s="13"/>
      <c r="G307" s="13"/>
      <c r="H307" s="14" t="n">
        <f aca="false">C307+D307+E307+F307+G307</f>
        <v>0</v>
      </c>
    </row>
    <row r="308" customFormat="false" ht="12.75" hidden="false" customHeight="false" outlineLevel="0" collapsed="false">
      <c r="A308" s="11" t="s">
        <v>75</v>
      </c>
      <c r="B308" s="12" t="s">
        <v>584</v>
      </c>
      <c r="C308" s="13" t="n">
        <v>0</v>
      </c>
      <c r="D308" s="13"/>
      <c r="E308" s="13"/>
      <c r="F308" s="13"/>
      <c r="G308" s="13"/>
      <c r="H308" s="14" t="n">
        <f aca="false">C308+D308+E308+F308+G308</f>
        <v>0</v>
      </c>
    </row>
    <row r="309" customFormat="false" ht="12.75" hidden="false" customHeight="false" outlineLevel="0" collapsed="false">
      <c r="A309" s="11" t="s">
        <v>77</v>
      </c>
      <c r="B309" s="12" t="s">
        <v>585</v>
      </c>
      <c r="C309" s="13" t="n">
        <v>0</v>
      </c>
      <c r="D309" s="13"/>
      <c r="E309" s="13"/>
      <c r="F309" s="13"/>
      <c r="G309" s="13"/>
      <c r="H309" s="14" t="n">
        <f aca="false">C309+D309+E309+F309+G309</f>
        <v>0</v>
      </c>
    </row>
    <row r="310" customFormat="false" ht="12.75" hidden="false" customHeight="false" outlineLevel="0" collapsed="false">
      <c r="A310" s="15" t="s">
        <v>79</v>
      </c>
      <c r="B310" s="16" t="s">
        <v>586</v>
      </c>
      <c r="C310" s="17" t="n">
        <v>0</v>
      </c>
      <c r="D310" s="17"/>
      <c r="E310" s="17"/>
      <c r="F310" s="17"/>
      <c r="G310" s="17"/>
      <c r="H310" s="14" t="n">
        <f aca="false">C310+D310+E310+F310+G310</f>
        <v>0</v>
      </c>
    </row>
    <row r="311" customFormat="false" ht="12.75" hidden="false" customHeight="false" outlineLevel="0" collapsed="false">
      <c r="A311" s="11" t="s">
        <v>81</v>
      </c>
      <c r="B311" s="12" t="s">
        <v>587</v>
      </c>
      <c r="C311" s="13" t="n">
        <v>0</v>
      </c>
      <c r="D311" s="13"/>
      <c r="E311" s="13"/>
      <c r="F311" s="13"/>
      <c r="G311" s="13"/>
      <c r="H311" s="14" t="n">
        <f aca="false">C311+D311+E311+F311+G311</f>
        <v>0</v>
      </c>
    </row>
    <row r="312" customFormat="false" ht="13.5" hidden="false" customHeight="false" outlineLevel="0" collapsed="false">
      <c r="A312" s="22" t="s">
        <v>83</v>
      </c>
      <c r="B312" s="23" t="s">
        <v>588</v>
      </c>
      <c r="C312" s="24" t="n">
        <v>0</v>
      </c>
      <c r="D312" s="24" t="n">
        <f aca="false">D300+D310+D311</f>
        <v>0</v>
      </c>
      <c r="E312" s="24" t="n">
        <f aca="false">E300+E310+E311</f>
        <v>0</v>
      </c>
      <c r="F312" s="24" t="n">
        <f aca="false">F300+F310+F311</f>
        <v>0</v>
      </c>
      <c r="G312" s="24" t="n">
        <f aca="false">G300+G310+G311</f>
        <v>0</v>
      </c>
      <c r="H312" s="25" t="n">
        <f aca="false">C312+D312+E312+F312+G312</f>
        <v>0</v>
      </c>
    </row>
    <row r="313" customFormat="false" ht="13.5" hidden="false" customHeight="false" outlineLevel="0" collapsed="false"/>
    <row r="314" customFormat="false" ht="12.75" hidden="false" customHeight="false" outlineLevel="0" collapsed="false">
      <c r="A314" s="30" t="n">
        <v>1</v>
      </c>
      <c r="B314" s="27" t="s">
        <v>589</v>
      </c>
      <c r="C314" s="28" t="n">
        <v>0</v>
      </c>
      <c r="D314" s="28"/>
      <c r="E314" s="28"/>
      <c r="F314" s="28"/>
      <c r="G314" s="28"/>
      <c r="H314" s="29" t="n">
        <f aca="false">C314+D314+E314+F314+G314</f>
        <v>0</v>
      </c>
    </row>
    <row r="315" customFormat="false" ht="22.5" hidden="false" customHeight="false" outlineLevel="0" collapsed="false">
      <c r="A315" s="31" t="n">
        <v>2</v>
      </c>
      <c r="B315" s="12" t="s">
        <v>590</v>
      </c>
      <c r="C315" s="13" t="n">
        <v>0</v>
      </c>
      <c r="D315" s="13"/>
      <c r="E315" s="13"/>
      <c r="F315" s="13"/>
      <c r="G315" s="13"/>
      <c r="H315" s="14" t="n">
        <f aca="false">C315+D315+E315+F315+G315</f>
        <v>0</v>
      </c>
    </row>
    <row r="316" customFormat="false" ht="22.5" hidden="false" customHeight="false" outlineLevel="0" collapsed="false">
      <c r="A316" s="31" t="n">
        <v>3</v>
      </c>
      <c r="B316" s="12" t="s">
        <v>591</v>
      </c>
      <c r="C316" s="13" t="n">
        <v>0</v>
      </c>
      <c r="D316" s="13"/>
      <c r="E316" s="13"/>
      <c r="F316" s="13"/>
      <c r="G316" s="13"/>
      <c r="H316" s="14" t="n">
        <f aca="false">C316+D316+E316+F316+G316</f>
        <v>0</v>
      </c>
    </row>
    <row r="317" customFormat="false" ht="12.75" hidden="false" customHeight="false" outlineLevel="0" collapsed="false">
      <c r="A317" s="31" t="n">
        <v>4</v>
      </c>
      <c r="B317" s="12" t="s">
        <v>592</v>
      </c>
      <c r="C317" s="13" t="n">
        <v>0</v>
      </c>
      <c r="D317" s="13"/>
      <c r="E317" s="13"/>
      <c r="F317" s="13"/>
      <c r="G317" s="13"/>
      <c r="H317" s="14" t="n">
        <f aca="false">C317+D317+E317+F317+G317</f>
        <v>0</v>
      </c>
    </row>
    <row r="318" customFormat="false" ht="12.75" hidden="false" customHeight="false" outlineLevel="0" collapsed="false">
      <c r="A318" s="31" t="n">
        <v>5</v>
      </c>
      <c r="B318" s="12" t="s">
        <v>593</v>
      </c>
      <c r="C318" s="13" t="n">
        <v>0</v>
      </c>
      <c r="D318" s="13"/>
      <c r="E318" s="13"/>
      <c r="F318" s="13"/>
      <c r="G318" s="13"/>
      <c r="H318" s="14" t="n">
        <f aca="false">C318+D318+E318+F318+G318</f>
        <v>0</v>
      </c>
    </row>
    <row r="319" customFormat="false" ht="12.75" hidden="false" customHeight="false" outlineLevel="0" collapsed="false">
      <c r="A319" s="31" t="n">
        <v>6</v>
      </c>
      <c r="B319" s="12" t="s">
        <v>594</v>
      </c>
      <c r="C319" s="13" t="n">
        <v>0</v>
      </c>
      <c r="D319" s="13"/>
      <c r="E319" s="13"/>
      <c r="F319" s="13"/>
      <c r="G319" s="13"/>
      <c r="H319" s="14" t="n">
        <f aca="false">C319+D319+E319+F319+G319</f>
        <v>0</v>
      </c>
    </row>
    <row r="320" customFormat="false" ht="12.75" hidden="false" customHeight="false" outlineLevel="0" collapsed="false">
      <c r="A320" s="31" t="n">
        <v>7</v>
      </c>
      <c r="B320" s="16" t="s">
        <v>595</v>
      </c>
      <c r="C320" s="17" t="n">
        <v>0</v>
      </c>
      <c r="D320" s="17" t="n">
        <f aca="false">SUM(D314:D319)</f>
        <v>0</v>
      </c>
      <c r="E320" s="17" t="n">
        <f aca="false">SUM(E314:E319)</f>
        <v>0</v>
      </c>
      <c r="F320" s="17" t="n">
        <f aca="false">SUM(F314:F319)</f>
        <v>0</v>
      </c>
      <c r="G320" s="17" t="n">
        <f aca="false">SUM(G314:G319)</f>
        <v>0</v>
      </c>
      <c r="H320" s="14" t="n">
        <f aca="false">C320+D320+E320+F320+G320</f>
        <v>0</v>
      </c>
    </row>
    <row r="321" customFormat="false" ht="12.75" hidden="false" customHeight="false" outlineLevel="0" collapsed="false">
      <c r="A321" s="31" t="n">
        <v>8</v>
      </c>
      <c r="B321" s="12" t="s">
        <v>596</v>
      </c>
      <c r="C321" s="13" t="n">
        <v>0</v>
      </c>
      <c r="D321" s="13"/>
      <c r="E321" s="13"/>
      <c r="F321" s="13"/>
      <c r="G321" s="13"/>
      <c r="H321" s="14" t="n">
        <f aca="false">C321+D321+E321+F321+G321</f>
        <v>0</v>
      </c>
    </row>
    <row r="322" customFormat="false" ht="22.5" hidden="false" customHeight="false" outlineLevel="0" collapsed="false">
      <c r="A322" s="31" t="n">
        <v>9</v>
      </c>
      <c r="B322" s="12" t="s">
        <v>597</v>
      </c>
      <c r="C322" s="13" t="n">
        <v>0</v>
      </c>
      <c r="D322" s="13"/>
      <c r="E322" s="13"/>
      <c r="F322" s="13"/>
      <c r="G322" s="13"/>
      <c r="H322" s="14" t="n">
        <f aca="false">C322+D322+E322+F322+G322</f>
        <v>0</v>
      </c>
    </row>
    <row r="323" customFormat="false" ht="22.5" hidden="false" customHeight="false" outlineLevel="0" collapsed="false">
      <c r="A323" s="31" t="n">
        <v>10</v>
      </c>
      <c r="B323" s="12" t="s">
        <v>598</v>
      </c>
      <c r="C323" s="13" t="n">
        <v>0</v>
      </c>
      <c r="D323" s="13"/>
      <c r="E323" s="13"/>
      <c r="F323" s="13"/>
      <c r="G323" s="13"/>
      <c r="H323" s="14" t="n">
        <f aca="false">C323+D323+E323+F323+G323</f>
        <v>0</v>
      </c>
    </row>
    <row r="324" customFormat="false" ht="12.75" hidden="false" customHeight="false" outlineLevel="0" collapsed="false">
      <c r="A324" s="31" t="n">
        <v>11</v>
      </c>
      <c r="B324" s="19" t="s">
        <v>599</v>
      </c>
      <c r="C324" s="20" t="n">
        <v>0</v>
      </c>
      <c r="D324" s="20"/>
      <c r="E324" s="20"/>
      <c r="F324" s="20"/>
      <c r="G324" s="20"/>
      <c r="H324" s="21" t="n">
        <f aca="false">C324+D324+E324+F324+G324</f>
        <v>0</v>
      </c>
    </row>
    <row r="325" customFormat="false" ht="12.75" hidden="false" customHeight="false" outlineLevel="0" collapsed="false">
      <c r="A325" s="31" t="n">
        <v>12</v>
      </c>
      <c r="B325" s="19" t="s">
        <v>600</v>
      </c>
      <c r="C325" s="20" t="n">
        <v>0</v>
      </c>
      <c r="D325" s="20"/>
      <c r="E325" s="20"/>
      <c r="F325" s="20"/>
      <c r="G325" s="20"/>
      <c r="H325" s="21" t="n">
        <f aca="false">C325+D325+E325+F325+G325</f>
        <v>0</v>
      </c>
    </row>
    <row r="326" customFormat="false" ht="22.5" hidden="false" customHeight="false" outlineLevel="0" collapsed="false">
      <c r="A326" s="31" t="n">
        <v>13</v>
      </c>
      <c r="B326" s="19" t="s">
        <v>601</v>
      </c>
      <c r="C326" s="20" t="n">
        <v>0</v>
      </c>
      <c r="D326" s="20"/>
      <c r="E326" s="20"/>
      <c r="F326" s="20"/>
      <c r="G326" s="20"/>
      <c r="H326" s="21" t="n">
        <f aca="false">C326+D326+E326+F326+G326</f>
        <v>0</v>
      </c>
    </row>
    <row r="327" customFormat="false" ht="12.75" hidden="false" customHeight="false" outlineLevel="0" collapsed="false">
      <c r="A327" s="31" t="n">
        <v>14</v>
      </c>
      <c r="B327" s="19" t="s">
        <v>602</v>
      </c>
      <c r="C327" s="20" t="n">
        <v>0</v>
      </c>
      <c r="D327" s="20"/>
      <c r="E327" s="20"/>
      <c r="F327" s="20"/>
      <c r="G327" s="20"/>
      <c r="H327" s="21" t="n">
        <f aca="false">C327+D327+E327+F327+G327</f>
        <v>0</v>
      </c>
    </row>
    <row r="328" customFormat="false" ht="12.75" hidden="false" customHeight="false" outlineLevel="0" collapsed="false">
      <c r="A328" s="31" t="n">
        <v>15</v>
      </c>
      <c r="B328" s="19" t="s">
        <v>603</v>
      </c>
      <c r="C328" s="20" t="n">
        <v>0</v>
      </c>
      <c r="D328" s="20"/>
      <c r="E328" s="20"/>
      <c r="F328" s="20"/>
      <c r="G328" s="20"/>
      <c r="H328" s="21" t="n">
        <f aca="false">C328+D328+E328+F328+G328</f>
        <v>0</v>
      </c>
    </row>
    <row r="329" customFormat="false" ht="12.75" hidden="false" customHeight="false" outlineLevel="0" collapsed="false">
      <c r="A329" s="31" t="n">
        <v>16</v>
      </c>
      <c r="B329" s="19" t="s">
        <v>604</v>
      </c>
      <c r="C329" s="20" t="n">
        <v>0</v>
      </c>
      <c r="D329" s="20"/>
      <c r="E329" s="20"/>
      <c r="F329" s="20"/>
      <c r="G329" s="20"/>
      <c r="H329" s="21" t="n">
        <f aca="false">C329+D329+E329+F329+G329</f>
        <v>0</v>
      </c>
    </row>
    <row r="330" customFormat="false" ht="12.75" hidden="false" customHeight="false" outlineLevel="0" collapsed="false">
      <c r="A330" s="31" t="n">
        <v>17</v>
      </c>
      <c r="B330" s="19" t="s">
        <v>605</v>
      </c>
      <c r="C330" s="20" t="n">
        <v>0</v>
      </c>
      <c r="D330" s="20"/>
      <c r="E330" s="20"/>
      <c r="F330" s="20"/>
      <c r="G330" s="20"/>
      <c r="H330" s="21" t="n">
        <f aca="false">C330+D330+E330+F330+G330</f>
        <v>0</v>
      </c>
    </row>
    <row r="331" customFormat="false" ht="12.75" hidden="false" customHeight="false" outlineLevel="0" collapsed="false">
      <c r="A331" s="31" t="n">
        <v>18</v>
      </c>
      <c r="B331" s="19" t="s">
        <v>606</v>
      </c>
      <c r="C331" s="20" t="n">
        <v>0</v>
      </c>
      <c r="D331" s="20"/>
      <c r="E331" s="20"/>
      <c r="F331" s="20"/>
      <c r="G331" s="20"/>
      <c r="H331" s="21" t="n">
        <f aca="false">C331+D331+E331+F331+G331</f>
        <v>0</v>
      </c>
    </row>
    <row r="332" customFormat="false" ht="12.75" hidden="false" customHeight="false" outlineLevel="0" collapsed="false">
      <c r="A332" s="31" t="n">
        <v>19</v>
      </c>
      <c r="B332" s="19" t="s">
        <v>607</v>
      </c>
      <c r="C332" s="20" t="n">
        <v>0</v>
      </c>
      <c r="D332" s="20"/>
      <c r="E332" s="20"/>
      <c r="F332" s="20"/>
      <c r="G332" s="20"/>
      <c r="H332" s="21" t="n">
        <f aca="false">C332+D332+E332+F332+G332</f>
        <v>0</v>
      </c>
    </row>
    <row r="333" customFormat="false" ht="12.75" hidden="false" customHeight="false" outlineLevel="0" collapsed="false">
      <c r="A333" s="31" t="n">
        <v>20</v>
      </c>
      <c r="B333" s="19" t="s">
        <v>608</v>
      </c>
      <c r="C333" s="20" t="n">
        <v>0</v>
      </c>
      <c r="D333" s="20"/>
      <c r="E333" s="20"/>
      <c r="F333" s="20"/>
      <c r="G333" s="20"/>
      <c r="H333" s="21" t="n">
        <f aca="false">C333+D333+E333+F333+G333</f>
        <v>0</v>
      </c>
    </row>
    <row r="334" customFormat="false" ht="22.5" hidden="false" customHeight="false" outlineLevel="0" collapsed="false">
      <c r="A334" s="31" t="n">
        <v>21</v>
      </c>
      <c r="B334" s="12" t="s">
        <v>609</v>
      </c>
      <c r="C334" s="13" t="n">
        <v>0</v>
      </c>
      <c r="D334" s="13"/>
      <c r="E334" s="13"/>
      <c r="F334" s="13"/>
      <c r="G334" s="13"/>
      <c r="H334" s="14" t="n">
        <f aca="false">C334+D334+E334+F334+G334</f>
        <v>0</v>
      </c>
    </row>
    <row r="335" customFormat="false" ht="12.75" hidden="false" customHeight="false" outlineLevel="0" collapsed="false">
      <c r="A335" s="31" t="n">
        <v>22</v>
      </c>
      <c r="B335" s="19" t="s">
        <v>610</v>
      </c>
      <c r="C335" s="20" t="n">
        <v>0</v>
      </c>
      <c r="D335" s="20"/>
      <c r="E335" s="20"/>
      <c r="F335" s="20"/>
      <c r="G335" s="20"/>
      <c r="H335" s="21" t="n">
        <f aca="false">C335+D335+E335+F335+G335</f>
        <v>0</v>
      </c>
    </row>
    <row r="336" customFormat="false" ht="12.75" hidden="false" customHeight="false" outlineLevel="0" collapsed="false">
      <c r="A336" s="31" t="n">
        <v>23</v>
      </c>
      <c r="B336" s="19" t="s">
        <v>611</v>
      </c>
      <c r="C336" s="20" t="n">
        <v>0</v>
      </c>
      <c r="D336" s="20"/>
      <c r="E336" s="20"/>
      <c r="F336" s="20"/>
      <c r="G336" s="20"/>
      <c r="H336" s="21" t="n">
        <f aca="false">C336+D336+E336+F336+G336</f>
        <v>0</v>
      </c>
    </row>
    <row r="337" customFormat="false" ht="22.5" hidden="false" customHeight="false" outlineLevel="0" collapsed="false">
      <c r="A337" s="31" t="n">
        <v>24</v>
      </c>
      <c r="B337" s="19" t="s">
        <v>612</v>
      </c>
      <c r="C337" s="20" t="n">
        <v>0</v>
      </c>
      <c r="D337" s="20"/>
      <c r="E337" s="20"/>
      <c r="F337" s="20"/>
      <c r="G337" s="20"/>
      <c r="H337" s="21" t="n">
        <f aca="false">C337+D337+E337+F337+G337</f>
        <v>0</v>
      </c>
    </row>
    <row r="338" customFormat="false" ht="12.75" hidden="false" customHeight="false" outlineLevel="0" collapsed="false">
      <c r="A338" s="31" t="n">
        <v>25</v>
      </c>
      <c r="B338" s="19" t="s">
        <v>613</v>
      </c>
      <c r="C338" s="20" t="n">
        <v>0</v>
      </c>
      <c r="D338" s="20"/>
      <c r="E338" s="20"/>
      <c r="F338" s="20"/>
      <c r="G338" s="20"/>
      <c r="H338" s="21" t="n">
        <f aca="false">C338+D338+E338+F338+G338</f>
        <v>0</v>
      </c>
    </row>
    <row r="339" customFormat="false" ht="12.75" hidden="false" customHeight="false" outlineLevel="0" collapsed="false">
      <c r="A339" s="31" t="n">
        <v>26</v>
      </c>
      <c r="B339" s="19" t="s">
        <v>614</v>
      </c>
      <c r="C339" s="20" t="n">
        <v>0</v>
      </c>
      <c r="D339" s="20"/>
      <c r="E339" s="20"/>
      <c r="F339" s="20"/>
      <c r="G339" s="20"/>
      <c r="H339" s="21" t="n">
        <f aca="false">C339+D339+E339+F339+G339</f>
        <v>0</v>
      </c>
    </row>
    <row r="340" customFormat="false" ht="12.75" hidden="false" customHeight="false" outlineLevel="0" collapsed="false">
      <c r="A340" s="31" t="n">
        <v>27</v>
      </c>
      <c r="B340" s="19" t="s">
        <v>615</v>
      </c>
      <c r="C340" s="20" t="n">
        <v>0</v>
      </c>
      <c r="D340" s="20"/>
      <c r="E340" s="20"/>
      <c r="F340" s="20"/>
      <c r="G340" s="20"/>
      <c r="H340" s="21" t="n">
        <f aca="false">C340+D340+E340+F340+G340</f>
        <v>0</v>
      </c>
    </row>
    <row r="341" customFormat="false" ht="12.75" hidden="false" customHeight="false" outlineLevel="0" collapsed="false">
      <c r="A341" s="31" t="n">
        <v>28</v>
      </c>
      <c r="B341" s="19" t="s">
        <v>616</v>
      </c>
      <c r="C341" s="20" t="n">
        <v>0</v>
      </c>
      <c r="D341" s="20"/>
      <c r="E341" s="20"/>
      <c r="F341" s="20"/>
      <c r="G341" s="20"/>
      <c r="H341" s="21" t="n">
        <f aca="false">C341+D341+E341+F341+G341</f>
        <v>0</v>
      </c>
    </row>
    <row r="342" customFormat="false" ht="12.75" hidden="false" customHeight="false" outlineLevel="0" collapsed="false">
      <c r="A342" s="31" t="n">
        <v>29</v>
      </c>
      <c r="B342" s="19" t="s">
        <v>617</v>
      </c>
      <c r="C342" s="20" t="n">
        <v>0</v>
      </c>
      <c r="D342" s="20"/>
      <c r="E342" s="20"/>
      <c r="F342" s="20"/>
      <c r="G342" s="20"/>
      <c r="H342" s="21" t="n">
        <f aca="false">C342+D342+E342+F342+G342</f>
        <v>0</v>
      </c>
    </row>
    <row r="343" customFormat="false" ht="12.75" hidden="false" customHeight="false" outlineLevel="0" collapsed="false">
      <c r="A343" s="31" t="n">
        <v>30</v>
      </c>
      <c r="B343" s="19" t="s">
        <v>618</v>
      </c>
      <c r="C343" s="20" t="n">
        <v>0</v>
      </c>
      <c r="D343" s="20"/>
      <c r="E343" s="20"/>
      <c r="F343" s="20"/>
      <c r="G343" s="20"/>
      <c r="H343" s="21" t="n">
        <f aca="false">C343+D343+E343+F343+G343</f>
        <v>0</v>
      </c>
    </row>
    <row r="344" customFormat="false" ht="12.75" hidden="false" customHeight="false" outlineLevel="0" collapsed="false">
      <c r="A344" s="31" t="n">
        <v>31</v>
      </c>
      <c r="B344" s="19" t="s">
        <v>619</v>
      </c>
      <c r="C344" s="20" t="n">
        <v>0</v>
      </c>
      <c r="D344" s="20"/>
      <c r="E344" s="20"/>
      <c r="F344" s="20"/>
      <c r="G344" s="20"/>
      <c r="H344" s="21" t="n">
        <f aca="false">C344+D344+E344+F344+G344</f>
        <v>0</v>
      </c>
    </row>
    <row r="345" customFormat="false" ht="22.5" hidden="false" customHeight="false" outlineLevel="0" collapsed="false">
      <c r="A345" s="31" t="n">
        <v>32</v>
      </c>
      <c r="B345" s="12" t="s">
        <v>620</v>
      </c>
      <c r="C345" s="13" t="n">
        <v>46728</v>
      </c>
      <c r="D345" s="13"/>
      <c r="E345" s="13"/>
      <c r="F345" s="13"/>
      <c r="G345" s="13"/>
      <c r="H345" s="14" t="n">
        <f aca="false">C345+D345+E345+F345+G345</f>
        <v>46728</v>
      </c>
    </row>
    <row r="346" customFormat="false" ht="12.75" hidden="false" customHeight="false" outlineLevel="0" collapsed="false">
      <c r="A346" s="31" t="n">
        <v>33</v>
      </c>
      <c r="B346" s="19" t="s">
        <v>621</v>
      </c>
      <c r="C346" s="20" t="n">
        <v>0</v>
      </c>
      <c r="D346" s="20"/>
      <c r="E346" s="20"/>
      <c r="F346" s="20"/>
      <c r="G346" s="20"/>
      <c r="H346" s="21" t="n">
        <f aca="false">C346+D346+E346+F346+G346</f>
        <v>0</v>
      </c>
    </row>
    <row r="347" customFormat="false" ht="12.75" hidden="false" customHeight="false" outlineLevel="0" collapsed="false">
      <c r="A347" s="31" t="n">
        <v>34</v>
      </c>
      <c r="B347" s="19" t="s">
        <v>622</v>
      </c>
      <c r="C347" s="20" t="n">
        <v>0</v>
      </c>
      <c r="D347" s="20"/>
      <c r="E347" s="20"/>
      <c r="F347" s="20"/>
      <c r="G347" s="20"/>
      <c r="H347" s="21" t="n">
        <f aca="false">C347+D347+E347+F347+G347</f>
        <v>0</v>
      </c>
    </row>
    <row r="348" customFormat="false" ht="22.5" hidden="false" customHeight="false" outlineLevel="0" collapsed="false">
      <c r="A348" s="31" t="n">
        <v>35</v>
      </c>
      <c r="B348" s="19" t="s">
        <v>623</v>
      </c>
      <c r="C348" s="20" t="n">
        <v>0</v>
      </c>
      <c r="D348" s="20"/>
      <c r="E348" s="20"/>
      <c r="F348" s="20"/>
      <c r="G348" s="20"/>
      <c r="H348" s="21" t="n">
        <f aca="false">C348+D348+E348+F348+G348</f>
        <v>0</v>
      </c>
    </row>
    <row r="349" customFormat="false" ht="12.75" hidden="false" customHeight="false" outlineLevel="0" collapsed="false">
      <c r="A349" s="31" t="n">
        <v>36</v>
      </c>
      <c r="B349" s="19" t="s">
        <v>624</v>
      </c>
      <c r="C349" s="20" t="n">
        <v>0</v>
      </c>
      <c r="D349" s="20"/>
      <c r="E349" s="20"/>
      <c r="F349" s="20"/>
      <c r="G349" s="20"/>
      <c r="H349" s="21" t="n">
        <f aca="false">C349+D349+E349+F349+G349</f>
        <v>0</v>
      </c>
    </row>
    <row r="350" customFormat="false" ht="12.75" hidden="false" customHeight="false" outlineLevel="0" collapsed="false">
      <c r="A350" s="31" t="n">
        <v>37</v>
      </c>
      <c r="B350" s="19" t="s">
        <v>625</v>
      </c>
      <c r="C350" s="20" t="n">
        <v>0</v>
      </c>
      <c r="D350" s="20"/>
      <c r="E350" s="20"/>
      <c r="F350" s="20"/>
      <c r="G350" s="20"/>
      <c r="H350" s="21" t="n">
        <f aca="false">C350+D350+E350+F350+G350</f>
        <v>0</v>
      </c>
    </row>
    <row r="351" customFormat="false" ht="12.75" hidden="false" customHeight="false" outlineLevel="0" collapsed="false">
      <c r="A351" s="31" t="n">
        <v>38</v>
      </c>
      <c r="B351" s="19" t="s">
        <v>626</v>
      </c>
      <c r="C351" s="20" t="n">
        <v>0</v>
      </c>
      <c r="D351" s="20"/>
      <c r="E351" s="20"/>
      <c r="F351" s="20"/>
      <c r="G351" s="20"/>
      <c r="H351" s="21" t="n">
        <f aca="false">C351+D351+E351+F351+G351</f>
        <v>0</v>
      </c>
    </row>
    <row r="352" customFormat="false" ht="12.75" hidden="false" customHeight="false" outlineLevel="0" collapsed="false">
      <c r="A352" s="31" t="n">
        <v>39</v>
      </c>
      <c r="B352" s="19" t="s">
        <v>627</v>
      </c>
      <c r="C352" s="20" t="n">
        <v>0</v>
      </c>
      <c r="D352" s="20"/>
      <c r="E352" s="20"/>
      <c r="F352" s="20"/>
      <c r="G352" s="20"/>
      <c r="H352" s="21" t="n">
        <f aca="false">C352+D352+E352+F352+G352</f>
        <v>0</v>
      </c>
    </row>
    <row r="353" customFormat="false" ht="12.75" hidden="false" customHeight="false" outlineLevel="0" collapsed="false">
      <c r="A353" s="31" t="n">
        <v>40</v>
      </c>
      <c r="B353" s="19" t="s">
        <v>628</v>
      </c>
      <c r="C353" s="20" t="n">
        <v>0</v>
      </c>
      <c r="D353" s="20"/>
      <c r="E353" s="20"/>
      <c r="F353" s="20"/>
      <c r="G353" s="20"/>
      <c r="H353" s="21" t="n">
        <f aca="false">C353+D353+E353+F353+G353</f>
        <v>0</v>
      </c>
    </row>
    <row r="354" customFormat="false" ht="12.75" hidden="false" customHeight="false" outlineLevel="0" collapsed="false">
      <c r="A354" s="31" t="n">
        <v>41</v>
      </c>
      <c r="B354" s="19" t="s">
        <v>629</v>
      </c>
      <c r="C354" s="20" t="n">
        <v>0</v>
      </c>
      <c r="D354" s="20"/>
      <c r="E354" s="20"/>
      <c r="F354" s="20"/>
      <c r="G354" s="20"/>
      <c r="H354" s="21" t="n">
        <f aca="false">C354+D354+E354+F354+G354</f>
        <v>0</v>
      </c>
    </row>
    <row r="355" customFormat="false" ht="12.75" hidden="false" customHeight="false" outlineLevel="0" collapsed="false">
      <c r="A355" s="31" t="n">
        <v>42</v>
      </c>
      <c r="B355" s="19" t="s">
        <v>630</v>
      </c>
      <c r="C355" s="20" t="n">
        <v>0</v>
      </c>
      <c r="D355" s="20"/>
      <c r="E355" s="20"/>
      <c r="F355" s="20"/>
      <c r="G355" s="20"/>
      <c r="H355" s="21" t="n">
        <f aca="false">C355+D355+E355+F355+G355</f>
        <v>0</v>
      </c>
    </row>
    <row r="356" customFormat="false" ht="22.5" hidden="false" customHeight="false" outlineLevel="0" collapsed="false">
      <c r="A356" s="31" t="n">
        <v>43</v>
      </c>
      <c r="B356" s="16" t="s">
        <v>631</v>
      </c>
      <c r="C356" s="17" t="n">
        <v>46728</v>
      </c>
      <c r="D356" s="17" t="n">
        <f aca="false">D320+D321+D322+D323+D334+D345</f>
        <v>0</v>
      </c>
      <c r="E356" s="17" t="n">
        <f aca="false">E320+E321+E322+E323+E334+E345</f>
        <v>0</v>
      </c>
      <c r="F356" s="17" t="n">
        <f aca="false">F320+F321+F322+F323+F334+F345</f>
        <v>0</v>
      </c>
      <c r="G356" s="17" t="n">
        <f aca="false">G320+G321+G322+G323+G334+G345</f>
        <v>0</v>
      </c>
      <c r="H356" s="14" t="n">
        <f aca="false">C356+D356+E356+F356+G356</f>
        <v>46728</v>
      </c>
    </row>
    <row r="357" customFormat="false" ht="12.75" hidden="false" customHeight="false" outlineLevel="0" collapsed="false">
      <c r="A357" s="31" t="n">
        <v>44</v>
      </c>
      <c r="B357" s="12" t="s">
        <v>632</v>
      </c>
      <c r="C357" s="13" t="n">
        <v>0</v>
      </c>
      <c r="D357" s="13"/>
      <c r="E357" s="13"/>
      <c r="F357" s="13"/>
      <c r="G357" s="13"/>
      <c r="H357" s="14" t="n">
        <f aca="false">C357+D357+E357+F357+G357</f>
        <v>0</v>
      </c>
    </row>
    <row r="358" customFormat="false" ht="22.5" hidden="false" customHeight="false" outlineLevel="0" collapsed="false">
      <c r="A358" s="31" t="n">
        <v>45</v>
      </c>
      <c r="B358" s="12" t="s">
        <v>633</v>
      </c>
      <c r="C358" s="13" t="n">
        <v>0</v>
      </c>
      <c r="D358" s="13"/>
      <c r="E358" s="13"/>
      <c r="F358" s="13"/>
      <c r="G358" s="13"/>
      <c r="H358" s="14" t="n">
        <f aca="false">C358+D358+E358+F358+G358</f>
        <v>0</v>
      </c>
    </row>
    <row r="359" customFormat="false" ht="22.5" hidden="false" customHeight="false" outlineLevel="0" collapsed="false">
      <c r="A359" s="31" t="n">
        <v>46</v>
      </c>
      <c r="B359" s="12" t="s">
        <v>634</v>
      </c>
      <c r="C359" s="13" t="n">
        <v>0</v>
      </c>
      <c r="D359" s="13"/>
      <c r="E359" s="13"/>
      <c r="F359" s="13"/>
      <c r="G359" s="13"/>
      <c r="H359" s="14" t="n">
        <f aca="false">C359+D359+E359+F359+G359</f>
        <v>0</v>
      </c>
    </row>
    <row r="360" customFormat="false" ht="12.75" hidden="false" customHeight="false" outlineLevel="0" collapsed="false">
      <c r="A360" s="31" t="n">
        <v>47</v>
      </c>
      <c r="B360" s="19" t="s">
        <v>635</v>
      </c>
      <c r="C360" s="20" t="n">
        <v>0</v>
      </c>
      <c r="D360" s="20"/>
      <c r="E360" s="20"/>
      <c r="F360" s="20"/>
      <c r="G360" s="20"/>
      <c r="H360" s="21" t="n">
        <f aca="false">C360+D360+E360+F360+G360</f>
        <v>0</v>
      </c>
    </row>
    <row r="361" customFormat="false" ht="12.75" hidden="false" customHeight="false" outlineLevel="0" collapsed="false">
      <c r="A361" s="31" t="n">
        <v>48</v>
      </c>
      <c r="B361" s="19" t="s">
        <v>636</v>
      </c>
      <c r="C361" s="20" t="n">
        <v>0</v>
      </c>
      <c r="D361" s="20"/>
      <c r="E361" s="20"/>
      <c r="F361" s="20"/>
      <c r="G361" s="20"/>
      <c r="H361" s="21" t="n">
        <f aca="false">C361+D361+E361+F361+G361</f>
        <v>0</v>
      </c>
    </row>
    <row r="362" customFormat="false" ht="22.5" hidden="false" customHeight="false" outlineLevel="0" collapsed="false">
      <c r="A362" s="31" t="n">
        <v>49</v>
      </c>
      <c r="B362" s="19" t="s">
        <v>637</v>
      </c>
      <c r="C362" s="20" t="n">
        <v>0</v>
      </c>
      <c r="D362" s="20"/>
      <c r="E362" s="20"/>
      <c r="F362" s="20"/>
      <c r="G362" s="20"/>
      <c r="H362" s="21" t="n">
        <f aca="false">C362+D362+E362+F362+G362</f>
        <v>0</v>
      </c>
    </row>
    <row r="363" customFormat="false" ht="12.75" hidden="false" customHeight="false" outlineLevel="0" collapsed="false">
      <c r="A363" s="31" t="n">
        <v>50</v>
      </c>
      <c r="B363" s="19" t="s">
        <v>638</v>
      </c>
      <c r="C363" s="20" t="n">
        <v>0</v>
      </c>
      <c r="D363" s="20"/>
      <c r="E363" s="20"/>
      <c r="F363" s="20"/>
      <c r="G363" s="20"/>
      <c r="H363" s="21" t="n">
        <f aca="false">C363+D363+E363+F363+G363</f>
        <v>0</v>
      </c>
    </row>
    <row r="364" customFormat="false" ht="12.75" hidden="false" customHeight="false" outlineLevel="0" collapsed="false">
      <c r="A364" s="31" t="n">
        <v>51</v>
      </c>
      <c r="B364" s="19" t="s">
        <v>639</v>
      </c>
      <c r="C364" s="20" t="n">
        <v>0</v>
      </c>
      <c r="D364" s="20"/>
      <c r="E364" s="20"/>
      <c r="F364" s="20"/>
      <c r="G364" s="20"/>
      <c r="H364" s="21" t="n">
        <f aca="false">C364+D364+E364+F364+G364</f>
        <v>0</v>
      </c>
    </row>
    <row r="365" customFormat="false" ht="12.75" hidden="false" customHeight="false" outlineLevel="0" collapsed="false">
      <c r="A365" s="31" t="n">
        <v>52</v>
      </c>
      <c r="B365" s="19" t="s">
        <v>640</v>
      </c>
      <c r="C365" s="20" t="n">
        <v>0</v>
      </c>
      <c r="D365" s="20"/>
      <c r="E365" s="20"/>
      <c r="F365" s="20"/>
      <c r="G365" s="20"/>
      <c r="H365" s="21" t="n">
        <f aca="false">C365+D365+E365+F365+G365</f>
        <v>0</v>
      </c>
    </row>
    <row r="366" customFormat="false" ht="12.75" hidden="false" customHeight="false" outlineLevel="0" collapsed="false">
      <c r="A366" s="31" t="n">
        <v>53</v>
      </c>
      <c r="B366" s="19" t="s">
        <v>641</v>
      </c>
      <c r="C366" s="20" t="n">
        <v>0</v>
      </c>
      <c r="D366" s="20"/>
      <c r="E366" s="20"/>
      <c r="F366" s="20"/>
      <c r="G366" s="20"/>
      <c r="H366" s="21" t="n">
        <f aca="false">C366+D366+E366+F366+G366</f>
        <v>0</v>
      </c>
    </row>
    <row r="367" customFormat="false" ht="12.75" hidden="false" customHeight="false" outlineLevel="0" collapsed="false">
      <c r="A367" s="31" t="n">
        <v>54</v>
      </c>
      <c r="B367" s="19" t="s">
        <v>642</v>
      </c>
      <c r="C367" s="20" t="n">
        <v>0</v>
      </c>
      <c r="D367" s="20"/>
      <c r="E367" s="20"/>
      <c r="F367" s="20"/>
      <c r="G367" s="20"/>
      <c r="H367" s="21" t="n">
        <f aca="false">C367+D367+E367+F367+G367</f>
        <v>0</v>
      </c>
    </row>
    <row r="368" customFormat="false" ht="12.75" hidden="false" customHeight="false" outlineLevel="0" collapsed="false">
      <c r="A368" s="31" t="n">
        <v>55</v>
      </c>
      <c r="B368" s="19" t="s">
        <v>643</v>
      </c>
      <c r="C368" s="20" t="n">
        <v>0</v>
      </c>
      <c r="D368" s="20"/>
      <c r="E368" s="20"/>
      <c r="F368" s="20"/>
      <c r="G368" s="20"/>
      <c r="H368" s="21" t="n">
        <f aca="false">C368+D368+E368+F368+G368</f>
        <v>0</v>
      </c>
    </row>
    <row r="369" customFormat="false" ht="12.75" hidden="false" customHeight="false" outlineLevel="0" collapsed="false">
      <c r="A369" s="31" t="n">
        <v>56</v>
      </c>
      <c r="B369" s="19" t="s">
        <v>644</v>
      </c>
      <c r="C369" s="20" t="n">
        <v>0</v>
      </c>
      <c r="D369" s="20"/>
      <c r="E369" s="20"/>
      <c r="F369" s="20"/>
      <c r="G369" s="20"/>
      <c r="H369" s="21" t="n">
        <f aca="false">C369+D369+E369+F369+G369</f>
        <v>0</v>
      </c>
    </row>
    <row r="370" customFormat="false" ht="22.5" hidden="false" customHeight="false" outlineLevel="0" collapsed="false">
      <c r="A370" s="31" t="n">
        <v>57</v>
      </c>
      <c r="B370" s="12" t="s">
        <v>645</v>
      </c>
      <c r="C370" s="13" t="n">
        <v>0</v>
      </c>
      <c r="D370" s="13"/>
      <c r="E370" s="13"/>
      <c r="F370" s="13"/>
      <c r="G370" s="13"/>
      <c r="H370" s="14" t="n">
        <f aca="false">C370+D370+E370+F370+G370</f>
        <v>0</v>
      </c>
    </row>
    <row r="371" customFormat="false" ht="12.75" hidden="false" customHeight="false" outlineLevel="0" collapsed="false">
      <c r="A371" s="31" t="n">
        <v>58</v>
      </c>
      <c r="B371" s="19" t="s">
        <v>646</v>
      </c>
      <c r="C371" s="20" t="n">
        <v>0</v>
      </c>
      <c r="D371" s="20"/>
      <c r="E371" s="20"/>
      <c r="F371" s="20"/>
      <c r="G371" s="20"/>
      <c r="H371" s="21" t="n">
        <f aca="false">C371+D371+E371+F371+G371</f>
        <v>0</v>
      </c>
    </row>
    <row r="372" customFormat="false" ht="12.75" hidden="false" customHeight="false" outlineLevel="0" collapsed="false">
      <c r="A372" s="31" t="n">
        <v>59</v>
      </c>
      <c r="B372" s="19" t="s">
        <v>647</v>
      </c>
      <c r="C372" s="20" t="n">
        <v>0</v>
      </c>
      <c r="D372" s="20"/>
      <c r="E372" s="20"/>
      <c r="F372" s="20"/>
      <c r="G372" s="20"/>
      <c r="H372" s="21" t="n">
        <f aca="false">C372+D372+E372+F372+G372</f>
        <v>0</v>
      </c>
    </row>
    <row r="373" customFormat="false" ht="22.5" hidden="false" customHeight="false" outlineLevel="0" collapsed="false">
      <c r="A373" s="31" t="n">
        <v>60</v>
      </c>
      <c r="B373" s="19" t="s">
        <v>648</v>
      </c>
      <c r="C373" s="20" t="n">
        <v>0</v>
      </c>
      <c r="D373" s="20"/>
      <c r="E373" s="20"/>
      <c r="F373" s="20"/>
      <c r="G373" s="20"/>
      <c r="H373" s="21" t="n">
        <f aca="false">C373+D373+E373+F373+G373</f>
        <v>0</v>
      </c>
    </row>
    <row r="374" customFormat="false" ht="12.75" hidden="false" customHeight="false" outlineLevel="0" collapsed="false">
      <c r="A374" s="31" t="n">
        <v>61</v>
      </c>
      <c r="B374" s="19" t="s">
        <v>649</v>
      </c>
      <c r="C374" s="20" t="n">
        <v>0</v>
      </c>
      <c r="D374" s="20"/>
      <c r="E374" s="20"/>
      <c r="F374" s="20"/>
      <c r="G374" s="20"/>
      <c r="H374" s="21" t="n">
        <f aca="false">C374+D374+E374+F374+G374</f>
        <v>0</v>
      </c>
    </row>
    <row r="375" customFormat="false" ht="12.75" hidden="false" customHeight="false" outlineLevel="0" collapsed="false">
      <c r="A375" s="31" t="n">
        <v>62</v>
      </c>
      <c r="B375" s="19" t="s">
        <v>650</v>
      </c>
      <c r="C375" s="20" t="n">
        <v>0</v>
      </c>
      <c r="D375" s="20"/>
      <c r="E375" s="20"/>
      <c r="F375" s="20"/>
      <c r="G375" s="20"/>
      <c r="H375" s="21" t="n">
        <f aca="false">C375+D375+E375+F375+G375</f>
        <v>0</v>
      </c>
    </row>
    <row r="376" customFormat="false" ht="12.75" hidden="false" customHeight="false" outlineLevel="0" collapsed="false">
      <c r="A376" s="31" t="n">
        <v>63</v>
      </c>
      <c r="B376" s="19" t="s">
        <v>651</v>
      </c>
      <c r="C376" s="20" t="n">
        <v>0</v>
      </c>
      <c r="D376" s="20"/>
      <c r="E376" s="20"/>
      <c r="F376" s="20"/>
      <c r="G376" s="20"/>
      <c r="H376" s="21" t="n">
        <f aca="false">C376+D376+E376+F376+G376</f>
        <v>0</v>
      </c>
    </row>
    <row r="377" customFormat="false" ht="12.75" hidden="false" customHeight="false" outlineLevel="0" collapsed="false">
      <c r="A377" s="31" t="n">
        <v>64</v>
      </c>
      <c r="B377" s="19" t="s">
        <v>652</v>
      </c>
      <c r="C377" s="20" t="n">
        <v>0</v>
      </c>
      <c r="D377" s="20"/>
      <c r="E377" s="20"/>
      <c r="F377" s="20"/>
      <c r="G377" s="20"/>
      <c r="H377" s="21" t="n">
        <f aca="false">C377+D377+E377+F377+G377</f>
        <v>0</v>
      </c>
    </row>
    <row r="378" customFormat="false" ht="12.75" hidden="false" customHeight="false" outlineLevel="0" collapsed="false">
      <c r="A378" s="31" t="n">
        <v>65</v>
      </c>
      <c r="B378" s="19" t="s">
        <v>653</v>
      </c>
      <c r="C378" s="20" t="n">
        <v>0</v>
      </c>
      <c r="D378" s="20"/>
      <c r="E378" s="20"/>
      <c r="F378" s="20"/>
      <c r="G378" s="20"/>
      <c r="H378" s="21" t="n">
        <f aca="false">C378+D378+E378+F378+G378</f>
        <v>0</v>
      </c>
    </row>
    <row r="379" customFormat="false" ht="12.75" hidden="false" customHeight="false" outlineLevel="0" collapsed="false">
      <c r="A379" s="31" t="n">
        <v>66</v>
      </c>
      <c r="B379" s="19" t="s">
        <v>654</v>
      </c>
      <c r="C379" s="20" t="n">
        <v>0</v>
      </c>
      <c r="D379" s="20"/>
      <c r="E379" s="20"/>
      <c r="F379" s="20"/>
      <c r="G379" s="20"/>
      <c r="H379" s="21" t="n">
        <f aca="false">C379+D379+E379+F379+G379</f>
        <v>0</v>
      </c>
    </row>
    <row r="380" customFormat="false" ht="12.75" hidden="false" customHeight="false" outlineLevel="0" collapsed="false">
      <c r="A380" s="31" t="n">
        <v>67</v>
      </c>
      <c r="B380" s="19" t="s">
        <v>655</v>
      </c>
      <c r="C380" s="20" t="n">
        <v>0</v>
      </c>
      <c r="D380" s="20"/>
      <c r="E380" s="20"/>
      <c r="F380" s="20"/>
      <c r="G380" s="20"/>
      <c r="H380" s="21" t="n">
        <f aca="false">C380+D380+E380+F380+G380</f>
        <v>0</v>
      </c>
    </row>
    <row r="381" customFormat="false" ht="22.5" hidden="false" customHeight="false" outlineLevel="0" collapsed="false">
      <c r="A381" s="31" t="n">
        <v>68</v>
      </c>
      <c r="B381" s="12" t="s">
        <v>656</v>
      </c>
      <c r="C381" s="13" t="n">
        <v>0</v>
      </c>
      <c r="D381" s="13"/>
      <c r="E381" s="13"/>
      <c r="F381" s="13"/>
      <c r="G381" s="13"/>
      <c r="H381" s="14" t="n">
        <f aca="false">C381+D381+E381+F381+G381</f>
        <v>0</v>
      </c>
    </row>
    <row r="382" customFormat="false" ht="12.75" hidden="false" customHeight="false" outlineLevel="0" collapsed="false">
      <c r="A382" s="31" t="n">
        <v>69</v>
      </c>
      <c r="B382" s="19" t="s">
        <v>657</v>
      </c>
      <c r="C382" s="20" t="n">
        <v>0</v>
      </c>
      <c r="D382" s="20"/>
      <c r="E382" s="20"/>
      <c r="F382" s="20"/>
      <c r="G382" s="20"/>
      <c r="H382" s="21" t="n">
        <f aca="false">C382+D382+E382+F382+G382</f>
        <v>0</v>
      </c>
    </row>
    <row r="383" customFormat="false" ht="12.75" hidden="false" customHeight="false" outlineLevel="0" collapsed="false">
      <c r="A383" s="31" t="n">
        <v>70</v>
      </c>
      <c r="B383" s="19" t="s">
        <v>658</v>
      </c>
      <c r="C383" s="20" t="n">
        <v>0</v>
      </c>
      <c r="D383" s="20"/>
      <c r="E383" s="20"/>
      <c r="F383" s="20"/>
      <c r="G383" s="20"/>
      <c r="H383" s="21" t="n">
        <f aca="false">C383+D383+E383+F383+G383</f>
        <v>0</v>
      </c>
    </row>
    <row r="384" customFormat="false" ht="22.5" hidden="false" customHeight="false" outlineLevel="0" collapsed="false">
      <c r="A384" s="31" t="n">
        <v>71</v>
      </c>
      <c r="B384" s="19" t="s">
        <v>659</v>
      </c>
      <c r="C384" s="20" t="n">
        <v>0</v>
      </c>
      <c r="D384" s="20"/>
      <c r="E384" s="20"/>
      <c r="F384" s="20"/>
      <c r="G384" s="20"/>
      <c r="H384" s="21" t="n">
        <f aca="false">C384+D384+E384+F384+G384</f>
        <v>0</v>
      </c>
    </row>
    <row r="385" customFormat="false" ht="12.75" hidden="false" customHeight="false" outlineLevel="0" collapsed="false">
      <c r="A385" s="31" t="n">
        <v>72</v>
      </c>
      <c r="B385" s="19" t="s">
        <v>660</v>
      </c>
      <c r="C385" s="20" t="n">
        <v>0</v>
      </c>
      <c r="D385" s="20"/>
      <c r="E385" s="20"/>
      <c r="F385" s="20"/>
      <c r="G385" s="20"/>
      <c r="H385" s="21" t="n">
        <f aca="false">C385+D385+E385+F385+G385</f>
        <v>0</v>
      </c>
    </row>
    <row r="386" customFormat="false" ht="12.75" hidden="false" customHeight="false" outlineLevel="0" collapsed="false">
      <c r="A386" s="31" t="n">
        <v>73</v>
      </c>
      <c r="B386" s="19" t="s">
        <v>661</v>
      </c>
      <c r="C386" s="20" t="n">
        <v>0</v>
      </c>
      <c r="D386" s="20"/>
      <c r="E386" s="20"/>
      <c r="F386" s="20"/>
      <c r="G386" s="20"/>
      <c r="H386" s="21" t="n">
        <f aca="false">C386+D386+E386+F386+G386</f>
        <v>0</v>
      </c>
    </row>
    <row r="387" customFormat="false" ht="12.75" hidden="false" customHeight="false" outlineLevel="0" collapsed="false">
      <c r="A387" s="31" t="n">
        <v>74</v>
      </c>
      <c r="B387" s="19" t="s">
        <v>662</v>
      </c>
      <c r="C387" s="20" t="n">
        <v>0</v>
      </c>
      <c r="D387" s="20"/>
      <c r="E387" s="20"/>
      <c r="F387" s="20"/>
      <c r="G387" s="20"/>
      <c r="H387" s="21" t="n">
        <f aca="false">C387+D387+E387+F387+G387</f>
        <v>0</v>
      </c>
    </row>
    <row r="388" customFormat="false" ht="12.75" hidden="false" customHeight="false" outlineLevel="0" collapsed="false">
      <c r="A388" s="31" t="n">
        <v>75</v>
      </c>
      <c r="B388" s="19" t="s">
        <v>663</v>
      </c>
      <c r="C388" s="20" t="n">
        <v>0</v>
      </c>
      <c r="D388" s="20"/>
      <c r="E388" s="20"/>
      <c r="F388" s="20"/>
      <c r="G388" s="20"/>
      <c r="H388" s="21" t="n">
        <f aca="false">C388+D388+E388+F388+G388</f>
        <v>0</v>
      </c>
    </row>
    <row r="389" customFormat="false" ht="12.75" hidden="false" customHeight="false" outlineLevel="0" collapsed="false">
      <c r="A389" s="31" t="n">
        <v>76</v>
      </c>
      <c r="B389" s="19" t="s">
        <v>664</v>
      </c>
      <c r="C389" s="20" t="n">
        <v>0</v>
      </c>
      <c r="D389" s="20"/>
      <c r="E389" s="20"/>
      <c r="F389" s="20"/>
      <c r="G389" s="20"/>
      <c r="H389" s="21" t="n">
        <f aca="false">C389+D389+E389+F389+G389</f>
        <v>0</v>
      </c>
    </row>
    <row r="390" customFormat="false" ht="12.75" hidden="false" customHeight="false" outlineLevel="0" collapsed="false">
      <c r="A390" s="31" t="n">
        <v>77</v>
      </c>
      <c r="B390" s="19" t="s">
        <v>665</v>
      </c>
      <c r="C390" s="20" t="n">
        <v>0</v>
      </c>
      <c r="D390" s="20"/>
      <c r="E390" s="20"/>
      <c r="F390" s="20"/>
      <c r="G390" s="20"/>
      <c r="H390" s="21" t="n">
        <f aca="false">C390+D390+E390+F390+G390</f>
        <v>0</v>
      </c>
    </row>
    <row r="391" customFormat="false" ht="12.75" hidden="false" customHeight="false" outlineLevel="0" collapsed="false">
      <c r="A391" s="31" t="n">
        <v>78</v>
      </c>
      <c r="B391" s="19" t="s">
        <v>666</v>
      </c>
      <c r="C391" s="20" t="n">
        <v>0</v>
      </c>
      <c r="D391" s="20"/>
      <c r="E391" s="20"/>
      <c r="F391" s="20"/>
      <c r="G391" s="20"/>
      <c r="H391" s="21" t="n">
        <f aca="false">C391+D391+E391+F391+G391</f>
        <v>0</v>
      </c>
    </row>
    <row r="392" customFormat="false" ht="22.5" hidden="false" customHeight="false" outlineLevel="0" collapsed="false">
      <c r="A392" s="31" t="n">
        <v>79</v>
      </c>
      <c r="B392" s="16" t="s">
        <v>667</v>
      </c>
      <c r="C392" s="17" t="n">
        <v>0</v>
      </c>
      <c r="D392" s="17" t="n">
        <f aca="false">D357+D358+D359+D370+D381</f>
        <v>0</v>
      </c>
      <c r="E392" s="17" t="n">
        <f aca="false">E357+E358+E359+E370+E381</f>
        <v>0</v>
      </c>
      <c r="F392" s="17" t="n">
        <f aca="false">F357+F358+F359+F370+F381</f>
        <v>0</v>
      </c>
      <c r="G392" s="17" t="n">
        <f aca="false">G357+G358+G359+G370+G381</f>
        <v>0</v>
      </c>
      <c r="H392" s="14" t="n">
        <f aca="false">C392+D392+E392+F392+G392</f>
        <v>0</v>
      </c>
    </row>
    <row r="393" customFormat="false" ht="12.75" hidden="false" customHeight="false" outlineLevel="0" collapsed="false">
      <c r="A393" s="31" t="n">
        <v>80</v>
      </c>
      <c r="B393" s="12" t="s">
        <v>668</v>
      </c>
      <c r="C393" s="13" t="n">
        <v>0</v>
      </c>
      <c r="D393" s="13"/>
      <c r="E393" s="13"/>
      <c r="F393" s="13"/>
      <c r="G393" s="13"/>
      <c r="H393" s="14" t="n">
        <f aca="false">C393+D393+E393+F393+G393</f>
        <v>0</v>
      </c>
    </row>
    <row r="394" customFormat="false" ht="12.75" hidden="false" customHeight="false" outlineLevel="0" collapsed="false">
      <c r="A394" s="31" t="n">
        <v>81</v>
      </c>
      <c r="B394" s="19" t="s">
        <v>669</v>
      </c>
      <c r="C394" s="20" t="n">
        <v>0</v>
      </c>
      <c r="D394" s="20"/>
      <c r="E394" s="20"/>
      <c r="F394" s="20"/>
      <c r="G394" s="20"/>
      <c r="H394" s="21" t="n">
        <f aca="false">C394+D394+E394+F394+G394</f>
        <v>0</v>
      </c>
    </row>
    <row r="395" customFormat="false" ht="22.5" hidden="false" customHeight="false" outlineLevel="0" collapsed="false">
      <c r="A395" s="31" t="n">
        <v>82</v>
      </c>
      <c r="B395" s="19" t="s">
        <v>670</v>
      </c>
      <c r="C395" s="20" t="n">
        <v>0</v>
      </c>
      <c r="D395" s="20"/>
      <c r="E395" s="20"/>
      <c r="F395" s="20"/>
      <c r="G395" s="20"/>
      <c r="H395" s="21" t="n">
        <f aca="false">C395+D395+E395+F395+G395</f>
        <v>0</v>
      </c>
    </row>
    <row r="396" customFormat="false" ht="22.5" hidden="false" customHeight="false" outlineLevel="0" collapsed="false">
      <c r="A396" s="31" t="n">
        <v>83</v>
      </c>
      <c r="B396" s="19" t="s">
        <v>671</v>
      </c>
      <c r="C396" s="20" t="n">
        <v>0</v>
      </c>
      <c r="D396" s="20"/>
      <c r="E396" s="20"/>
      <c r="F396" s="20"/>
      <c r="G396" s="20"/>
      <c r="H396" s="21" t="n">
        <f aca="false">C396+D396+E396+F396+G396</f>
        <v>0</v>
      </c>
    </row>
    <row r="397" customFormat="false" ht="12.75" hidden="false" customHeight="false" outlineLevel="0" collapsed="false">
      <c r="A397" s="31" t="n">
        <v>84</v>
      </c>
      <c r="B397" s="12" t="s">
        <v>672</v>
      </c>
      <c r="C397" s="13" t="n">
        <v>0</v>
      </c>
      <c r="D397" s="13"/>
      <c r="E397" s="13"/>
      <c r="F397" s="13"/>
      <c r="G397" s="13"/>
      <c r="H397" s="14" t="n">
        <f aca="false">C397+D397+E397+F397+G397</f>
        <v>0</v>
      </c>
    </row>
    <row r="398" customFormat="false" ht="12.75" hidden="false" customHeight="false" outlineLevel="0" collapsed="false">
      <c r="A398" s="31" t="n">
        <v>85</v>
      </c>
      <c r="B398" s="19" t="s">
        <v>673</v>
      </c>
      <c r="C398" s="20" t="n">
        <v>0</v>
      </c>
      <c r="D398" s="20"/>
      <c r="E398" s="20"/>
      <c r="F398" s="20"/>
      <c r="G398" s="20"/>
      <c r="H398" s="21" t="n">
        <f aca="false">C398+D398+E398+F398+G398</f>
        <v>0</v>
      </c>
    </row>
    <row r="399" customFormat="false" ht="12.75" hidden="false" customHeight="false" outlineLevel="0" collapsed="false">
      <c r="A399" s="31" t="n">
        <v>86</v>
      </c>
      <c r="B399" s="19" t="s">
        <v>674</v>
      </c>
      <c r="C399" s="20" t="n">
        <v>0</v>
      </c>
      <c r="D399" s="20"/>
      <c r="E399" s="20"/>
      <c r="F399" s="20"/>
      <c r="G399" s="20"/>
      <c r="H399" s="21" t="n">
        <f aca="false">C399+D399+E399+F399+G399</f>
        <v>0</v>
      </c>
    </row>
    <row r="400" customFormat="false" ht="12.75" hidden="false" customHeight="false" outlineLevel="0" collapsed="false">
      <c r="A400" s="31" t="n">
        <v>87</v>
      </c>
      <c r="B400" s="19" t="s">
        <v>675</v>
      </c>
      <c r="C400" s="20" t="n">
        <v>0</v>
      </c>
      <c r="D400" s="20"/>
      <c r="E400" s="20"/>
      <c r="F400" s="20"/>
      <c r="G400" s="20"/>
      <c r="H400" s="21" t="n">
        <f aca="false">C400+D400+E400+F400+G400</f>
        <v>0</v>
      </c>
    </row>
    <row r="401" customFormat="false" ht="12.75" hidden="false" customHeight="false" outlineLevel="0" collapsed="false">
      <c r="A401" s="31" t="n">
        <v>88</v>
      </c>
      <c r="B401" s="19" t="s">
        <v>676</v>
      </c>
      <c r="C401" s="20" t="n">
        <v>0</v>
      </c>
      <c r="D401" s="20"/>
      <c r="E401" s="20"/>
      <c r="F401" s="20"/>
      <c r="G401" s="20"/>
      <c r="H401" s="21" t="n">
        <f aca="false">C401+D401+E401+F401+G401</f>
        <v>0</v>
      </c>
    </row>
    <row r="402" customFormat="false" ht="12.75" hidden="false" customHeight="false" outlineLevel="0" collapsed="false">
      <c r="A402" s="31" t="n">
        <v>89</v>
      </c>
      <c r="B402" s="19" t="s">
        <v>677</v>
      </c>
      <c r="C402" s="20" t="n">
        <v>0</v>
      </c>
      <c r="D402" s="20"/>
      <c r="E402" s="20"/>
      <c r="F402" s="20"/>
      <c r="G402" s="20"/>
      <c r="H402" s="21" t="n">
        <f aca="false">C402+D402+E402+F402+G402</f>
        <v>0</v>
      </c>
    </row>
    <row r="403" customFormat="false" ht="12.75" hidden="false" customHeight="false" outlineLevel="0" collapsed="false">
      <c r="A403" s="31" t="n">
        <v>90</v>
      </c>
      <c r="B403" s="19" t="s">
        <v>678</v>
      </c>
      <c r="C403" s="20" t="n">
        <v>0</v>
      </c>
      <c r="D403" s="20"/>
      <c r="E403" s="20"/>
      <c r="F403" s="20"/>
      <c r="G403" s="20"/>
      <c r="H403" s="21" t="n">
        <f aca="false">C403+D403+E403+F403+G403</f>
        <v>0</v>
      </c>
    </row>
    <row r="404" customFormat="false" ht="12.75" hidden="false" customHeight="false" outlineLevel="0" collapsed="false">
      <c r="A404" s="31" t="n">
        <v>91</v>
      </c>
      <c r="B404" s="19" t="s">
        <v>679</v>
      </c>
      <c r="C404" s="20" t="n">
        <v>0</v>
      </c>
      <c r="D404" s="20"/>
      <c r="E404" s="20"/>
      <c r="F404" s="20"/>
      <c r="G404" s="20"/>
      <c r="H404" s="21" t="n">
        <f aca="false">C404+D404+E404+F404+G404</f>
        <v>0</v>
      </c>
    </row>
    <row r="405" customFormat="false" ht="12.75" hidden="false" customHeight="false" outlineLevel="0" collapsed="false">
      <c r="A405" s="31" t="n">
        <v>92</v>
      </c>
      <c r="B405" s="19" t="s">
        <v>680</v>
      </c>
      <c r="C405" s="20" t="n">
        <v>0</v>
      </c>
      <c r="D405" s="20"/>
      <c r="E405" s="20"/>
      <c r="F405" s="20"/>
      <c r="G405" s="20"/>
      <c r="H405" s="21" t="n">
        <f aca="false">C405+D405+E405+F405+G405</f>
        <v>0</v>
      </c>
    </row>
    <row r="406" customFormat="false" ht="12.75" hidden="false" customHeight="false" outlineLevel="0" collapsed="false">
      <c r="A406" s="31" t="n">
        <v>93</v>
      </c>
      <c r="B406" s="16" t="s">
        <v>681</v>
      </c>
      <c r="C406" s="17" t="n">
        <v>0</v>
      </c>
      <c r="D406" s="17"/>
      <c r="E406" s="17"/>
      <c r="F406" s="17"/>
      <c r="G406" s="17"/>
      <c r="H406" s="14" t="n">
        <f aca="false">C406+D406+E406+F406+G406</f>
        <v>0</v>
      </c>
    </row>
    <row r="407" customFormat="false" ht="12.75" hidden="false" customHeight="false" outlineLevel="0" collapsed="false">
      <c r="A407" s="31" t="n">
        <v>94</v>
      </c>
      <c r="B407" s="12" t="s">
        <v>682</v>
      </c>
      <c r="C407" s="13" t="n">
        <v>0</v>
      </c>
      <c r="D407" s="13"/>
      <c r="E407" s="13"/>
      <c r="F407" s="13"/>
      <c r="G407" s="13"/>
      <c r="H407" s="14" t="n">
        <f aca="false">C407+D407+E407+F407+G407</f>
        <v>0</v>
      </c>
    </row>
    <row r="408" customFormat="false" ht="12.75" hidden="false" customHeight="false" outlineLevel="0" collapsed="false">
      <c r="A408" s="31" t="n">
        <v>95</v>
      </c>
      <c r="B408" s="19" t="s">
        <v>683</v>
      </c>
      <c r="C408" s="20" t="n">
        <v>0</v>
      </c>
      <c r="D408" s="20"/>
      <c r="E408" s="20"/>
      <c r="F408" s="20"/>
      <c r="G408" s="20"/>
      <c r="H408" s="21" t="n">
        <f aca="false">C408+D408+E408+F408+G408</f>
        <v>0</v>
      </c>
    </row>
    <row r="409" customFormat="false" ht="22.5" hidden="false" customHeight="false" outlineLevel="0" collapsed="false">
      <c r="A409" s="31" t="n">
        <v>96</v>
      </c>
      <c r="B409" s="19" t="s">
        <v>684</v>
      </c>
      <c r="C409" s="20" t="n">
        <v>0</v>
      </c>
      <c r="D409" s="20"/>
      <c r="E409" s="20"/>
      <c r="F409" s="20"/>
      <c r="G409" s="20"/>
      <c r="H409" s="21" t="n">
        <f aca="false">C409+D409+E409+F409+G409</f>
        <v>0</v>
      </c>
    </row>
    <row r="410" customFormat="false" ht="12.75" hidden="false" customHeight="false" outlineLevel="0" collapsed="false">
      <c r="A410" s="31" t="n">
        <v>97</v>
      </c>
      <c r="B410" s="19" t="s">
        <v>685</v>
      </c>
      <c r="C410" s="20" t="n">
        <v>0</v>
      </c>
      <c r="D410" s="20"/>
      <c r="E410" s="20"/>
      <c r="F410" s="20"/>
      <c r="G410" s="20"/>
      <c r="H410" s="21" t="n">
        <f aca="false">C410+D410+E410+F410+G410</f>
        <v>0</v>
      </c>
    </row>
    <row r="411" customFormat="false" ht="12.75" hidden="false" customHeight="false" outlineLevel="0" collapsed="false">
      <c r="A411" s="31" t="n">
        <v>98</v>
      </c>
      <c r="B411" s="19" t="s">
        <v>686</v>
      </c>
      <c r="C411" s="20" t="n">
        <v>0</v>
      </c>
      <c r="D411" s="20"/>
      <c r="E411" s="20"/>
      <c r="F411" s="20"/>
      <c r="G411" s="20"/>
      <c r="H411" s="21" t="n">
        <f aca="false">C411+D411+E411+F411+G411</f>
        <v>0</v>
      </c>
    </row>
    <row r="412" customFormat="false" ht="12.75" hidden="false" customHeight="false" outlineLevel="0" collapsed="false">
      <c r="A412" s="31" t="n">
        <v>99</v>
      </c>
      <c r="B412" s="19" t="s">
        <v>687</v>
      </c>
      <c r="C412" s="20" t="n">
        <v>0</v>
      </c>
      <c r="D412" s="20"/>
      <c r="E412" s="20"/>
      <c r="F412" s="20"/>
      <c r="G412" s="20"/>
      <c r="H412" s="21" t="n">
        <f aca="false">C412+D412+E412+F412+G412</f>
        <v>0</v>
      </c>
    </row>
    <row r="413" customFormat="false" ht="12.75" hidden="false" customHeight="false" outlineLevel="0" collapsed="false">
      <c r="A413" s="31" t="n">
        <v>100</v>
      </c>
      <c r="B413" s="19" t="s">
        <v>688</v>
      </c>
      <c r="C413" s="20" t="n">
        <v>0</v>
      </c>
      <c r="D413" s="20"/>
      <c r="E413" s="20"/>
      <c r="F413" s="20"/>
      <c r="G413" s="20"/>
      <c r="H413" s="21" t="n">
        <f aca="false">C413+D413+E413+F413+G413</f>
        <v>0</v>
      </c>
    </row>
    <row r="414" customFormat="false" ht="12.75" hidden="false" customHeight="false" outlineLevel="0" collapsed="false">
      <c r="A414" s="31" t="n">
        <v>101</v>
      </c>
      <c r="B414" s="19" t="s">
        <v>689</v>
      </c>
      <c r="C414" s="20" t="n">
        <v>0</v>
      </c>
      <c r="D414" s="20"/>
      <c r="E414" s="20"/>
      <c r="F414" s="20"/>
      <c r="G414" s="20"/>
      <c r="H414" s="21" t="n">
        <f aca="false">C414+D414+E414+F414+G414</f>
        <v>0</v>
      </c>
    </row>
    <row r="415" customFormat="false" ht="12.75" hidden="false" customHeight="false" outlineLevel="0" collapsed="false">
      <c r="A415" s="31" t="n">
        <v>102</v>
      </c>
      <c r="B415" s="19" t="s">
        <v>690</v>
      </c>
      <c r="C415" s="20" t="n">
        <v>0</v>
      </c>
      <c r="D415" s="20"/>
      <c r="E415" s="20"/>
      <c r="F415" s="20"/>
      <c r="G415" s="20"/>
      <c r="H415" s="21" t="n">
        <f aca="false">C415+D415+E415+F415+G415</f>
        <v>0</v>
      </c>
    </row>
    <row r="416" customFormat="false" ht="12.75" hidden="false" customHeight="false" outlineLevel="0" collapsed="false">
      <c r="A416" s="31" t="n">
        <v>103</v>
      </c>
      <c r="B416" s="19" t="s">
        <v>691</v>
      </c>
      <c r="C416" s="20" t="n">
        <v>0</v>
      </c>
      <c r="D416" s="20"/>
      <c r="E416" s="20"/>
      <c r="F416" s="20"/>
      <c r="G416" s="20"/>
      <c r="H416" s="21" t="n">
        <f aca="false">C416+D416+E416+F416+G416</f>
        <v>0</v>
      </c>
    </row>
    <row r="417" customFormat="false" ht="12.75" hidden="false" customHeight="false" outlineLevel="0" collapsed="false">
      <c r="A417" s="31" t="n">
        <v>104</v>
      </c>
      <c r="B417" s="12" t="s">
        <v>692</v>
      </c>
      <c r="C417" s="13" t="n">
        <v>0</v>
      </c>
      <c r="D417" s="13"/>
      <c r="E417" s="13"/>
      <c r="F417" s="13"/>
      <c r="G417" s="13"/>
      <c r="H417" s="14" t="n">
        <f aca="false">C417+D417+E417+F417+G417</f>
        <v>0</v>
      </c>
    </row>
    <row r="418" customFormat="false" ht="12.75" hidden="false" customHeight="false" outlineLevel="0" collapsed="false">
      <c r="A418" s="31" t="n">
        <v>105</v>
      </c>
      <c r="B418" s="19" t="s">
        <v>693</v>
      </c>
      <c r="C418" s="20" t="n">
        <v>0</v>
      </c>
      <c r="D418" s="20"/>
      <c r="E418" s="20"/>
      <c r="F418" s="20"/>
      <c r="G418" s="20"/>
      <c r="H418" s="21" t="n">
        <f aca="false">C418+D418+E418+F418+G418</f>
        <v>0</v>
      </c>
    </row>
    <row r="419" customFormat="false" ht="12.75" hidden="false" customHeight="false" outlineLevel="0" collapsed="false">
      <c r="A419" s="31" t="n">
        <v>106</v>
      </c>
      <c r="B419" s="19" t="s">
        <v>694</v>
      </c>
      <c r="C419" s="20" t="n">
        <v>0</v>
      </c>
      <c r="D419" s="20"/>
      <c r="E419" s="20"/>
      <c r="F419" s="20"/>
      <c r="G419" s="20"/>
      <c r="H419" s="21" t="n">
        <f aca="false">C419+D419+E419+F419+G419</f>
        <v>0</v>
      </c>
    </row>
    <row r="420" customFormat="false" ht="12.75" hidden="false" customHeight="false" outlineLevel="0" collapsed="false">
      <c r="A420" s="31" t="n">
        <v>107</v>
      </c>
      <c r="B420" s="19" t="s">
        <v>695</v>
      </c>
      <c r="C420" s="20" t="n">
        <v>0</v>
      </c>
      <c r="D420" s="20"/>
      <c r="E420" s="20"/>
      <c r="F420" s="20"/>
      <c r="G420" s="20"/>
      <c r="H420" s="21" t="n">
        <f aca="false">C420+D420+E420+F420+G420</f>
        <v>0</v>
      </c>
    </row>
    <row r="421" customFormat="false" ht="12.75" hidden="false" customHeight="false" outlineLevel="0" collapsed="false">
      <c r="A421" s="31" t="n">
        <v>108</v>
      </c>
      <c r="B421" s="19" t="s">
        <v>696</v>
      </c>
      <c r="C421" s="20" t="n">
        <v>0</v>
      </c>
      <c r="D421" s="20"/>
      <c r="E421" s="20"/>
      <c r="F421" s="20"/>
      <c r="G421" s="20"/>
      <c r="H421" s="21" t="n">
        <f aca="false">C421+D421+E421+F421+G421</f>
        <v>0</v>
      </c>
    </row>
    <row r="422" customFormat="false" ht="12.75" hidden="false" customHeight="false" outlineLevel="0" collapsed="false">
      <c r="A422" s="31" t="n">
        <v>109</v>
      </c>
      <c r="B422" s="12" t="s">
        <v>697</v>
      </c>
      <c r="C422" s="13" t="n">
        <v>0</v>
      </c>
      <c r="D422" s="13"/>
      <c r="E422" s="13"/>
      <c r="F422" s="13"/>
      <c r="G422" s="13"/>
      <c r="H422" s="14" t="n">
        <f aca="false">C422+D422+E422+F422+G422</f>
        <v>0</v>
      </c>
    </row>
    <row r="423" customFormat="false" ht="12.75" hidden="false" customHeight="false" outlineLevel="0" collapsed="false">
      <c r="A423" s="31" t="n">
        <v>110</v>
      </c>
      <c r="B423" s="19" t="s">
        <v>698</v>
      </c>
      <c r="C423" s="20" t="n">
        <v>0</v>
      </c>
      <c r="D423" s="20"/>
      <c r="E423" s="20"/>
      <c r="F423" s="20"/>
      <c r="G423" s="20"/>
      <c r="H423" s="21" t="n">
        <f aca="false">C423+D423+E423+F423+G423</f>
        <v>0</v>
      </c>
    </row>
    <row r="424" customFormat="false" ht="12.75" hidden="false" customHeight="false" outlineLevel="0" collapsed="false">
      <c r="A424" s="31" t="n">
        <v>111</v>
      </c>
      <c r="B424" s="19" t="s">
        <v>699</v>
      </c>
      <c r="C424" s="20" t="n">
        <v>0</v>
      </c>
      <c r="D424" s="20"/>
      <c r="E424" s="20"/>
      <c r="F424" s="20"/>
      <c r="G424" s="20"/>
      <c r="H424" s="21" t="n">
        <f aca="false">C424+D424+E424+F424+G424</f>
        <v>0</v>
      </c>
    </row>
    <row r="425" customFormat="false" ht="12.75" hidden="false" customHeight="false" outlineLevel="0" collapsed="false">
      <c r="A425" s="31" t="n">
        <v>112</v>
      </c>
      <c r="B425" s="19" t="s">
        <v>700</v>
      </c>
      <c r="C425" s="20" t="n">
        <v>0</v>
      </c>
      <c r="D425" s="20"/>
      <c r="E425" s="20"/>
      <c r="F425" s="20"/>
      <c r="G425" s="20"/>
      <c r="H425" s="21" t="n">
        <f aca="false">C425+D425+E425+F425+G425</f>
        <v>0</v>
      </c>
    </row>
    <row r="426" customFormat="false" ht="12.75" hidden="false" customHeight="false" outlineLevel="0" collapsed="false">
      <c r="A426" s="31" t="n">
        <v>113</v>
      </c>
      <c r="B426" s="19" t="s">
        <v>701</v>
      </c>
      <c r="C426" s="20" t="n">
        <v>0</v>
      </c>
      <c r="D426" s="20"/>
      <c r="E426" s="20"/>
      <c r="F426" s="20"/>
      <c r="G426" s="20"/>
      <c r="H426" s="21" t="n">
        <f aca="false">C426+D426+E426+F426+G426</f>
        <v>0</v>
      </c>
    </row>
    <row r="427" customFormat="false" ht="12.75" hidden="false" customHeight="false" outlineLevel="0" collapsed="false">
      <c r="A427" s="31" t="n">
        <v>114</v>
      </c>
      <c r="B427" s="19" t="s">
        <v>702</v>
      </c>
      <c r="C427" s="20" t="n">
        <v>0</v>
      </c>
      <c r="D427" s="20"/>
      <c r="E427" s="20"/>
      <c r="F427" s="20"/>
      <c r="G427" s="20"/>
      <c r="H427" s="21" t="n">
        <f aca="false">C427+D427+E427+F427+G427</f>
        <v>0</v>
      </c>
    </row>
    <row r="428" customFormat="false" ht="12.75" hidden="false" customHeight="false" outlineLevel="0" collapsed="false">
      <c r="A428" s="31" t="n">
        <v>115</v>
      </c>
      <c r="B428" s="19" t="s">
        <v>703</v>
      </c>
      <c r="C428" s="20" t="n">
        <v>0</v>
      </c>
      <c r="D428" s="20"/>
      <c r="E428" s="20"/>
      <c r="F428" s="20"/>
      <c r="G428" s="20"/>
      <c r="H428" s="21" t="n">
        <f aca="false">C428+D428+E428+F428+G428</f>
        <v>0</v>
      </c>
    </row>
    <row r="429" customFormat="false" ht="12.75" hidden="false" customHeight="false" outlineLevel="0" collapsed="false">
      <c r="A429" s="31" t="n">
        <v>116</v>
      </c>
      <c r="B429" s="19" t="s">
        <v>704</v>
      </c>
      <c r="C429" s="20" t="n">
        <v>0</v>
      </c>
      <c r="D429" s="20"/>
      <c r="E429" s="20"/>
      <c r="F429" s="20"/>
      <c r="G429" s="20"/>
      <c r="H429" s="21" t="n">
        <f aca="false">C429+D429+E429+F429+G429</f>
        <v>0</v>
      </c>
    </row>
    <row r="430" customFormat="false" ht="12.75" hidden="false" customHeight="false" outlineLevel="0" collapsed="false">
      <c r="A430" s="31" t="n">
        <v>117</v>
      </c>
      <c r="B430" s="12" t="s">
        <v>705</v>
      </c>
      <c r="C430" s="13" t="n">
        <v>0</v>
      </c>
      <c r="D430" s="13"/>
      <c r="E430" s="13"/>
      <c r="F430" s="13"/>
      <c r="G430" s="13"/>
      <c r="H430" s="14" t="n">
        <f aca="false">C430+D430+E430+F430+G430</f>
        <v>0</v>
      </c>
    </row>
    <row r="431" customFormat="false" ht="12.75" hidden="false" customHeight="false" outlineLevel="0" collapsed="false">
      <c r="A431" s="31" t="n">
        <v>118</v>
      </c>
      <c r="B431" s="19" t="s">
        <v>706</v>
      </c>
      <c r="C431" s="20" t="n">
        <v>0</v>
      </c>
      <c r="D431" s="20"/>
      <c r="E431" s="20"/>
      <c r="F431" s="20"/>
      <c r="G431" s="20"/>
      <c r="H431" s="21" t="n">
        <f aca="false">C431+D431+E431+F431+G431</f>
        <v>0</v>
      </c>
    </row>
    <row r="432" customFormat="false" ht="12.75" hidden="false" customHeight="false" outlineLevel="0" collapsed="false">
      <c r="A432" s="31" t="n">
        <v>119</v>
      </c>
      <c r="B432" s="19" t="s">
        <v>707</v>
      </c>
      <c r="C432" s="20" t="n">
        <v>0</v>
      </c>
      <c r="D432" s="20"/>
      <c r="E432" s="20"/>
      <c r="F432" s="20"/>
      <c r="G432" s="20"/>
      <c r="H432" s="21" t="n">
        <f aca="false">C432+D432+E432+F432+G432</f>
        <v>0</v>
      </c>
    </row>
    <row r="433" customFormat="false" ht="12.75" hidden="false" customHeight="false" outlineLevel="0" collapsed="false">
      <c r="A433" s="31" t="n">
        <v>120</v>
      </c>
      <c r="B433" s="19" t="s">
        <v>708</v>
      </c>
      <c r="C433" s="20" t="n">
        <v>0</v>
      </c>
      <c r="D433" s="20"/>
      <c r="E433" s="20"/>
      <c r="F433" s="20"/>
      <c r="G433" s="20"/>
      <c r="H433" s="21" t="n">
        <f aca="false">C433+D433+E433+F433+G433</f>
        <v>0</v>
      </c>
    </row>
    <row r="434" customFormat="false" ht="12.75" hidden="false" customHeight="false" outlineLevel="0" collapsed="false">
      <c r="A434" s="31" t="n">
        <v>121</v>
      </c>
      <c r="B434" s="19" t="s">
        <v>709</v>
      </c>
      <c r="C434" s="20" t="n">
        <v>0</v>
      </c>
      <c r="D434" s="20"/>
      <c r="E434" s="20"/>
      <c r="F434" s="20"/>
      <c r="G434" s="20"/>
      <c r="H434" s="21" t="n">
        <f aca="false">C434+D434+E434+F434+G434</f>
        <v>0</v>
      </c>
    </row>
    <row r="435" customFormat="false" ht="12.75" hidden="false" customHeight="false" outlineLevel="0" collapsed="false">
      <c r="A435" s="31" t="n">
        <v>122</v>
      </c>
      <c r="B435" s="19" t="s">
        <v>710</v>
      </c>
      <c r="C435" s="20" t="n">
        <v>0</v>
      </c>
      <c r="D435" s="20"/>
      <c r="E435" s="20"/>
      <c r="F435" s="20"/>
      <c r="G435" s="20"/>
      <c r="H435" s="21" t="n">
        <f aca="false">C435+D435+E435+F435+G435</f>
        <v>0</v>
      </c>
    </row>
    <row r="436" customFormat="false" ht="12.75" hidden="false" customHeight="false" outlineLevel="0" collapsed="false">
      <c r="A436" s="31" t="n">
        <v>123</v>
      </c>
      <c r="B436" s="19" t="s">
        <v>711</v>
      </c>
      <c r="C436" s="20" t="n">
        <v>0</v>
      </c>
      <c r="D436" s="20"/>
      <c r="E436" s="20"/>
      <c r="F436" s="20"/>
      <c r="G436" s="20"/>
      <c r="H436" s="21" t="n">
        <f aca="false">C436+D436+E436+F436+G436</f>
        <v>0</v>
      </c>
    </row>
    <row r="437" customFormat="false" ht="22.5" hidden="false" customHeight="false" outlineLevel="0" collapsed="false">
      <c r="A437" s="31" t="n">
        <v>124</v>
      </c>
      <c r="B437" s="19" t="s">
        <v>712</v>
      </c>
      <c r="C437" s="20" t="n">
        <v>0</v>
      </c>
      <c r="D437" s="20"/>
      <c r="E437" s="20"/>
      <c r="F437" s="20"/>
      <c r="G437" s="20"/>
      <c r="H437" s="21" t="n">
        <f aca="false">C437+D437+E437+F437+G437</f>
        <v>0</v>
      </c>
    </row>
    <row r="438" customFormat="false" ht="22.5" hidden="false" customHeight="false" outlineLevel="0" collapsed="false">
      <c r="A438" s="31" t="n">
        <v>125</v>
      </c>
      <c r="B438" s="19" t="s">
        <v>713</v>
      </c>
      <c r="C438" s="20" t="n">
        <v>0</v>
      </c>
      <c r="D438" s="20"/>
      <c r="E438" s="20"/>
      <c r="F438" s="20"/>
      <c r="G438" s="20"/>
      <c r="H438" s="21" t="n">
        <f aca="false">C438+D438+E438+F438+G438</f>
        <v>0</v>
      </c>
    </row>
    <row r="439" customFormat="false" ht="12.75" hidden="false" customHeight="false" outlineLevel="0" collapsed="false">
      <c r="A439" s="31" t="n">
        <v>126</v>
      </c>
      <c r="B439" s="19" t="s">
        <v>714</v>
      </c>
      <c r="C439" s="20" t="n">
        <v>0</v>
      </c>
      <c r="D439" s="20"/>
      <c r="E439" s="20"/>
      <c r="F439" s="20"/>
      <c r="G439" s="20"/>
      <c r="H439" s="21" t="n">
        <f aca="false">C439+D439+E439+F439+G439</f>
        <v>0</v>
      </c>
    </row>
    <row r="440" customFormat="false" ht="12.75" hidden="false" customHeight="false" outlineLevel="0" collapsed="false">
      <c r="A440" s="31" t="n">
        <v>127</v>
      </c>
      <c r="B440" s="19" t="s">
        <v>715</v>
      </c>
      <c r="C440" s="20" t="n">
        <v>0</v>
      </c>
      <c r="D440" s="20"/>
      <c r="E440" s="20"/>
      <c r="F440" s="20"/>
      <c r="G440" s="20"/>
      <c r="H440" s="21" t="n">
        <f aca="false">C440+D440+E440+F440+G440</f>
        <v>0</v>
      </c>
    </row>
    <row r="441" customFormat="false" ht="22.5" hidden="false" customHeight="false" outlineLevel="0" collapsed="false">
      <c r="A441" s="31" t="n">
        <v>128</v>
      </c>
      <c r="B441" s="19" t="s">
        <v>716</v>
      </c>
      <c r="C441" s="20" t="n">
        <v>0</v>
      </c>
      <c r="D441" s="20"/>
      <c r="E441" s="20"/>
      <c r="F441" s="20"/>
      <c r="G441" s="20"/>
      <c r="H441" s="21" t="n">
        <f aca="false">C441+D441+E441+F441+G441</f>
        <v>0</v>
      </c>
    </row>
    <row r="442" customFormat="false" ht="22.5" hidden="false" customHeight="false" outlineLevel="0" collapsed="false">
      <c r="A442" s="31" t="n">
        <v>129</v>
      </c>
      <c r="B442" s="19" t="s">
        <v>717</v>
      </c>
      <c r="C442" s="20" t="n">
        <v>0</v>
      </c>
      <c r="D442" s="20"/>
      <c r="E442" s="20"/>
      <c r="F442" s="20"/>
      <c r="G442" s="20"/>
      <c r="H442" s="21" t="n">
        <f aca="false">C442+D442+E442+F442+G442</f>
        <v>0</v>
      </c>
    </row>
    <row r="443" customFormat="false" ht="12.75" hidden="false" customHeight="false" outlineLevel="0" collapsed="false">
      <c r="A443" s="31" t="n">
        <v>130</v>
      </c>
      <c r="B443" s="19" t="s">
        <v>718</v>
      </c>
      <c r="C443" s="20" t="n">
        <v>0</v>
      </c>
      <c r="D443" s="20"/>
      <c r="E443" s="20"/>
      <c r="F443" s="20"/>
      <c r="G443" s="20"/>
      <c r="H443" s="21" t="n">
        <f aca="false">C443+D443+E443+F443+G443</f>
        <v>0</v>
      </c>
    </row>
    <row r="444" customFormat="false" ht="22.5" hidden="false" customHeight="false" outlineLevel="0" collapsed="false">
      <c r="A444" s="31" t="n">
        <v>131</v>
      </c>
      <c r="B444" s="19" t="s">
        <v>719</v>
      </c>
      <c r="C444" s="20" t="n">
        <v>0</v>
      </c>
      <c r="D444" s="20"/>
      <c r="E444" s="20"/>
      <c r="F444" s="20"/>
      <c r="G444" s="20"/>
      <c r="H444" s="21" t="n">
        <f aca="false">C444+D444+E444+F444+G444</f>
        <v>0</v>
      </c>
    </row>
    <row r="445" customFormat="false" ht="22.5" hidden="false" customHeight="false" outlineLevel="0" collapsed="false">
      <c r="A445" s="31" t="n">
        <v>132</v>
      </c>
      <c r="B445" s="19" t="s">
        <v>720</v>
      </c>
      <c r="C445" s="20" t="n">
        <v>0</v>
      </c>
      <c r="D445" s="20"/>
      <c r="E445" s="20"/>
      <c r="F445" s="20"/>
      <c r="G445" s="20"/>
      <c r="H445" s="21" t="n">
        <f aca="false">C445+D445+E445+F445+G445</f>
        <v>0</v>
      </c>
    </row>
    <row r="446" customFormat="false" ht="12.75" hidden="false" customHeight="false" outlineLevel="0" collapsed="false">
      <c r="A446" s="31" t="n">
        <v>133</v>
      </c>
      <c r="B446" s="19" t="s">
        <v>721</v>
      </c>
      <c r="C446" s="20" t="n">
        <v>0</v>
      </c>
      <c r="D446" s="20"/>
      <c r="E446" s="20"/>
      <c r="F446" s="20"/>
      <c r="G446" s="20"/>
      <c r="H446" s="21" t="n">
        <f aca="false">C446+D446+E446+F446+G446</f>
        <v>0</v>
      </c>
    </row>
    <row r="447" customFormat="false" ht="12.75" hidden="false" customHeight="false" outlineLevel="0" collapsed="false">
      <c r="A447" s="31" t="n">
        <v>134</v>
      </c>
      <c r="B447" s="19" t="s">
        <v>722</v>
      </c>
      <c r="C447" s="20" t="n">
        <v>0</v>
      </c>
      <c r="D447" s="20"/>
      <c r="E447" s="20"/>
      <c r="F447" s="20"/>
      <c r="G447" s="20"/>
      <c r="H447" s="21" t="n">
        <f aca="false">C447+D447+E447+F447+G447</f>
        <v>0</v>
      </c>
    </row>
    <row r="448" customFormat="false" ht="12.75" hidden="false" customHeight="false" outlineLevel="0" collapsed="false">
      <c r="A448" s="31" t="n">
        <v>135</v>
      </c>
      <c r="B448" s="19" t="s">
        <v>723</v>
      </c>
      <c r="C448" s="20" t="n">
        <v>0</v>
      </c>
      <c r="D448" s="20"/>
      <c r="E448" s="20"/>
      <c r="F448" s="20"/>
      <c r="G448" s="20"/>
      <c r="H448" s="21" t="n">
        <f aca="false">C448+D448+E448+F448+G448</f>
        <v>0</v>
      </c>
    </row>
    <row r="449" customFormat="false" ht="12.75" hidden="false" customHeight="false" outlineLevel="0" collapsed="false">
      <c r="A449" s="31" t="n">
        <v>136</v>
      </c>
      <c r="B449" s="19" t="s">
        <v>724</v>
      </c>
      <c r="C449" s="20" t="n">
        <v>0</v>
      </c>
      <c r="D449" s="20"/>
      <c r="E449" s="20"/>
      <c r="F449" s="20"/>
      <c r="G449" s="20"/>
      <c r="H449" s="21" t="n">
        <f aca="false">C449+D449+E449+F449+G449</f>
        <v>0</v>
      </c>
    </row>
    <row r="450" customFormat="false" ht="12.75" hidden="false" customHeight="false" outlineLevel="0" collapsed="false">
      <c r="A450" s="31" t="n">
        <v>137</v>
      </c>
      <c r="B450" s="19" t="s">
        <v>725</v>
      </c>
      <c r="C450" s="20" t="n">
        <v>0</v>
      </c>
      <c r="D450" s="20"/>
      <c r="E450" s="20"/>
      <c r="F450" s="20"/>
      <c r="G450" s="20"/>
      <c r="H450" s="21" t="n">
        <f aca="false">C450+D450+E450+F450+G450</f>
        <v>0</v>
      </c>
    </row>
    <row r="451" customFormat="false" ht="12.75" hidden="false" customHeight="false" outlineLevel="0" collapsed="false">
      <c r="A451" s="31" t="n">
        <v>138</v>
      </c>
      <c r="B451" s="12" t="s">
        <v>726</v>
      </c>
      <c r="C451" s="13" t="n">
        <v>0</v>
      </c>
      <c r="D451" s="13"/>
      <c r="E451" s="13"/>
      <c r="F451" s="13"/>
      <c r="G451" s="13"/>
      <c r="H451" s="14" t="n">
        <f aca="false">C451+D451+E451+F451+G451</f>
        <v>0</v>
      </c>
    </row>
    <row r="452" customFormat="false" ht="12.75" hidden="false" customHeight="false" outlineLevel="0" collapsed="false">
      <c r="A452" s="31" t="n">
        <v>139</v>
      </c>
      <c r="B452" s="19" t="s">
        <v>727</v>
      </c>
      <c r="C452" s="20" t="n">
        <v>0</v>
      </c>
      <c r="D452" s="20"/>
      <c r="E452" s="20"/>
      <c r="F452" s="20"/>
      <c r="G452" s="20"/>
      <c r="H452" s="21" t="n">
        <f aca="false">C452+D452+E452+F452+G452</f>
        <v>0</v>
      </c>
    </row>
    <row r="453" customFormat="false" ht="12.75" hidden="false" customHeight="false" outlineLevel="0" collapsed="false">
      <c r="A453" s="31" t="n">
        <v>140</v>
      </c>
      <c r="B453" s="19" t="s">
        <v>728</v>
      </c>
      <c r="C453" s="20" t="n">
        <v>0</v>
      </c>
      <c r="D453" s="20"/>
      <c r="E453" s="20"/>
      <c r="F453" s="20"/>
      <c r="G453" s="20"/>
      <c r="H453" s="21" t="n">
        <f aca="false">C453+D453+E453+F453+G453</f>
        <v>0</v>
      </c>
    </row>
    <row r="454" customFormat="false" ht="12.75" hidden="false" customHeight="false" outlineLevel="0" collapsed="false">
      <c r="A454" s="31" t="n">
        <v>141</v>
      </c>
      <c r="B454" s="19" t="s">
        <v>729</v>
      </c>
      <c r="C454" s="20" t="n">
        <v>0</v>
      </c>
      <c r="D454" s="20"/>
      <c r="E454" s="20"/>
      <c r="F454" s="20"/>
      <c r="G454" s="20"/>
      <c r="H454" s="21" t="n">
        <f aca="false">C454+D454+E454+F454+G454</f>
        <v>0</v>
      </c>
    </row>
    <row r="455" customFormat="false" ht="12.75" hidden="false" customHeight="false" outlineLevel="0" collapsed="false">
      <c r="A455" s="31" t="n">
        <v>142</v>
      </c>
      <c r="B455" s="19" t="s">
        <v>730</v>
      </c>
      <c r="C455" s="20" t="n">
        <v>0</v>
      </c>
      <c r="D455" s="20"/>
      <c r="E455" s="20"/>
      <c r="F455" s="20"/>
      <c r="G455" s="20"/>
      <c r="H455" s="21" t="n">
        <f aca="false">C455+D455+E455+F455+G455</f>
        <v>0</v>
      </c>
    </row>
    <row r="456" customFormat="false" ht="12.75" hidden="false" customHeight="false" outlineLevel="0" collapsed="false">
      <c r="A456" s="31" t="n">
        <v>143</v>
      </c>
      <c r="B456" s="12" t="s">
        <v>731</v>
      </c>
      <c r="C456" s="13" t="n">
        <v>0</v>
      </c>
      <c r="D456" s="13"/>
      <c r="E456" s="13"/>
      <c r="F456" s="13"/>
      <c r="G456" s="13"/>
      <c r="H456" s="14" t="n">
        <f aca="false">C456+D456+E456+F456+G456</f>
        <v>0</v>
      </c>
    </row>
    <row r="457" customFormat="false" ht="22.5" hidden="false" customHeight="false" outlineLevel="0" collapsed="false">
      <c r="A457" s="31" t="n">
        <v>144</v>
      </c>
      <c r="B457" s="19" t="s">
        <v>732</v>
      </c>
      <c r="C457" s="20" t="n">
        <v>0</v>
      </c>
      <c r="D457" s="20"/>
      <c r="E457" s="20"/>
      <c r="F457" s="20"/>
      <c r="G457" s="20"/>
      <c r="H457" s="21" t="n">
        <f aca="false">C457+D457+E457+F457+G457</f>
        <v>0</v>
      </c>
    </row>
    <row r="458" customFormat="false" ht="22.5" hidden="false" customHeight="false" outlineLevel="0" collapsed="false">
      <c r="A458" s="31" t="n">
        <v>145</v>
      </c>
      <c r="B458" s="19" t="s">
        <v>733</v>
      </c>
      <c r="C458" s="20" t="n">
        <v>0</v>
      </c>
      <c r="D458" s="20"/>
      <c r="E458" s="20"/>
      <c r="F458" s="20"/>
      <c r="G458" s="20"/>
      <c r="H458" s="21" t="n">
        <f aca="false">C458+D458+E458+F458+G458</f>
        <v>0</v>
      </c>
    </row>
    <row r="459" customFormat="false" ht="12.75" hidden="false" customHeight="false" outlineLevel="0" collapsed="false">
      <c r="A459" s="31" t="n">
        <v>146</v>
      </c>
      <c r="B459" s="19" t="s">
        <v>734</v>
      </c>
      <c r="C459" s="20" t="n">
        <v>0</v>
      </c>
      <c r="D459" s="20"/>
      <c r="E459" s="20"/>
      <c r="F459" s="20"/>
      <c r="G459" s="20"/>
      <c r="H459" s="21" t="n">
        <f aca="false">C459+D459+E459+F459+G459</f>
        <v>0</v>
      </c>
    </row>
    <row r="460" customFormat="false" ht="12.75" hidden="false" customHeight="false" outlineLevel="0" collapsed="false">
      <c r="A460" s="31" t="n">
        <v>147</v>
      </c>
      <c r="B460" s="19" t="s">
        <v>735</v>
      </c>
      <c r="C460" s="20" t="n">
        <v>0</v>
      </c>
      <c r="D460" s="20"/>
      <c r="E460" s="20"/>
      <c r="F460" s="20"/>
      <c r="G460" s="20"/>
      <c r="H460" s="21" t="n">
        <f aca="false">C460+D460+E460+F460+G460</f>
        <v>0</v>
      </c>
    </row>
    <row r="461" customFormat="false" ht="12.75" hidden="false" customHeight="false" outlineLevel="0" collapsed="false">
      <c r="A461" s="31" t="n">
        <v>148</v>
      </c>
      <c r="B461" s="12" t="s">
        <v>736</v>
      </c>
      <c r="C461" s="13" t="n">
        <v>0</v>
      </c>
      <c r="D461" s="13"/>
      <c r="E461" s="13"/>
      <c r="F461" s="13"/>
      <c r="G461" s="13"/>
      <c r="H461" s="14" t="n">
        <f aca="false">C461+D461+E461+F461+G461</f>
        <v>0</v>
      </c>
    </row>
    <row r="462" customFormat="false" ht="12.75" hidden="false" customHeight="false" outlineLevel="0" collapsed="false">
      <c r="A462" s="31" t="n">
        <v>149</v>
      </c>
      <c r="B462" s="19" t="s">
        <v>737</v>
      </c>
      <c r="C462" s="20" t="n">
        <v>0</v>
      </c>
      <c r="D462" s="20"/>
      <c r="E462" s="20"/>
      <c r="F462" s="20"/>
      <c r="G462" s="20"/>
      <c r="H462" s="21" t="n">
        <f aca="false">C462+D462+E462+F462+G462</f>
        <v>0</v>
      </c>
    </row>
    <row r="463" customFormat="false" ht="12.75" hidden="false" customHeight="false" outlineLevel="0" collapsed="false">
      <c r="A463" s="31" t="n">
        <v>150</v>
      </c>
      <c r="B463" s="19" t="s">
        <v>738</v>
      </c>
      <c r="C463" s="20" t="n">
        <v>0</v>
      </c>
      <c r="D463" s="20"/>
      <c r="E463" s="20"/>
      <c r="F463" s="20"/>
      <c r="G463" s="20"/>
      <c r="H463" s="21" t="n">
        <f aca="false">C463+D463+E463+F463+G463</f>
        <v>0</v>
      </c>
    </row>
    <row r="464" customFormat="false" ht="22.5" hidden="false" customHeight="false" outlineLevel="0" collapsed="false">
      <c r="A464" s="31" t="n">
        <v>151</v>
      </c>
      <c r="B464" s="19" t="s">
        <v>739</v>
      </c>
      <c r="C464" s="20" t="n">
        <v>0</v>
      </c>
      <c r="D464" s="20"/>
      <c r="E464" s="20"/>
      <c r="F464" s="20"/>
      <c r="G464" s="20"/>
      <c r="H464" s="21" t="n">
        <f aca="false">C464+D464+E464+F464+G464</f>
        <v>0</v>
      </c>
    </row>
    <row r="465" customFormat="false" ht="12.75" hidden="false" customHeight="false" outlineLevel="0" collapsed="false">
      <c r="A465" s="31" t="n">
        <v>152</v>
      </c>
      <c r="B465" s="19" t="s">
        <v>740</v>
      </c>
      <c r="C465" s="20" t="n">
        <v>0</v>
      </c>
      <c r="D465" s="20"/>
      <c r="E465" s="20"/>
      <c r="F465" s="20"/>
      <c r="G465" s="20"/>
      <c r="H465" s="21" t="n">
        <f aca="false">C465+D465+E465+F465+G465</f>
        <v>0</v>
      </c>
    </row>
    <row r="466" customFormat="false" ht="12.75" hidden="false" customHeight="false" outlineLevel="0" collapsed="false">
      <c r="A466" s="31" t="n">
        <v>153</v>
      </c>
      <c r="B466" s="19" t="s">
        <v>741</v>
      </c>
      <c r="C466" s="20" t="n">
        <v>0</v>
      </c>
      <c r="D466" s="20"/>
      <c r="E466" s="20"/>
      <c r="F466" s="20"/>
      <c r="G466" s="20"/>
      <c r="H466" s="21" t="n">
        <f aca="false">C466+D466+E466+F466+G466</f>
        <v>0</v>
      </c>
    </row>
    <row r="467" customFormat="false" ht="12.75" hidden="false" customHeight="false" outlineLevel="0" collapsed="false">
      <c r="A467" s="31" t="n">
        <v>154</v>
      </c>
      <c r="B467" s="19" t="s">
        <v>742</v>
      </c>
      <c r="C467" s="20" t="n">
        <v>0</v>
      </c>
      <c r="D467" s="20"/>
      <c r="E467" s="20"/>
      <c r="F467" s="20"/>
      <c r="G467" s="20"/>
      <c r="H467" s="21" t="n">
        <f aca="false">C467+D467+E467+F467+G467</f>
        <v>0</v>
      </c>
    </row>
    <row r="468" customFormat="false" ht="12.75" hidden="false" customHeight="false" outlineLevel="0" collapsed="false">
      <c r="A468" s="31" t="n">
        <v>155</v>
      </c>
      <c r="B468" s="19" t="s">
        <v>743</v>
      </c>
      <c r="C468" s="20" t="n">
        <v>0</v>
      </c>
      <c r="D468" s="20"/>
      <c r="E468" s="20"/>
      <c r="F468" s="20"/>
      <c r="G468" s="20"/>
      <c r="H468" s="21" t="n">
        <f aca="false">C468+D468+E468+F468+G468</f>
        <v>0</v>
      </c>
    </row>
    <row r="469" customFormat="false" ht="12.75" hidden="false" customHeight="false" outlineLevel="0" collapsed="false">
      <c r="A469" s="31" t="n">
        <v>156</v>
      </c>
      <c r="B469" s="19" t="s">
        <v>744</v>
      </c>
      <c r="C469" s="20" t="n">
        <v>0</v>
      </c>
      <c r="D469" s="20"/>
      <c r="E469" s="20"/>
      <c r="F469" s="20"/>
      <c r="G469" s="20"/>
      <c r="H469" s="21" t="n">
        <f aca="false">C469+D469+E469+F469+G469</f>
        <v>0</v>
      </c>
    </row>
    <row r="470" customFormat="false" ht="12.75" hidden="false" customHeight="false" outlineLevel="0" collapsed="false">
      <c r="A470" s="31" t="n">
        <v>157</v>
      </c>
      <c r="B470" s="19" t="s">
        <v>745</v>
      </c>
      <c r="C470" s="20" t="n">
        <v>0</v>
      </c>
      <c r="D470" s="20"/>
      <c r="E470" s="20"/>
      <c r="F470" s="20"/>
      <c r="G470" s="20"/>
      <c r="H470" s="21" t="n">
        <f aca="false">C470+D470+E470+F470+G470</f>
        <v>0</v>
      </c>
    </row>
    <row r="471" customFormat="false" ht="12.75" hidden="false" customHeight="false" outlineLevel="0" collapsed="false">
      <c r="A471" s="31" t="n">
        <v>158</v>
      </c>
      <c r="B471" s="19" t="s">
        <v>746</v>
      </c>
      <c r="C471" s="20" t="n">
        <v>0</v>
      </c>
      <c r="D471" s="20"/>
      <c r="E471" s="20"/>
      <c r="F471" s="20"/>
      <c r="G471" s="20"/>
      <c r="H471" s="21" t="n">
        <f aca="false">C471+D471+E471+F471+G471</f>
        <v>0</v>
      </c>
    </row>
    <row r="472" customFormat="false" ht="12.75" hidden="false" customHeight="false" outlineLevel="0" collapsed="false">
      <c r="A472" s="31" t="n">
        <v>159</v>
      </c>
      <c r="B472" s="19" t="s">
        <v>747</v>
      </c>
      <c r="C472" s="20" t="n">
        <v>0</v>
      </c>
      <c r="D472" s="20"/>
      <c r="E472" s="20"/>
      <c r="F472" s="20"/>
      <c r="G472" s="20"/>
      <c r="H472" s="21" t="n">
        <f aca="false">C472+D472+E472+F472+G472</f>
        <v>0</v>
      </c>
    </row>
    <row r="473" customFormat="false" ht="12.75" hidden="false" customHeight="false" outlineLevel="0" collapsed="false">
      <c r="A473" s="31" t="n">
        <v>160</v>
      </c>
      <c r="B473" s="19" t="s">
        <v>748</v>
      </c>
      <c r="C473" s="20" t="n">
        <v>0</v>
      </c>
      <c r="D473" s="20"/>
      <c r="E473" s="20"/>
      <c r="F473" s="20"/>
      <c r="G473" s="20"/>
      <c r="H473" s="21" t="n">
        <f aca="false">C473+D473+E473+F473+G473</f>
        <v>0</v>
      </c>
    </row>
    <row r="474" customFormat="false" ht="12.75" hidden="false" customHeight="false" outlineLevel="0" collapsed="false">
      <c r="A474" s="31" t="n">
        <v>161</v>
      </c>
      <c r="B474" s="19" t="s">
        <v>749</v>
      </c>
      <c r="C474" s="20" t="n">
        <v>0</v>
      </c>
      <c r="D474" s="20"/>
      <c r="E474" s="20"/>
      <c r="F474" s="20"/>
      <c r="G474" s="20"/>
      <c r="H474" s="21" t="n">
        <f aca="false">C474+D474+E474+F474+G474</f>
        <v>0</v>
      </c>
    </row>
    <row r="475" customFormat="false" ht="12.75" hidden="false" customHeight="false" outlineLevel="0" collapsed="false">
      <c r="A475" s="31" t="n">
        <v>162</v>
      </c>
      <c r="B475" s="19" t="s">
        <v>750</v>
      </c>
      <c r="C475" s="20" t="n">
        <v>0</v>
      </c>
      <c r="D475" s="20"/>
      <c r="E475" s="20"/>
      <c r="F475" s="20"/>
      <c r="G475" s="20"/>
      <c r="H475" s="21" t="n">
        <f aca="false">C475+D475+E475+F475+G475</f>
        <v>0</v>
      </c>
    </row>
    <row r="476" customFormat="false" ht="12.75" hidden="false" customHeight="false" outlineLevel="0" collapsed="false">
      <c r="A476" s="31" t="n">
        <v>163</v>
      </c>
      <c r="B476" s="19" t="s">
        <v>751</v>
      </c>
      <c r="C476" s="20" t="n">
        <v>0</v>
      </c>
      <c r="D476" s="20"/>
      <c r="E476" s="20"/>
      <c r="F476" s="20"/>
      <c r="G476" s="20"/>
      <c r="H476" s="21" t="n">
        <f aca="false">C476+D476+E476+F476+G476</f>
        <v>0</v>
      </c>
    </row>
    <row r="477" customFormat="false" ht="22.5" hidden="false" customHeight="false" outlineLevel="0" collapsed="false">
      <c r="A477" s="31" t="n">
        <v>164</v>
      </c>
      <c r="B477" s="19" t="s">
        <v>752</v>
      </c>
      <c r="C477" s="20" t="n">
        <v>0</v>
      </c>
      <c r="D477" s="20"/>
      <c r="E477" s="20"/>
      <c r="F477" s="20"/>
      <c r="G477" s="20"/>
      <c r="H477" s="21" t="n">
        <f aca="false">C477+D477+E477+F477+G477</f>
        <v>0</v>
      </c>
    </row>
    <row r="478" customFormat="false" ht="22.5" hidden="false" customHeight="false" outlineLevel="0" collapsed="false">
      <c r="A478" s="31" t="n">
        <v>165</v>
      </c>
      <c r="B478" s="16" t="s">
        <v>753</v>
      </c>
      <c r="C478" s="17" t="n">
        <v>0</v>
      </c>
      <c r="D478" s="17" t="n">
        <f aca="false">D430+D451+D456+D461</f>
        <v>0</v>
      </c>
      <c r="E478" s="17" t="n">
        <f aca="false">E430+E451+E456+E461</f>
        <v>0</v>
      </c>
      <c r="F478" s="17" t="n">
        <f aca="false">F430+F451+F456+F461</f>
        <v>0</v>
      </c>
      <c r="G478" s="17" t="n">
        <f aca="false">G430+G451+G456+G461</f>
        <v>0</v>
      </c>
      <c r="H478" s="14" t="n">
        <f aca="false">C478+D478+E478+F478+G478</f>
        <v>0</v>
      </c>
    </row>
    <row r="479" customFormat="false" ht="12.75" hidden="false" customHeight="false" outlineLevel="0" collapsed="false">
      <c r="A479" s="31" t="n">
        <v>166</v>
      </c>
      <c r="B479" s="12" t="s">
        <v>754</v>
      </c>
      <c r="C479" s="13" t="n">
        <v>0</v>
      </c>
      <c r="D479" s="13"/>
      <c r="E479" s="13"/>
      <c r="F479" s="13"/>
      <c r="G479" s="13"/>
      <c r="H479" s="14" t="n">
        <f aca="false">C479+D479+E479+F479+G479</f>
        <v>0</v>
      </c>
    </row>
    <row r="480" customFormat="false" ht="12.75" hidden="false" customHeight="false" outlineLevel="0" collapsed="false">
      <c r="A480" s="31" t="n">
        <v>167</v>
      </c>
      <c r="B480" s="19" t="s">
        <v>755</v>
      </c>
      <c r="C480" s="20" t="n">
        <v>0</v>
      </c>
      <c r="D480" s="20"/>
      <c r="E480" s="20"/>
      <c r="F480" s="20"/>
      <c r="G480" s="20"/>
      <c r="H480" s="21" t="n">
        <f aca="false">C480+D480+E480+F480+G480</f>
        <v>0</v>
      </c>
    </row>
    <row r="481" customFormat="false" ht="12.75" hidden="false" customHeight="false" outlineLevel="0" collapsed="false">
      <c r="A481" s="31" t="n">
        <v>168</v>
      </c>
      <c r="B481" s="19" t="s">
        <v>756</v>
      </c>
      <c r="C481" s="20" t="n">
        <v>0</v>
      </c>
      <c r="D481" s="20"/>
      <c r="E481" s="20"/>
      <c r="F481" s="20"/>
      <c r="G481" s="20"/>
      <c r="H481" s="21" t="n">
        <f aca="false">C481+D481+E481+F481+G481</f>
        <v>0</v>
      </c>
    </row>
    <row r="482" customFormat="false" ht="12.75" hidden="false" customHeight="false" outlineLevel="0" collapsed="false">
      <c r="A482" s="31" t="n">
        <v>169</v>
      </c>
      <c r="B482" s="19" t="s">
        <v>757</v>
      </c>
      <c r="C482" s="20" t="n">
        <v>0</v>
      </c>
      <c r="D482" s="20"/>
      <c r="E482" s="20"/>
      <c r="F482" s="20"/>
      <c r="G482" s="20"/>
      <c r="H482" s="21" t="n">
        <f aca="false">C482+D482+E482+F482+G482</f>
        <v>0</v>
      </c>
    </row>
    <row r="483" customFormat="false" ht="12.75" hidden="false" customHeight="false" outlineLevel="0" collapsed="false">
      <c r="A483" s="31" t="n">
        <v>170</v>
      </c>
      <c r="B483" s="19" t="s">
        <v>758</v>
      </c>
      <c r="C483" s="20" t="n">
        <v>0</v>
      </c>
      <c r="D483" s="20"/>
      <c r="E483" s="20"/>
      <c r="F483" s="20"/>
      <c r="G483" s="20"/>
      <c r="H483" s="21" t="n">
        <f aca="false">C483+D483+E483+F483+G483</f>
        <v>0</v>
      </c>
    </row>
    <row r="484" customFormat="false" ht="12.75" hidden="false" customHeight="false" outlineLevel="0" collapsed="false">
      <c r="A484" s="31" t="n">
        <v>171</v>
      </c>
      <c r="B484" s="19" t="s">
        <v>759</v>
      </c>
      <c r="C484" s="20" t="n">
        <v>0</v>
      </c>
      <c r="D484" s="20"/>
      <c r="E484" s="20"/>
      <c r="F484" s="20"/>
      <c r="G484" s="20"/>
      <c r="H484" s="21" t="n">
        <f aca="false">C484+D484+E484+F484+G484</f>
        <v>0</v>
      </c>
    </row>
    <row r="485" customFormat="false" ht="33.75" hidden="false" customHeight="false" outlineLevel="0" collapsed="false">
      <c r="A485" s="31" t="n">
        <v>172</v>
      </c>
      <c r="B485" s="19" t="s">
        <v>760</v>
      </c>
      <c r="C485" s="20" t="n">
        <v>0</v>
      </c>
      <c r="D485" s="20"/>
      <c r="E485" s="20"/>
      <c r="F485" s="20"/>
      <c r="G485" s="20"/>
      <c r="H485" s="21" t="n">
        <f aca="false">C485+D485+E485+F485+G485</f>
        <v>0</v>
      </c>
    </row>
    <row r="486" customFormat="false" ht="12.75" hidden="false" customHeight="false" outlineLevel="0" collapsed="false">
      <c r="A486" s="31" t="n">
        <v>173</v>
      </c>
      <c r="B486" s="19" t="s">
        <v>761</v>
      </c>
      <c r="C486" s="20" t="n">
        <v>0</v>
      </c>
      <c r="D486" s="20"/>
      <c r="E486" s="20"/>
      <c r="F486" s="20"/>
      <c r="G486" s="20"/>
      <c r="H486" s="21" t="n">
        <f aca="false">C486+D486+E486+F486+G486</f>
        <v>0</v>
      </c>
    </row>
    <row r="487" customFormat="false" ht="12.75" hidden="false" customHeight="false" outlineLevel="0" collapsed="false">
      <c r="A487" s="31" t="n">
        <v>174</v>
      </c>
      <c r="B487" s="19" t="s">
        <v>762</v>
      </c>
      <c r="C487" s="20" t="n">
        <v>0</v>
      </c>
      <c r="D487" s="20"/>
      <c r="E487" s="20"/>
      <c r="F487" s="20"/>
      <c r="G487" s="20"/>
      <c r="H487" s="21" t="n">
        <f aca="false">C487+D487+E487+F487+G487</f>
        <v>0</v>
      </c>
    </row>
    <row r="488" customFormat="false" ht="12.75" hidden="false" customHeight="false" outlineLevel="0" collapsed="false">
      <c r="A488" s="31" t="n">
        <v>175</v>
      </c>
      <c r="B488" s="19" t="s">
        <v>763</v>
      </c>
      <c r="C488" s="20" t="n">
        <v>0</v>
      </c>
      <c r="D488" s="20"/>
      <c r="E488" s="20"/>
      <c r="F488" s="20"/>
      <c r="G488" s="20"/>
      <c r="H488" s="21" t="n">
        <f aca="false">C488+D488+E488+F488+G488</f>
        <v>0</v>
      </c>
    </row>
    <row r="489" customFormat="false" ht="12.75" hidden="false" customHeight="false" outlineLevel="0" collapsed="false">
      <c r="A489" s="31" t="n">
        <v>176</v>
      </c>
      <c r="B489" s="19" t="s">
        <v>764</v>
      </c>
      <c r="C489" s="20" t="n">
        <v>0</v>
      </c>
      <c r="D489" s="20"/>
      <c r="E489" s="20"/>
      <c r="F489" s="20"/>
      <c r="G489" s="20"/>
      <c r="H489" s="21" t="n">
        <f aca="false">C489+D489+E489+F489+G489</f>
        <v>0</v>
      </c>
    </row>
    <row r="490" customFormat="false" ht="33.75" hidden="false" customHeight="false" outlineLevel="0" collapsed="false">
      <c r="A490" s="31" t="n">
        <v>177</v>
      </c>
      <c r="B490" s="19" t="s">
        <v>765</v>
      </c>
      <c r="C490" s="20" t="n">
        <v>0</v>
      </c>
      <c r="D490" s="20"/>
      <c r="E490" s="20"/>
      <c r="F490" s="20"/>
      <c r="G490" s="20"/>
      <c r="H490" s="21" t="n">
        <f aca="false">C490+D490+E490+F490+G490</f>
        <v>0</v>
      </c>
    </row>
    <row r="491" customFormat="false" ht="12.75" hidden="false" customHeight="false" outlineLevel="0" collapsed="false">
      <c r="A491" s="31" t="n">
        <v>178</v>
      </c>
      <c r="B491" s="19" t="s">
        <v>766</v>
      </c>
      <c r="C491" s="20" t="n">
        <v>0</v>
      </c>
      <c r="D491" s="20"/>
      <c r="E491" s="20"/>
      <c r="F491" s="20"/>
      <c r="G491" s="20"/>
      <c r="H491" s="21" t="n">
        <f aca="false">C491+D491+E491+F491+G491</f>
        <v>0</v>
      </c>
    </row>
    <row r="492" customFormat="false" ht="12.75" hidden="false" customHeight="false" outlineLevel="0" collapsed="false">
      <c r="A492" s="31" t="n">
        <v>179</v>
      </c>
      <c r="B492" s="16" t="s">
        <v>767</v>
      </c>
      <c r="C492" s="17" t="n">
        <v>0</v>
      </c>
      <c r="D492" s="17" t="n">
        <f aca="false">D406+D407+D417+D422+D478+D479</f>
        <v>0</v>
      </c>
      <c r="E492" s="17" t="n">
        <f aca="false">E406+E407+E417+E422+E478+E479</f>
        <v>0</v>
      </c>
      <c r="F492" s="17" t="n">
        <f aca="false">F406+F407+F417+F422+F478+F479</f>
        <v>0</v>
      </c>
      <c r="G492" s="17" t="n">
        <f aca="false">G406+G407+G417+G422+G478+G479</f>
        <v>0</v>
      </c>
      <c r="H492" s="14" t="n">
        <f aca="false">C492+D492+E492+F492+G492</f>
        <v>0</v>
      </c>
    </row>
    <row r="493" customFormat="false" ht="12.75" hidden="false" customHeight="false" outlineLevel="0" collapsed="false">
      <c r="A493" s="31" t="n">
        <v>180</v>
      </c>
      <c r="B493" s="12" t="s">
        <v>768</v>
      </c>
      <c r="C493" s="13" t="n">
        <v>0</v>
      </c>
      <c r="D493" s="13"/>
      <c r="E493" s="13"/>
      <c r="F493" s="13"/>
      <c r="G493" s="13"/>
      <c r="H493" s="14" t="n">
        <f aca="false">C493+D493+E493+F493+G493</f>
        <v>0</v>
      </c>
    </row>
    <row r="494" customFormat="false" ht="12.75" hidden="false" customHeight="false" outlineLevel="0" collapsed="false">
      <c r="A494" s="31" t="n">
        <v>181</v>
      </c>
      <c r="B494" s="12" t="s">
        <v>769</v>
      </c>
      <c r="C494" s="13" t="n">
        <v>0</v>
      </c>
      <c r="D494" s="13"/>
      <c r="E494" s="13"/>
      <c r="F494" s="13"/>
      <c r="G494" s="13" t="n">
        <v>755</v>
      </c>
      <c r="H494" s="14" t="n">
        <f aca="false">C494+D494+E494+F494+G494</f>
        <v>755</v>
      </c>
    </row>
    <row r="495" customFormat="false" ht="12.75" hidden="false" customHeight="false" outlineLevel="0" collapsed="false">
      <c r="A495" s="31" t="n">
        <v>182</v>
      </c>
      <c r="B495" s="19" t="s">
        <v>770</v>
      </c>
      <c r="C495" s="20" t="n">
        <v>0</v>
      </c>
      <c r="D495" s="20"/>
      <c r="E495" s="20"/>
      <c r="F495" s="20"/>
      <c r="G495" s="20"/>
      <c r="H495" s="21" t="n">
        <f aca="false">C495+D495+E495+F495+G495</f>
        <v>0</v>
      </c>
    </row>
    <row r="496" customFormat="false" ht="22.5" hidden="false" customHeight="false" outlineLevel="0" collapsed="false">
      <c r="A496" s="31" t="n">
        <v>183</v>
      </c>
      <c r="B496" s="19" t="s">
        <v>771</v>
      </c>
      <c r="C496" s="20" t="n">
        <v>0</v>
      </c>
      <c r="D496" s="20"/>
      <c r="E496" s="20"/>
      <c r="F496" s="20"/>
      <c r="G496" s="20"/>
      <c r="H496" s="21" t="n">
        <f aca="false">C496+D496+E496+F496+G496</f>
        <v>0</v>
      </c>
    </row>
    <row r="497" customFormat="false" ht="12.75" hidden="false" customHeight="false" outlineLevel="0" collapsed="false">
      <c r="A497" s="31" t="n">
        <v>184</v>
      </c>
      <c r="B497" s="12" t="s">
        <v>772</v>
      </c>
      <c r="C497" s="13" t="n">
        <v>24641</v>
      </c>
      <c r="D497" s="13"/>
      <c r="E497" s="13"/>
      <c r="F497" s="13"/>
      <c r="G497" s="13" t="n">
        <v>-1430</v>
      </c>
      <c r="H497" s="14" t="n">
        <f aca="false">C497+D497+E497+F497+G497</f>
        <v>23211</v>
      </c>
    </row>
    <row r="498" customFormat="false" ht="12.75" hidden="false" customHeight="false" outlineLevel="0" collapsed="false">
      <c r="A498" s="31" t="n">
        <v>185</v>
      </c>
      <c r="B498" s="19" t="s">
        <v>773</v>
      </c>
      <c r="C498" s="20" t="n">
        <v>0</v>
      </c>
      <c r="D498" s="20"/>
      <c r="E498" s="20"/>
      <c r="F498" s="20"/>
      <c r="G498" s="20"/>
      <c r="H498" s="21" t="n">
        <f aca="false">C498+D498+E498+F498+G498</f>
        <v>0</v>
      </c>
    </row>
    <row r="499" customFormat="false" ht="12.75" hidden="false" customHeight="false" outlineLevel="0" collapsed="false">
      <c r="A499" s="31" t="n">
        <v>186</v>
      </c>
      <c r="B499" s="12" t="s">
        <v>774</v>
      </c>
      <c r="C499" s="13" t="n">
        <v>0</v>
      </c>
      <c r="D499" s="13"/>
      <c r="E499" s="13"/>
      <c r="F499" s="13"/>
      <c r="G499" s="13"/>
      <c r="H499" s="14" t="n">
        <f aca="false">C499+D499+E499+F499+G499</f>
        <v>0</v>
      </c>
    </row>
    <row r="500" customFormat="false" ht="12.75" hidden="false" customHeight="false" outlineLevel="0" collapsed="false">
      <c r="A500" s="31" t="n">
        <v>187</v>
      </c>
      <c r="B500" s="19" t="s">
        <v>775</v>
      </c>
      <c r="C500" s="20" t="n">
        <v>0</v>
      </c>
      <c r="D500" s="20"/>
      <c r="E500" s="20"/>
      <c r="F500" s="20"/>
      <c r="G500" s="20"/>
      <c r="H500" s="21" t="n">
        <f aca="false">C500+D500+E500+F500+G500</f>
        <v>0</v>
      </c>
    </row>
    <row r="501" customFormat="false" ht="22.5" hidden="false" customHeight="false" outlineLevel="0" collapsed="false">
      <c r="A501" s="31" t="n">
        <v>188</v>
      </c>
      <c r="B501" s="19" t="s">
        <v>776</v>
      </c>
      <c r="C501" s="20" t="n">
        <v>0</v>
      </c>
      <c r="D501" s="20"/>
      <c r="E501" s="20"/>
      <c r="F501" s="20"/>
      <c r="G501" s="20"/>
      <c r="H501" s="21" t="n">
        <f aca="false">C501+D501+E501+F501+G501</f>
        <v>0</v>
      </c>
    </row>
    <row r="502" customFormat="false" ht="22.5" hidden="false" customHeight="false" outlineLevel="0" collapsed="false">
      <c r="A502" s="31" t="n">
        <v>189</v>
      </c>
      <c r="B502" s="19" t="s">
        <v>777</v>
      </c>
      <c r="C502" s="20" t="n">
        <v>0</v>
      </c>
      <c r="D502" s="20"/>
      <c r="E502" s="20"/>
      <c r="F502" s="20"/>
      <c r="G502" s="20"/>
      <c r="H502" s="21" t="n">
        <f aca="false">C502+D502+E502+F502+G502</f>
        <v>0</v>
      </c>
    </row>
    <row r="503" customFormat="false" ht="12.75" hidden="false" customHeight="false" outlineLevel="0" collapsed="false">
      <c r="A503" s="31" t="n">
        <v>190</v>
      </c>
      <c r="B503" s="19" t="s">
        <v>778</v>
      </c>
      <c r="C503" s="20" t="n">
        <v>0</v>
      </c>
      <c r="D503" s="20"/>
      <c r="E503" s="20"/>
      <c r="F503" s="20"/>
      <c r="G503" s="20"/>
      <c r="H503" s="21" t="n">
        <f aca="false">C503+D503+E503+F503+G503</f>
        <v>0</v>
      </c>
    </row>
    <row r="504" customFormat="false" ht="22.5" hidden="false" customHeight="false" outlineLevel="0" collapsed="false">
      <c r="A504" s="31" t="n">
        <v>191</v>
      </c>
      <c r="B504" s="19" t="s">
        <v>779</v>
      </c>
      <c r="C504" s="20" t="n">
        <v>0</v>
      </c>
      <c r="D504" s="20"/>
      <c r="E504" s="20"/>
      <c r="F504" s="20"/>
      <c r="G504" s="20"/>
      <c r="H504" s="21" t="n">
        <f aca="false">C504+D504+E504+F504+G504</f>
        <v>0</v>
      </c>
    </row>
    <row r="505" customFormat="false" ht="12.75" hidden="false" customHeight="false" outlineLevel="0" collapsed="false">
      <c r="A505" s="31" t="n">
        <v>192</v>
      </c>
      <c r="B505" s="19" t="s">
        <v>780</v>
      </c>
      <c r="C505" s="20" t="n">
        <v>0</v>
      </c>
      <c r="D505" s="20"/>
      <c r="E505" s="20"/>
      <c r="F505" s="20"/>
      <c r="G505" s="20"/>
      <c r="H505" s="21" t="n">
        <f aca="false">C505+D505+E505+F505+G505</f>
        <v>0</v>
      </c>
    </row>
    <row r="506" customFormat="false" ht="12.75" hidden="false" customHeight="false" outlineLevel="0" collapsed="false">
      <c r="A506" s="31" t="n">
        <v>193</v>
      </c>
      <c r="B506" s="12" t="s">
        <v>781</v>
      </c>
      <c r="C506" s="13" t="n">
        <v>3710</v>
      </c>
      <c r="D506" s="13"/>
      <c r="E506" s="13"/>
      <c r="F506" s="13"/>
      <c r="G506" s="13"/>
      <c r="H506" s="14" t="n">
        <f aca="false">C506+D506+E506+F506+G506</f>
        <v>3710</v>
      </c>
    </row>
    <row r="507" customFormat="false" ht="12.75" hidden="false" customHeight="false" outlineLevel="0" collapsed="false">
      <c r="A507" s="31" t="n">
        <v>194</v>
      </c>
      <c r="B507" s="12" t="s">
        <v>782</v>
      </c>
      <c r="C507" s="13" t="n">
        <v>0</v>
      </c>
      <c r="D507" s="13"/>
      <c r="E507" s="13"/>
      <c r="F507" s="13"/>
      <c r="G507" s="13"/>
      <c r="H507" s="14" t="n">
        <f aca="false">C507+D507+E507+F507+G507</f>
        <v>0</v>
      </c>
    </row>
    <row r="508" customFormat="false" ht="12.75" hidden="false" customHeight="false" outlineLevel="0" collapsed="false">
      <c r="A508" s="31" t="n">
        <v>195</v>
      </c>
      <c r="B508" s="12" t="s">
        <v>783</v>
      </c>
      <c r="C508" s="13" t="n">
        <v>0</v>
      </c>
      <c r="D508" s="13"/>
      <c r="E508" s="13"/>
      <c r="F508" s="13"/>
      <c r="G508" s="13"/>
      <c r="H508" s="14" t="n">
        <f aca="false">C508+D508+E508+F508+G508</f>
        <v>0</v>
      </c>
    </row>
    <row r="509" customFormat="false" ht="12.75" hidden="false" customHeight="false" outlineLevel="0" collapsed="false">
      <c r="A509" s="31" t="n">
        <v>196</v>
      </c>
      <c r="B509" s="12" t="s">
        <v>784</v>
      </c>
      <c r="C509" s="13" t="n">
        <v>0</v>
      </c>
      <c r="D509" s="13"/>
      <c r="E509" s="13"/>
      <c r="F509" s="13"/>
      <c r="G509" s="13" t="n">
        <v>5</v>
      </c>
      <c r="H509" s="14" t="n">
        <f aca="false">C509+D509+E509+F509+G509</f>
        <v>5</v>
      </c>
    </row>
    <row r="510" customFormat="false" ht="12.75" hidden="false" customHeight="false" outlineLevel="0" collapsed="false">
      <c r="A510" s="31" t="n">
        <v>197</v>
      </c>
      <c r="B510" s="19" t="s">
        <v>785</v>
      </c>
      <c r="C510" s="20" t="n">
        <v>0</v>
      </c>
      <c r="D510" s="20"/>
      <c r="E510" s="20"/>
      <c r="F510" s="20"/>
      <c r="G510" s="20"/>
      <c r="H510" s="21" t="n">
        <f aca="false">C510+D510+E510+F510+G510</f>
        <v>0</v>
      </c>
    </row>
    <row r="511" customFormat="false" ht="12.75" hidden="false" customHeight="false" outlineLevel="0" collapsed="false">
      <c r="A511" s="31" t="n">
        <v>198</v>
      </c>
      <c r="B511" s="19" t="s">
        <v>786</v>
      </c>
      <c r="C511" s="20" t="n">
        <v>0</v>
      </c>
      <c r="D511" s="20"/>
      <c r="E511" s="20"/>
      <c r="F511" s="20"/>
      <c r="G511" s="20"/>
      <c r="H511" s="21" t="n">
        <f aca="false">C511+D511+E511+F511+G511</f>
        <v>0</v>
      </c>
    </row>
    <row r="512" customFormat="false" ht="12.75" hidden="false" customHeight="false" outlineLevel="0" collapsed="false">
      <c r="A512" s="31" t="n">
        <v>199</v>
      </c>
      <c r="B512" s="19" t="s">
        <v>787</v>
      </c>
      <c r="C512" s="20" t="n">
        <v>0</v>
      </c>
      <c r="D512" s="20"/>
      <c r="E512" s="20"/>
      <c r="F512" s="20"/>
      <c r="G512" s="20"/>
      <c r="H512" s="21" t="n">
        <f aca="false">C512+D512+E512+F512+G512</f>
        <v>0</v>
      </c>
    </row>
    <row r="513" customFormat="false" ht="12.75" hidden="false" customHeight="false" outlineLevel="0" collapsed="false">
      <c r="A513" s="31" t="n">
        <v>200</v>
      </c>
      <c r="B513" s="12" t="s">
        <v>788</v>
      </c>
      <c r="C513" s="13" t="n">
        <v>0</v>
      </c>
      <c r="D513" s="13"/>
      <c r="E513" s="13"/>
      <c r="F513" s="13"/>
      <c r="G513" s="13"/>
      <c r="H513" s="14" t="n">
        <f aca="false">C513+D513+E513+F513+G513</f>
        <v>0</v>
      </c>
    </row>
    <row r="514" customFormat="false" ht="22.5" hidden="false" customHeight="false" outlineLevel="0" collapsed="false">
      <c r="A514" s="31" t="n">
        <v>201</v>
      </c>
      <c r="B514" s="19" t="s">
        <v>789</v>
      </c>
      <c r="C514" s="20" t="n">
        <v>0</v>
      </c>
      <c r="D514" s="20"/>
      <c r="E514" s="20"/>
      <c r="F514" s="20"/>
      <c r="G514" s="20"/>
      <c r="H514" s="21" t="n">
        <f aca="false">C514+D514+E514+F514+G514</f>
        <v>0</v>
      </c>
    </row>
    <row r="515" customFormat="false" ht="22.5" hidden="false" customHeight="false" outlineLevel="0" collapsed="false">
      <c r="A515" s="31" t="n">
        <v>202</v>
      </c>
      <c r="B515" s="19" t="s">
        <v>790</v>
      </c>
      <c r="C515" s="20" t="n">
        <v>0</v>
      </c>
      <c r="D515" s="20"/>
      <c r="E515" s="20"/>
      <c r="F515" s="20"/>
      <c r="G515" s="20"/>
      <c r="H515" s="21" t="n">
        <f aca="false">C515+D515+E515+F515+G515</f>
        <v>0</v>
      </c>
    </row>
    <row r="516" customFormat="false" ht="22.5" hidden="false" customHeight="false" outlineLevel="0" collapsed="false">
      <c r="A516" s="31" t="n">
        <v>203</v>
      </c>
      <c r="B516" s="19" t="s">
        <v>791</v>
      </c>
      <c r="C516" s="20" t="n">
        <v>0</v>
      </c>
      <c r="D516" s="20"/>
      <c r="E516" s="20"/>
      <c r="F516" s="20"/>
      <c r="G516" s="20"/>
      <c r="H516" s="21" t="n">
        <f aca="false">C516+D516+E516+F516+G516</f>
        <v>0</v>
      </c>
    </row>
    <row r="517" customFormat="false" ht="12.75" hidden="false" customHeight="false" outlineLevel="0" collapsed="false">
      <c r="A517" s="31" t="n">
        <v>204</v>
      </c>
      <c r="B517" s="19" t="s">
        <v>792</v>
      </c>
      <c r="C517" s="20" t="n">
        <v>0</v>
      </c>
      <c r="D517" s="20"/>
      <c r="E517" s="20"/>
      <c r="F517" s="20"/>
      <c r="G517" s="20"/>
      <c r="H517" s="21" t="n">
        <f aca="false">C517+D517+E517+F517+G517</f>
        <v>0</v>
      </c>
    </row>
    <row r="518" customFormat="false" ht="12.75" hidden="false" customHeight="false" outlineLevel="0" collapsed="false">
      <c r="A518" s="31" t="n">
        <v>205</v>
      </c>
      <c r="B518" s="12" t="s">
        <v>793</v>
      </c>
      <c r="C518" s="13" t="n">
        <v>0</v>
      </c>
      <c r="D518" s="13"/>
      <c r="E518" s="13"/>
      <c r="F518" s="13"/>
      <c r="G518" s="13" t="n">
        <v>674</v>
      </c>
      <c r="H518" s="14" t="n">
        <f aca="false">C518+D518+E518+F518+G518</f>
        <v>674</v>
      </c>
    </row>
    <row r="519" customFormat="false" ht="12.75" hidden="false" customHeight="false" outlineLevel="0" collapsed="false">
      <c r="A519" s="31" t="n">
        <v>206</v>
      </c>
      <c r="B519" s="19" t="s">
        <v>794</v>
      </c>
      <c r="C519" s="20" t="n">
        <v>0</v>
      </c>
      <c r="D519" s="20"/>
      <c r="E519" s="20"/>
      <c r="F519" s="20"/>
      <c r="G519" s="20"/>
      <c r="H519" s="21" t="n">
        <f aca="false">C519+D519+E519+F519+G519</f>
        <v>0</v>
      </c>
    </row>
    <row r="520" customFormat="false" ht="33.75" hidden="false" customHeight="false" outlineLevel="0" collapsed="false">
      <c r="A520" s="31" t="n">
        <v>207</v>
      </c>
      <c r="B520" s="19" t="s">
        <v>795</v>
      </c>
      <c r="C520" s="20" t="n">
        <v>0</v>
      </c>
      <c r="D520" s="20"/>
      <c r="E520" s="20"/>
      <c r="F520" s="20"/>
      <c r="G520" s="20"/>
      <c r="H520" s="21" t="n">
        <f aca="false">C520+D520+E520+F520+G520</f>
        <v>0</v>
      </c>
    </row>
    <row r="521" customFormat="false" ht="12.75" hidden="false" customHeight="false" outlineLevel="0" collapsed="false">
      <c r="A521" s="31" t="n">
        <v>208</v>
      </c>
      <c r="B521" s="19" t="s">
        <v>796</v>
      </c>
      <c r="C521" s="20" t="n">
        <v>0</v>
      </c>
      <c r="D521" s="20"/>
      <c r="E521" s="20"/>
      <c r="F521" s="20"/>
      <c r="G521" s="20"/>
      <c r="H521" s="21" t="n">
        <f aca="false">C521+D521+E521+F521+G521</f>
        <v>0</v>
      </c>
    </row>
    <row r="522" customFormat="false" ht="22.5" hidden="false" customHeight="false" outlineLevel="0" collapsed="false">
      <c r="A522" s="31" t="n">
        <v>209</v>
      </c>
      <c r="B522" s="16" t="s">
        <v>797</v>
      </c>
      <c r="C522" s="17" t="n">
        <v>28351</v>
      </c>
      <c r="D522" s="17" t="n">
        <f aca="false">D493+D494+D497+D499+D506+D508+D507+D509+D513+D518</f>
        <v>0</v>
      </c>
      <c r="E522" s="17" t="n">
        <f aca="false">E493+E494+E497+E499+E506+E508+E507+E509+E513+E518</f>
        <v>0</v>
      </c>
      <c r="F522" s="17" t="n">
        <f aca="false">F493+F494+F497+F499+F506+F508+F507+F509+F513+F518</f>
        <v>0</v>
      </c>
      <c r="G522" s="17" t="n">
        <f aca="false">G493+G494+G497+G499+G506+G508+G507+G509+G513+G518</f>
        <v>4</v>
      </c>
      <c r="H522" s="14" t="n">
        <f aca="false">C522+D522+E522+F522+G522</f>
        <v>28355</v>
      </c>
    </row>
    <row r="523" customFormat="false" ht="12.75" hidden="false" customHeight="false" outlineLevel="0" collapsed="false">
      <c r="A523" s="31" t="n">
        <v>210</v>
      </c>
      <c r="B523" s="12" t="s">
        <v>798</v>
      </c>
      <c r="C523" s="13" t="n">
        <v>0</v>
      </c>
      <c r="D523" s="13"/>
      <c r="E523" s="13"/>
      <c r="F523" s="13"/>
      <c r="G523" s="13"/>
      <c r="H523" s="14" t="n">
        <f aca="false">C523+D523+E523+F523+G523</f>
        <v>0</v>
      </c>
    </row>
    <row r="524" customFormat="false" ht="22.5" hidden="false" customHeight="false" outlineLevel="0" collapsed="false">
      <c r="A524" s="31" t="n">
        <v>211</v>
      </c>
      <c r="B524" s="19" t="s">
        <v>799</v>
      </c>
      <c r="C524" s="20" t="n">
        <v>0</v>
      </c>
      <c r="D524" s="20"/>
      <c r="E524" s="20"/>
      <c r="F524" s="20"/>
      <c r="G524" s="20"/>
      <c r="H524" s="21" t="n">
        <f aca="false">C524+D524+E524+F524+G524</f>
        <v>0</v>
      </c>
    </row>
    <row r="525" customFormat="false" ht="12.75" hidden="false" customHeight="false" outlineLevel="0" collapsed="false">
      <c r="A525" s="31" t="n">
        <v>212</v>
      </c>
      <c r="B525" s="12" t="s">
        <v>800</v>
      </c>
      <c r="C525" s="13" t="n">
        <v>0</v>
      </c>
      <c r="D525" s="13"/>
      <c r="E525" s="13"/>
      <c r="F525" s="13"/>
      <c r="G525" s="13"/>
      <c r="H525" s="14" t="n">
        <f aca="false">C525+D525+E525+F525+G525</f>
        <v>0</v>
      </c>
    </row>
    <row r="526" customFormat="false" ht="12.75" hidden="false" customHeight="false" outlineLevel="0" collapsed="false">
      <c r="A526" s="31" t="n">
        <v>213</v>
      </c>
      <c r="B526" s="19" t="s">
        <v>801</v>
      </c>
      <c r="C526" s="20" t="n">
        <v>0</v>
      </c>
      <c r="D526" s="20"/>
      <c r="E526" s="20"/>
      <c r="F526" s="20"/>
      <c r="G526" s="20"/>
      <c r="H526" s="21" t="n">
        <f aca="false">C526+D526+E526+F526+G526</f>
        <v>0</v>
      </c>
    </row>
    <row r="527" customFormat="false" ht="12.75" hidden="false" customHeight="false" outlineLevel="0" collapsed="false">
      <c r="A527" s="31" t="n">
        <v>214</v>
      </c>
      <c r="B527" s="12" t="s">
        <v>802</v>
      </c>
      <c r="C527" s="13" t="n">
        <v>0</v>
      </c>
      <c r="D527" s="13"/>
      <c r="E527" s="13"/>
      <c r="F527" s="13"/>
      <c r="G527" s="13"/>
      <c r="H527" s="14" t="n">
        <f aca="false">C527+D527+E527+F527+G527</f>
        <v>0</v>
      </c>
    </row>
    <row r="528" customFormat="false" ht="12.75" hidden="false" customHeight="false" outlineLevel="0" collapsed="false">
      <c r="A528" s="31" t="n">
        <v>215</v>
      </c>
      <c r="B528" s="12" t="s">
        <v>803</v>
      </c>
      <c r="C528" s="13" t="n">
        <v>0</v>
      </c>
      <c r="D528" s="13"/>
      <c r="E528" s="13"/>
      <c r="F528" s="13"/>
      <c r="G528" s="13"/>
      <c r="H528" s="14" t="n">
        <f aca="false">C528+D528+E528+F528+G528</f>
        <v>0</v>
      </c>
    </row>
    <row r="529" customFormat="false" ht="12.75" hidden="false" customHeight="false" outlineLevel="0" collapsed="false">
      <c r="A529" s="31" t="n">
        <v>216</v>
      </c>
      <c r="B529" s="19" t="s">
        <v>804</v>
      </c>
      <c r="C529" s="20" t="n">
        <v>0</v>
      </c>
      <c r="D529" s="20"/>
      <c r="E529" s="20"/>
      <c r="F529" s="20"/>
      <c r="G529" s="20"/>
      <c r="H529" s="21" t="n">
        <f aca="false">C529+D529+E529+F529+G529</f>
        <v>0</v>
      </c>
    </row>
    <row r="530" customFormat="false" ht="12.75" hidden="false" customHeight="false" outlineLevel="0" collapsed="false">
      <c r="A530" s="31" t="n">
        <v>217</v>
      </c>
      <c r="B530" s="12" t="s">
        <v>805</v>
      </c>
      <c r="C530" s="13" t="n">
        <v>0</v>
      </c>
      <c r="D530" s="13"/>
      <c r="E530" s="13"/>
      <c r="F530" s="13"/>
      <c r="G530" s="13"/>
      <c r="H530" s="14" t="n">
        <f aca="false">C530+D530+E530+F530+G530</f>
        <v>0</v>
      </c>
    </row>
    <row r="531" customFormat="false" ht="12.75" hidden="false" customHeight="false" outlineLevel="0" collapsed="false">
      <c r="A531" s="31" t="n">
        <v>218</v>
      </c>
      <c r="B531" s="16" t="s">
        <v>806</v>
      </c>
      <c r="C531" s="17" t="n">
        <v>0</v>
      </c>
      <c r="D531" s="17" t="n">
        <f aca="false">D523+D525+D527+D528+D530</f>
        <v>0</v>
      </c>
      <c r="E531" s="17" t="n">
        <f aca="false">E523+E525+E527+E528+E530</f>
        <v>0</v>
      </c>
      <c r="F531" s="17" t="n">
        <f aca="false">F523+F525+F527+F528+F530</f>
        <v>0</v>
      </c>
      <c r="G531" s="17" t="n">
        <f aca="false">G523+G525+G527+G528+G530</f>
        <v>0</v>
      </c>
      <c r="H531" s="14" t="n">
        <f aca="false">C531+D531+E531+F531+G531</f>
        <v>0</v>
      </c>
    </row>
    <row r="532" customFormat="false" ht="22.5" hidden="false" customHeight="false" outlineLevel="0" collapsed="false">
      <c r="A532" s="31" t="n">
        <v>219</v>
      </c>
      <c r="B532" s="12" t="s">
        <v>807</v>
      </c>
      <c r="C532" s="13" t="n">
        <v>0</v>
      </c>
      <c r="D532" s="13"/>
      <c r="E532" s="13"/>
      <c r="F532" s="13"/>
      <c r="G532" s="13"/>
      <c r="H532" s="14" t="n">
        <f aca="false">C532+D532+E532+F532+G532</f>
        <v>0</v>
      </c>
    </row>
    <row r="533" customFormat="false" ht="22.5" hidden="false" customHeight="false" outlineLevel="0" collapsed="false">
      <c r="A533" s="31" t="n">
        <v>220</v>
      </c>
      <c r="B533" s="12" t="s">
        <v>808</v>
      </c>
      <c r="C533" s="13" t="n">
        <v>0</v>
      </c>
      <c r="D533" s="13"/>
      <c r="E533" s="13"/>
      <c r="F533" s="13"/>
      <c r="G533" s="13"/>
      <c r="H533" s="14" t="n">
        <f aca="false">C533+D533+E533+F533+G533</f>
        <v>0</v>
      </c>
    </row>
    <row r="534" customFormat="false" ht="12.75" hidden="false" customHeight="false" outlineLevel="0" collapsed="false">
      <c r="A534" s="31" t="n">
        <v>221</v>
      </c>
      <c r="B534" s="19" t="s">
        <v>809</v>
      </c>
      <c r="C534" s="20" t="n">
        <v>0</v>
      </c>
      <c r="D534" s="20"/>
      <c r="E534" s="20"/>
      <c r="F534" s="20"/>
      <c r="G534" s="20"/>
      <c r="H534" s="21" t="n">
        <f aca="false">C534+D534+E534+F534+G534</f>
        <v>0</v>
      </c>
    </row>
    <row r="535" customFormat="false" ht="12.75" hidden="false" customHeight="false" outlineLevel="0" collapsed="false">
      <c r="A535" s="31" t="n">
        <v>222</v>
      </c>
      <c r="B535" s="19" t="s">
        <v>810</v>
      </c>
      <c r="C535" s="20" t="n">
        <v>0</v>
      </c>
      <c r="D535" s="20"/>
      <c r="E535" s="20"/>
      <c r="F535" s="20"/>
      <c r="G535" s="20"/>
      <c r="H535" s="21" t="n">
        <f aca="false">C535+D535+E535+F535+G535</f>
        <v>0</v>
      </c>
    </row>
    <row r="536" customFormat="false" ht="12.75" hidden="false" customHeight="false" outlineLevel="0" collapsed="false">
      <c r="A536" s="31" t="n">
        <v>223</v>
      </c>
      <c r="B536" s="19" t="s">
        <v>811</v>
      </c>
      <c r="C536" s="20" t="n">
        <v>0</v>
      </c>
      <c r="D536" s="20"/>
      <c r="E536" s="20"/>
      <c r="F536" s="20"/>
      <c r="G536" s="20"/>
      <c r="H536" s="21" t="n">
        <f aca="false">C536+D536+E536+F536+G536</f>
        <v>0</v>
      </c>
    </row>
    <row r="537" customFormat="false" ht="12.75" hidden="false" customHeight="false" outlineLevel="0" collapsed="false">
      <c r="A537" s="31" t="n">
        <v>224</v>
      </c>
      <c r="B537" s="19" t="s">
        <v>812</v>
      </c>
      <c r="C537" s="20" t="n">
        <v>0</v>
      </c>
      <c r="D537" s="20"/>
      <c r="E537" s="20"/>
      <c r="F537" s="20"/>
      <c r="G537" s="20"/>
      <c r="H537" s="21" t="n">
        <f aca="false">C537+D537+E537+F537+G537</f>
        <v>0</v>
      </c>
    </row>
    <row r="538" customFormat="false" ht="12.75" hidden="false" customHeight="false" outlineLevel="0" collapsed="false">
      <c r="A538" s="31" t="n">
        <v>225</v>
      </c>
      <c r="B538" s="19" t="s">
        <v>813</v>
      </c>
      <c r="C538" s="20" t="n">
        <v>0</v>
      </c>
      <c r="D538" s="20"/>
      <c r="E538" s="20"/>
      <c r="F538" s="20"/>
      <c r="G538" s="20"/>
      <c r="H538" s="21" t="n">
        <f aca="false">C538+D538+E538+F538+G538</f>
        <v>0</v>
      </c>
    </row>
    <row r="539" customFormat="false" ht="12.75" hidden="false" customHeight="false" outlineLevel="0" collapsed="false">
      <c r="A539" s="31" t="n">
        <v>226</v>
      </c>
      <c r="B539" s="19" t="s">
        <v>814</v>
      </c>
      <c r="C539" s="20" t="n">
        <v>0</v>
      </c>
      <c r="D539" s="20"/>
      <c r="E539" s="20"/>
      <c r="F539" s="20"/>
      <c r="G539" s="20"/>
      <c r="H539" s="21" t="n">
        <f aca="false">C539+D539+E539+F539+G539</f>
        <v>0</v>
      </c>
    </row>
    <row r="540" customFormat="false" ht="22.5" hidden="false" customHeight="false" outlineLevel="0" collapsed="false">
      <c r="A540" s="31" t="n">
        <v>227</v>
      </c>
      <c r="B540" s="19" t="s">
        <v>815</v>
      </c>
      <c r="C540" s="20" t="n">
        <v>0</v>
      </c>
      <c r="D540" s="20"/>
      <c r="E540" s="20"/>
      <c r="F540" s="20"/>
      <c r="G540" s="20"/>
      <c r="H540" s="21" t="n">
        <f aca="false">C540+D540+E540+F540+G540</f>
        <v>0</v>
      </c>
    </row>
    <row r="541" customFormat="false" ht="12.75" hidden="false" customHeight="false" outlineLevel="0" collapsed="false">
      <c r="A541" s="31" t="n">
        <v>228</v>
      </c>
      <c r="B541" s="19" t="s">
        <v>816</v>
      </c>
      <c r="C541" s="20" t="n">
        <v>0</v>
      </c>
      <c r="D541" s="20"/>
      <c r="E541" s="20"/>
      <c r="F541" s="20"/>
      <c r="G541" s="20"/>
      <c r="H541" s="21" t="n">
        <f aca="false">C541+D541+E541+F541+G541</f>
        <v>0</v>
      </c>
    </row>
    <row r="542" customFormat="false" ht="12.75" hidden="false" customHeight="false" outlineLevel="0" collapsed="false">
      <c r="A542" s="31" t="n">
        <v>229</v>
      </c>
      <c r="B542" s="19" t="s">
        <v>817</v>
      </c>
      <c r="C542" s="20" t="n">
        <v>0</v>
      </c>
      <c r="D542" s="20"/>
      <c r="E542" s="20"/>
      <c r="F542" s="20"/>
      <c r="G542" s="20"/>
      <c r="H542" s="21" t="n">
        <f aca="false">C542+D542+E542+F542+G542</f>
        <v>0</v>
      </c>
    </row>
    <row r="543" customFormat="false" ht="12.75" hidden="false" customHeight="false" outlineLevel="0" collapsed="false">
      <c r="A543" s="31" t="n">
        <v>230</v>
      </c>
      <c r="B543" s="19" t="s">
        <v>818</v>
      </c>
      <c r="C543" s="20" t="n">
        <v>0</v>
      </c>
      <c r="D543" s="20"/>
      <c r="E543" s="20"/>
      <c r="F543" s="20"/>
      <c r="G543" s="20"/>
      <c r="H543" s="21" t="n">
        <f aca="false">C543+D543+E543+F543+G543</f>
        <v>0</v>
      </c>
    </row>
    <row r="544" customFormat="false" ht="12.75" hidden="false" customHeight="false" outlineLevel="0" collapsed="false">
      <c r="A544" s="31" t="n">
        <v>231</v>
      </c>
      <c r="B544" s="19" t="s">
        <v>819</v>
      </c>
      <c r="C544" s="20" t="n">
        <v>0</v>
      </c>
      <c r="D544" s="20"/>
      <c r="E544" s="20"/>
      <c r="F544" s="20"/>
      <c r="G544" s="20"/>
      <c r="H544" s="21" t="n">
        <f aca="false">C544+D544+E544+F544+G544</f>
        <v>0</v>
      </c>
    </row>
    <row r="545" customFormat="false" ht="12.75" hidden="false" customHeight="false" outlineLevel="0" collapsed="false">
      <c r="A545" s="31" t="n">
        <v>232</v>
      </c>
      <c r="B545" s="12" t="s">
        <v>820</v>
      </c>
      <c r="C545" s="13" t="n">
        <v>0</v>
      </c>
      <c r="D545" s="13"/>
      <c r="E545" s="13"/>
      <c r="F545" s="13"/>
      <c r="G545" s="13"/>
      <c r="H545" s="14" t="n">
        <f aca="false">C545+D545+E545+F545+G545</f>
        <v>0</v>
      </c>
    </row>
    <row r="546" customFormat="false" ht="12.75" hidden="false" customHeight="false" outlineLevel="0" collapsed="false">
      <c r="A546" s="31" t="n">
        <v>233</v>
      </c>
      <c r="B546" s="19" t="s">
        <v>821</v>
      </c>
      <c r="C546" s="20" t="n">
        <v>0</v>
      </c>
      <c r="D546" s="20"/>
      <c r="E546" s="20"/>
      <c r="F546" s="20"/>
      <c r="G546" s="20"/>
      <c r="H546" s="21" t="n">
        <f aca="false">C546+D546+E546+F546+G546</f>
        <v>0</v>
      </c>
    </row>
    <row r="547" customFormat="false" ht="12.75" hidden="false" customHeight="false" outlineLevel="0" collapsed="false">
      <c r="A547" s="31" t="n">
        <v>234</v>
      </c>
      <c r="B547" s="19" t="s">
        <v>822</v>
      </c>
      <c r="C547" s="20" t="n">
        <v>0</v>
      </c>
      <c r="D547" s="20"/>
      <c r="E547" s="20"/>
      <c r="F547" s="20"/>
      <c r="G547" s="20"/>
      <c r="H547" s="21" t="n">
        <f aca="false">C547+D547+E547+F547+G547</f>
        <v>0</v>
      </c>
    </row>
    <row r="548" customFormat="false" ht="12.75" hidden="false" customHeight="false" outlineLevel="0" collapsed="false">
      <c r="A548" s="31" t="n">
        <v>235</v>
      </c>
      <c r="B548" s="19" t="s">
        <v>823</v>
      </c>
      <c r="C548" s="20" t="n">
        <v>0</v>
      </c>
      <c r="D548" s="20"/>
      <c r="E548" s="20"/>
      <c r="F548" s="20"/>
      <c r="G548" s="20"/>
      <c r="H548" s="21" t="n">
        <f aca="false">C548+D548+E548+F548+G548</f>
        <v>0</v>
      </c>
    </row>
    <row r="549" customFormat="false" ht="12.75" hidden="false" customHeight="false" outlineLevel="0" collapsed="false">
      <c r="A549" s="31" t="n">
        <v>236</v>
      </c>
      <c r="B549" s="19" t="s">
        <v>824</v>
      </c>
      <c r="C549" s="20" t="n">
        <v>0</v>
      </c>
      <c r="D549" s="20"/>
      <c r="E549" s="20"/>
      <c r="F549" s="20"/>
      <c r="G549" s="20"/>
      <c r="H549" s="21" t="n">
        <f aca="false">C549+D549+E549+F549+G549</f>
        <v>0</v>
      </c>
    </row>
    <row r="550" customFormat="false" ht="12.75" hidden="false" customHeight="false" outlineLevel="0" collapsed="false">
      <c r="A550" s="31" t="n">
        <v>237</v>
      </c>
      <c r="B550" s="19" t="s">
        <v>825</v>
      </c>
      <c r="C550" s="20" t="n">
        <v>0</v>
      </c>
      <c r="D550" s="20"/>
      <c r="E550" s="20"/>
      <c r="F550" s="20"/>
      <c r="G550" s="20"/>
      <c r="H550" s="21" t="n">
        <f aca="false">C550+D550+E550+F550+G550</f>
        <v>0</v>
      </c>
    </row>
    <row r="551" customFormat="false" ht="12.75" hidden="false" customHeight="false" outlineLevel="0" collapsed="false">
      <c r="A551" s="31" t="n">
        <v>238</v>
      </c>
      <c r="B551" s="19" t="s">
        <v>826</v>
      </c>
      <c r="C551" s="20" t="n">
        <v>0</v>
      </c>
      <c r="D551" s="20"/>
      <c r="E551" s="20"/>
      <c r="F551" s="20"/>
      <c r="G551" s="20"/>
      <c r="H551" s="21" t="n">
        <f aca="false">C551+D551+E551+F551+G551</f>
        <v>0</v>
      </c>
    </row>
    <row r="552" customFormat="false" ht="22.5" hidden="false" customHeight="false" outlineLevel="0" collapsed="false">
      <c r="A552" s="31" t="n">
        <v>239</v>
      </c>
      <c r="B552" s="19" t="s">
        <v>827</v>
      </c>
      <c r="C552" s="20" t="n">
        <v>0</v>
      </c>
      <c r="D552" s="20"/>
      <c r="E552" s="20"/>
      <c r="F552" s="20"/>
      <c r="G552" s="20"/>
      <c r="H552" s="21" t="n">
        <f aca="false">C552+D552+E552+F552+G552</f>
        <v>0</v>
      </c>
    </row>
    <row r="553" customFormat="false" ht="12.75" hidden="false" customHeight="false" outlineLevel="0" collapsed="false">
      <c r="A553" s="31" t="n">
        <v>240</v>
      </c>
      <c r="B553" s="19" t="s">
        <v>828</v>
      </c>
      <c r="C553" s="20" t="n">
        <v>0</v>
      </c>
      <c r="D553" s="20"/>
      <c r="E553" s="20"/>
      <c r="F553" s="20"/>
      <c r="G553" s="20"/>
      <c r="H553" s="21" t="n">
        <f aca="false">C553+D553+E553+F553+G553</f>
        <v>0</v>
      </c>
    </row>
    <row r="554" customFormat="false" ht="12.75" hidden="false" customHeight="false" outlineLevel="0" collapsed="false">
      <c r="A554" s="31" t="n">
        <v>241</v>
      </c>
      <c r="B554" s="19" t="s">
        <v>829</v>
      </c>
      <c r="C554" s="20" t="n">
        <v>0</v>
      </c>
      <c r="D554" s="20"/>
      <c r="E554" s="20"/>
      <c r="F554" s="20"/>
      <c r="G554" s="20"/>
      <c r="H554" s="21" t="n">
        <f aca="false">C554+D554+E554+F554+G554</f>
        <v>0</v>
      </c>
    </row>
    <row r="555" customFormat="false" ht="12.75" hidden="false" customHeight="false" outlineLevel="0" collapsed="false">
      <c r="A555" s="31" t="n">
        <v>242</v>
      </c>
      <c r="B555" s="19" t="s">
        <v>830</v>
      </c>
      <c r="C555" s="20" t="n">
        <v>0</v>
      </c>
      <c r="D555" s="20"/>
      <c r="E555" s="20"/>
      <c r="F555" s="20"/>
      <c r="G555" s="20"/>
      <c r="H555" s="21" t="n">
        <f aca="false">C555+D555+E555+F555+G555</f>
        <v>0</v>
      </c>
    </row>
    <row r="556" customFormat="false" ht="12.75" hidden="false" customHeight="false" outlineLevel="0" collapsed="false">
      <c r="A556" s="31" t="n">
        <v>243</v>
      </c>
      <c r="B556" s="19" t="s">
        <v>831</v>
      </c>
      <c r="C556" s="20" t="n">
        <v>0</v>
      </c>
      <c r="D556" s="20"/>
      <c r="E556" s="20"/>
      <c r="F556" s="20"/>
      <c r="G556" s="20"/>
      <c r="H556" s="21" t="n">
        <f aca="false">C556+D556+E556+F556+G556</f>
        <v>0</v>
      </c>
    </row>
    <row r="557" customFormat="false" ht="12.75" hidden="false" customHeight="false" outlineLevel="0" collapsed="false">
      <c r="A557" s="31" t="n">
        <v>244</v>
      </c>
      <c r="B557" s="16" t="s">
        <v>832</v>
      </c>
      <c r="C557" s="17" t="n">
        <v>0</v>
      </c>
      <c r="D557" s="17" t="n">
        <f aca="false">D532+D533+D545</f>
        <v>0</v>
      </c>
      <c r="E557" s="17" t="n">
        <f aca="false">E532+E533+E545</f>
        <v>0</v>
      </c>
      <c r="F557" s="17" t="n">
        <f aca="false">F532+F533+F545</f>
        <v>0</v>
      </c>
      <c r="G557" s="17" t="n">
        <f aca="false">G532+G533+G545</f>
        <v>0</v>
      </c>
      <c r="H557" s="14" t="n">
        <f aca="false">C557+D557+E557+F557+G557</f>
        <v>0</v>
      </c>
    </row>
    <row r="558" customFormat="false" ht="22.5" hidden="false" customHeight="false" outlineLevel="0" collapsed="false">
      <c r="A558" s="31" t="n">
        <v>245</v>
      </c>
      <c r="B558" s="12" t="s">
        <v>833</v>
      </c>
      <c r="C558" s="13" t="n">
        <v>0</v>
      </c>
      <c r="D558" s="13"/>
      <c r="E558" s="13"/>
      <c r="F558" s="13"/>
      <c r="G558" s="13"/>
      <c r="H558" s="14" t="n">
        <f aca="false">C558+D558+E558+F558+G558</f>
        <v>0</v>
      </c>
    </row>
    <row r="559" customFormat="false" ht="22.5" hidden="false" customHeight="false" outlineLevel="0" collapsed="false">
      <c r="A559" s="31" t="n">
        <v>246</v>
      </c>
      <c r="B559" s="12" t="s">
        <v>834</v>
      </c>
      <c r="C559" s="13" t="n">
        <v>0</v>
      </c>
      <c r="D559" s="13"/>
      <c r="E559" s="13"/>
      <c r="F559" s="13"/>
      <c r="G559" s="13"/>
      <c r="H559" s="14" t="n">
        <f aca="false">C559+D559+E559+F559+G559</f>
        <v>0</v>
      </c>
    </row>
    <row r="560" customFormat="false" ht="12.75" hidden="false" customHeight="false" outlineLevel="0" collapsed="false">
      <c r="A560" s="31" t="n">
        <v>247</v>
      </c>
      <c r="B560" s="19" t="s">
        <v>835</v>
      </c>
      <c r="C560" s="20" t="n">
        <v>0</v>
      </c>
      <c r="D560" s="20"/>
      <c r="E560" s="20"/>
      <c r="F560" s="20"/>
      <c r="G560" s="20"/>
      <c r="H560" s="21" t="n">
        <f aca="false">C560+D560+E560+F560+G560</f>
        <v>0</v>
      </c>
    </row>
    <row r="561" customFormat="false" ht="12.75" hidden="false" customHeight="false" outlineLevel="0" collapsed="false">
      <c r="A561" s="31" t="n">
        <v>248</v>
      </c>
      <c r="B561" s="19" t="s">
        <v>836</v>
      </c>
      <c r="C561" s="20" t="n">
        <v>0</v>
      </c>
      <c r="D561" s="20"/>
      <c r="E561" s="20"/>
      <c r="F561" s="20"/>
      <c r="G561" s="20"/>
      <c r="H561" s="21" t="n">
        <f aca="false">C561+D561+E561+F561+G561</f>
        <v>0</v>
      </c>
    </row>
    <row r="562" customFormat="false" ht="12.75" hidden="false" customHeight="false" outlineLevel="0" collapsed="false">
      <c r="A562" s="31" t="n">
        <v>249</v>
      </c>
      <c r="B562" s="19" t="s">
        <v>837</v>
      </c>
      <c r="C562" s="20" t="n">
        <v>0</v>
      </c>
      <c r="D562" s="20"/>
      <c r="E562" s="20"/>
      <c r="F562" s="20"/>
      <c r="G562" s="20"/>
      <c r="H562" s="21" t="n">
        <f aca="false">C562+D562+E562+F562+G562</f>
        <v>0</v>
      </c>
    </row>
    <row r="563" customFormat="false" ht="12.75" hidden="false" customHeight="false" outlineLevel="0" collapsed="false">
      <c r="A563" s="31" t="n">
        <v>250</v>
      </c>
      <c r="B563" s="19" t="s">
        <v>838</v>
      </c>
      <c r="C563" s="20" t="n">
        <v>0</v>
      </c>
      <c r="D563" s="20"/>
      <c r="E563" s="20"/>
      <c r="F563" s="20"/>
      <c r="G563" s="20"/>
      <c r="H563" s="21" t="n">
        <f aca="false">C563+D563+E563+F563+G563</f>
        <v>0</v>
      </c>
    </row>
    <row r="564" customFormat="false" ht="12.75" hidden="false" customHeight="false" outlineLevel="0" collapsed="false">
      <c r="A564" s="31" t="n">
        <v>251</v>
      </c>
      <c r="B564" s="19" t="s">
        <v>839</v>
      </c>
      <c r="C564" s="20" t="n">
        <v>0</v>
      </c>
      <c r="D564" s="20"/>
      <c r="E564" s="20"/>
      <c r="F564" s="20"/>
      <c r="G564" s="20"/>
      <c r="H564" s="21" t="n">
        <f aca="false">C564+D564+E564+F564+G564</f>
        <v>0</v>
      </c>
    </row>
    <row r="565" customFormat="false" ht="12.75" hidden="false" customHeight="false" outlineLevel="0" collapsed="false">
      <c r="A565" s="31" t="n">
        <v>252</v>
      </c>
      <c r="B565" s="19" t="s">
        <v>840</v>
      </c>
      <c r="C565" s="20" t="n">
        <v>0</v>
      </c>
      <c r="D565" s="20"/>
      <c r="E565" s="20"/>
      <c r="F565" s="20"/>
      <c r="G565" s="20"/>
      <c r="H565" s="21" t="n">
        <f aca="false">C565+D565+E565+F565+G565</f>
        <v>0</v>
      </c>
    </row>
    <row r="566" customFormat="false" ht="22.5" hidden="false" customHeight="false" outlineLevel="0" collapsed="false">
      <c r="A566" s="31" t="n">
        <v>253</v>
      </c>
      <c r="B566" s="19" t="s">
        <v>841</v>
      </c>
      <c r="C566" s="20" t="n">
        <v>0</v>
      </c>
      <c r="D566" s="20"/>
      <c r="E566" s="20"/>
      <c r="F566" s="20"/>
      <c r="G566" s="20"/>
      <c r="H566" s="21" t="n">
        <f aca="false">C566+D566+E566+F566+G566</f>
        <v>0</v>
      </c>
    </row>
    <row r="567" customFormat="false" ht="12.75" hidden="false" customHeight="false" outlineLevel="0" collapsed="false">
      <c r="A567" s="31" t="n">
        <v>254</v>
      </c>
      <c r="B567" s="19" t="s">
        <v>842</v>
      </c>
      <c r="C567" s="20" t="n">
        <v>0</v>
      </c>
      <c r="D567" s="20"/>
      <c r="E567" s="20"/>
      <c r="F567" s="20"/>
      <c r="G567" s="20"/>
      <c r="H567" s="21" t="n">
        <f aca="false">C567+D567+E567+F567+G567</f>
        <v>0</v>
      </c>
    </row>
    <row r="568" customFormat="false" ht="12.75" hidden="false" customHeight="false" outlineLevel="0" collapsed="false">
      <c r="A568" s="31" t="n">
        <v>255</v>
      </c>
      <c r="B568" s="19" t="s">
        <v>843</v>
      </c>
      <c r="C568" s="20" t="n">
        <v>0</v>
      </c>
      <c r="D568" s="20"/>
      <c r="E568" s="20"/>
      <c r="F568" s="20"/>
      <c r="G568" s="20"/>
      <c r="H568" s="21" t="n">
        <f aca="false">C568+D568+E568+F568+G568</f>
        <v>0</v>
      </c>
    </row>
    <row r="569" customFormat="false" ht="12.75" hidden="false" customHeight="false" outlineLevel="0" collapsed="false">
      <c r="A569" s="31" t="n">
        <v>256</v>
      </c>
      <c r="B569" s="19" t="s">
        <v>844</v>
      </c>
      <c r="C569" s="20" t="n">
        <v>0</v>
      </c>
      <c r="D569" s="20"/>
      <c r="E569" s="20"/>
      <c r="F569" s="20"/>
      <c r="G569" s="20"/>
      <c r="H569" s="21" t="n">
        <f aca="false">C569+D569+E569+F569+G569</f>
        <v>0</v>
      </c>
    </row>
    <row r="570" customFormat="false" ht="12.75" hidden="false" customHeight="false" outlineLevel="0" collapsed="false">
      <c r="A570" s="31" t="n">
        <v>257</v>
      </c>
      <c r="B570" s="19" t="s">
        <v>845</v>
      </c>
      <c r="C570" s="20" t="n">
        <v>0</v>
      </c>
      <c r="D570" s="20"/>
      <c r="E570" s="20"/>
      <c r="F570" s="20"/>
      <c r="G570" s="20"/>
      <c r="H570" s="21" t="n">
        <f aca="false">C570+D570+E570+F570+G570</f>
        <v>0</v>
      </c>
    </row>
    <row r="571" customFormat="false" ht="12.75" hidden="false" customHeight="false" outlineLevel="0" collapsed="false">
      <c r="A571" s="31" t="n">
        <v>258</v>
      </c>
      <c r="B571" s="12" t="s">
        <v>846</v>
      </c>
      <c r="C571" s="13" t="n">
        <v>0</v>
      </c>
      <c r="D571" s="13"/>
      <c r="E571" s="13"/>
      <c r="F571" s="13"/>
      <c r="G571" s="13"/>
      <c r="H571" s="14" t="n">
        <f aca="false">C571+D571+E571+F571+G571</f>
        <v>0</v>
      </c>
    </row>
    <row r="572" customFormat="false" ht="12.75" hidden="false" customHeight="false" outlineLevel="0" collapsed="false">
      <c r="A572" s="31" t="n">
        <v>259</v>
      </c>
      <c r="B572" s="19" t="s">
        <v>847</v>
      </c>
      <c r="C572" s="20" t="n">
        <v>0</v>
      </c>
      <c r="D572" s="20"/>
      <c r="E572" s="20"/>
      <c r="F572" s="20"/>
      <c r="G572" s="20"/>
      <c r="H572" s="21" t="n">
        <f aca="false">C572+D572+E572+F572+G572</f>
        <v>0</v>
      </c>
    </row>
    <row r="573" customFormat="false" ht="12.75" hidden="false" customHeight="false" outlineLevel="0" collapsed="false">
      <c r="A573" s="31" t="n">
        <v>260</v>
      </c>
      <c r="B573" s="19" t="s">
        <v>848</v>
      </c>
      <c r="C573" s="20" t="n">
        <v>0</v>
      </c>
      <c r="D573" s="20"/>
      <c r="E573" s="20"/>
      <c r="F573" s="20"/>
      <c r="G573" s="20"/>
      <c r="H573" s="21" t="n">
        <f aca="false">C573+D573+E573+F573+G573</f>
        <v>0</v>
      </c>
    </row>
    <row r="574" customFormat="false" ht="12.75" hidden="false" customHeight="false" outlineLevel="0" collapsed="false">
      <c r="A574" s="31" t="n">
        <v>261</v>
      </c>
      <c r="B574" s="19" t="s">
        <v>849</v>
      </c>
      <c r="C574" s="20" t="n">
        <v>0</v>
      </c>
      <c r="D574" s="20"/>
      <c r="E574" s="20"/>
      <c r="F574" s="20"/>
      <c r="G574" s="20"/>
      <c r="H574" s="21" t="n">
        <f aca="false">C574+D574+E574+F574+G574</f>
        <v>0</v>
      </c>
    </row>
    <row r="575" customFormat="false" ht="12.75" hidden="false" customHeight="false" outlineLevel="0" collapsed="false">
      <c r="A575" s="31" t="n">
        <v>262</v>
      </c>
      <c r="B575" s="19" t="s">
        <v>850</v>
      </c>
      <c r="C575" s="20" t="n">
        <v>0</v>
      </c>
      <c r="D575" s="20"/>
      <c r="E575" s="20"/>
      <c r="F575" s="20"/>
      <c r="G575" s="20"/>
      <c r="H575" s="21" t="n">
        <f aca="false">C575+D575+E575+F575+G575</f>
        <v>0</v>
      </c>
    </row>
    <row r="576" customFormat="false" ht="12.75" hidden="false" customHeight="false" outlineLevel="0" collapsed="false">
      <c r="A576" s="31" t="n">
        <v>263</v>
      </c>
      <c r="B576" s="19" t="s">
        <v>851</v>
      </c>
      <c r="C576" s="20" t="n">
        <v>0</v>
      </c>
      <c r="D576" s="20"/>
      <c r="E576" s="20"/>
      <c r="F576" s="20"/>
      <c r="G576" s="20"/>
      <c r="H576" s="21" t="n">
        <f aca="false">C576+D576+E576+F576+G576</f>
        <v>0</v>
      </c>
    </row>
    <row r="577" customFormat="false" ht="12.75" hidden="false" customHeight="false" outlineLevel="0" collapsed="false">
      <c r="A577" s="31" t="n">
        <v>264</v>
      </c>
      <c r="B577" s="19" t="s">
        <v>852</v>
      </c>
      <c r="C577" s="20" t="n">
        <v>0</v>
      </c>
      <c r="D577" s="20"/>
      <c r="E577" s="20"/>
      <c r="F577" s="20"/>
      <c r="G577" s="20"/>
      <c r="H577" s="21" t="n">
        <f aca="false">C577+D577+E577+F577+G577</f>
        <v>0</v>
      </c>
    </row>
    <row r="578" customFormat="false" ht="22.5" hidden="false" customHeight="false" outlineLevel="0" collapsed="false">
      <c r="A578" s="31" t="n">
        <v>265</v>
      </c>
      <c r="B578" s="19" t="s">
        <v>853</v>
      </c>
      <c r="C578" s="20" t="n">
        <v>0</v>
      </c>
      <c r="D578" s="20"/>
      <c r="E578" s="20"/>
      <c r="F578" s="20"/>
      <c r="G578" s="20"/>
      <c r="H578" s="21" t="n">
        <f aca="false">C578+D578+E578+F578+G578</f>
        <v>0</v>
      </c>
    </row>
    <row r="579" customFormat="false" ht="12.75" hidden="false" customHeight="false" outlineLevel="0" collapsed="false">
      <c r="A579" s="31" t="n">
        <v>266</v>
      </c>
      <c r="B579" s="19" t="s">
        <v>854</v>
      </c>
      <c r="C579" s="20" t="n">
        <v>0</v>
      </c>
      <c r="D579" s="20"/>
      <c r="E579" s="20"/>
      <c r="F579" s="20"/>
      <c r="G579" s="20"/>
      <c r="H579" s="21" t="n">
        <f aca="false">C579+D579+E579+F579+G579</f>
        <v>0</v>
      </c>
    </row>
    <row r="580" customFormat="false" ht="12.75" hidden="false" customHeight="false" outlineLevel="0" collapsed="false">
      <c r="A580" s="31" t="n">
        <v>267</v>
      </c>
      <c r="B580" s="19" t="s">
        <v>855</v>
      </c>
      <c r="C580" s="20" t="n">
        <v>0</v>
      </c>
      <c r="D580" s="20"/>
      <c r="E580" s="20"/>
      <c r="F580" s="20"/>
      <c r="G580" s="20"/>
      <c r="H580" s="21" t="n">
        <f aca="false">C580+D580+E580+F580+G580</f>
        <v>0</v>
      </c>
    </row>
    <row r="581" customFormat="false" ht="12.75" hidden="false" customHeight="false" outlineLevel="0" collapsed="false">
      <c r="A581" s="31" t="n">
        <v>268</v>
      </c>
      <c r="B581" s="19" t="s">
        <v>856</v>
      </c>
      <c r="C581" s="20" t="n">
        <v>0</v>
      </c>
      <c r="D581" s="20"/>
      <c r="E581" s="20"/>
      <c r="F581" s="20"/>
      <c r="G581" s="20"/>
      <c r="H581" s="21" t="n">
        <f aca="false">C581+D581+E581+F581+G581</f>
        <v>0</v>
      </c>
    </row>
    <row r="582" customFormat="false" ht="12.75" hidden="false" customHeight="false" outlineLevel="0" collapsed="false">
      <c r="A582" s="31" t="n">
        <v>269</v>
      </c>
      <c r="B582" s="19" t="s">
        <v>857</v>
      </c>
      <c r="C582" s="20" t="n">
        <v>0</v>
      </c>
      <c r="D582" s="20"/>
      <c r="E582" s="20"/>
      <c r="F582" s="20"/>
      <c r="G582" s="20"/>
      <c r="H582" s="21" t="n">
        <f aca="false">C582+D582+E582+F582+G582</f>
        <v>0</v>
      </c>
    </row>
    <row r="583" customFormat="false" ht="12.75" hidden="false" customHeight="false" outlineLevel="0" collapsed="false">
      <c r="A583" s="31" t="n">
        <v>270</v>
      </c>
      <c r="B583" s="16" t="s">
        <v>858</v>
      </c>
      <c r="C583" s="17" t="n">
        <v>0</v>
      </c>
      <c r="D583" s="17" t="n">
        <f aca="false">D558+D559+D571</f>
        <v>0</v>
      </c>
      <c r="E583" s="17" t="n">
        <f aca="false">E558+E559+E571</f>
        <v>0</v>
      </c>
      <c r="F583" s="17" t="n">
        <f aca="false">F558+F559+F571</f>
        <v>0</v>
      </c>
      <c r="G583" s="17" t="n">
        <f aca="false">G558+G559+G571</f>
        <v>0</v>
      </c>
      <c r="H583" s="14" t="n">
        <f aca="false">C583+D583+E583+F583+G583</f>
        <v>0</v>
      </c>
    </row>
    <row r="584" customFormat="false" ht="13.5" hidden="false" customHeight="false" outlineLevel="0" collapsed="false">
      <c r="A584" s="32" t="n">
        <v>271</v>
      </c>
      <c r="B584" s="23" t="s">
        <v>859</v>
      </c>
      <c r="C584" s="24" t="n">
        <v>75079</v>
      </c>
      <c r="D584" s="24" t="n">
        <f aca="false">D356+D392+D492+D522+D531+D557+D583</f>
        <v>0</v>
      </c>
      <c r="E584" s="24" t="n">
        <f aca="false">E356+E392+E492+E522+E531+E557+E583</f>
        <v>0</v>
      </c>
      <c r="F584" s="24" t="n">
        <f aca="false">F356+F392+F492+F522+F531+F557+F583</f>
        <v>0</v>
      </c>
      <c r="G584" s="24" t="n">
        <f aca="false">G356+G392+G492+G522+G531+G557+G583</f>
        <v>4</v>
      </c>
      <c r="H584" s="25" t="n">
        <f aca="false">C584+D584+E584+F584+G584</f>
        <v>75083</v>
      </c>
    </row>
    <row r="585" customFormat="false" ht="12.75" hidden="false" customHeight="false" outlineLevel="0" collapsed="false">
      <c r="A585" s="30" t="n">
        <v>1</v>
      </c>
      <c r="B585" s="27" t="s">
        <v>860</v>
      </c>
      <c r="C585" s="28" t="n">
        <v>0</v>
      </c>
      <c r="D585" s="28"/>
      <c r="E585" s="28"/>
      <c r="F585" s="28"/>
      <c r="G585" s="28"/>
      <c r="H585" s="29" t="n">
        <f aca="false">C585+D585+E585+F585+G585</f>
        <v>0</v>
      </c>
    </row>
    <row r="586" customFormat="false" ht="12.75" hidden="false" customHeight="false" outlineLevel="0" collapsed="false">
      <c r="A586" s="31" t="n">
        <v>2</v>
      </c>
      <c r="B586" s="19" t="s">
        <v>861</v>
      </c>
      <c r="C586" s="20" t="n">
        <v>0</v>
      </c>
      <c r="D586" s="20"/>
      <c r="E586" s="20"/>
      <c r="F586" s="20"/>
      <c r="G586" s="20"/>
      <c r="H586" s="21" t="n">
        <f aca="false">C586+D586+E586+F586+G586</f>
        <v>0</v>
      </c>
    </row>
    <row r="587" customFormat="false" ht="22.5" hidden="false" customHeight="false" outlineLevel="0" collapsed="false">
      <c r="A587" s="31" t="n">
        <v>3</v>
      </c>
      <c r="B587" s="12" t="s">
        <v>862</v>
      </c>
      <c r="C587" s="13" t="n">
        <v>0</v>
      </c>
      <c r="D587" s="13"/>
      <c r="E587" s="13"/>
      <c r="F587" s="13"/>
      <c r="G587" s="13"/>
      <c r="H587" s="14" t="n">
        <f aca="false">C587+D587+E587+F587+G587</f>
        <v>0</v>
      </c>
    </row>
    <row r="588" customFormat="false" ht="12.75" hidden="false" customHeight="false" outlineLevel="0" collapsed="false">
      <c r="A588" s="31" t="n">
        <v>4</v>
      </c>
      <c r="B588" s="12" t="s">
        <v>863</v>
      </c>
      <c r="C588" s="13" t="n">
        <v>0</v>
      </c>
      <c r="D588" s="13"/>
      <c r="E588" s="13"/>
      <c r="F588" s="13"/>
      <c r="G588" s="13"/>
      <c r="H588" s="14" t="n">
        <f aca="false">C588+D588+E588+F588+G588</f>
        <v>0</v>
      </c>
    </row>
    <row r="589" customFormat="false" ht="12.75" hidden="false" customHeight="false" outlineLevel="0" collapsed="false">
      <c r="A589" s="31" t="n">
        <v>5</v>
      </c>
      <c r="B589" s="19" t="s">
        <v>864</v>
      </c>
      <c r="C589" s="20" t="n">
        <v>0</v>
      </c>
      <c r="D589" s="20"/>
      <c r="E589" s="20"/>
      <c r="F589" s="20"/>
      <c r="G589" s="20"/>
      <c r="H589" s="21" t="n">
        <f aca="false">C589+D589+E589+F589+G589</f>
        <v>0</v>
      </c>
    </row>
    <row r="590" customFormat="false" ht="22.5" hidden="false" customHeight="false" outlineLevel="0" collapsed="false">
      <c r="A590" s="31" t="n">
        <v>6</v>
      </c>
      <c r="B590" s="16" t="s">
        <v>865</v>
      </c>
      <c r="C590" s="17" t="n">
        <v>0</v>
      </c>
      <c r="D590" s="17" t="n">
        <f aca="false">D585+D587+D588</f>
        <v>0</v>
      </c>
      <c r="E590" s="17" t="n">
        <f aca="false">E585+E587+E588</f>
        <v>0</v>
      </c>
      <c r="F590" s="17" t="n">
        <f aca="false">F585+F587+F588</f>
        <v>0</v>
      </c>
      <c r="G590" s="17" t="n">
        <f aca="false">G585+G587+G588</f>
        <v>0</v>
      </c>
      <c r="H590" s="14" t="n">
        <f aca="false">C590+D590+E590+F590+G590</f>
        <v>0</v>
      </c>
    </row>
    <row r="591" customFormat="false" ht="22.5" hidden="false" customHeight="false" outlineLevel="0" collapsed="false">
      <c r="A591" s="31" t="n">
        <v>7</v>
      </c>
      <c r="B591" s="12" t="s">
        <v>866</v>
      </c>
      <c r="C591" s="13" t="n">
        <v>0</v>
      </c>
      <c r="D591" s="13"/>
      <c r="E591" s="13"/>
      <c r="F591" s="13"/>
      <c r="G591" s="13"/>
      <c r="H591" s="14" t="n">
        <f aca="false">C591+D591+E591+F591+G591</f>
        <v>0</v>
      </c>
    </row>
    <row r="592" customFormat="false" ht="12.75" hidden="false" customHeight="false" outlineLevel="0" collapsed="false">
      <c r="A592" s="31" t="n">
        <v>8</v>
      </c>
      <c r="B592" s="19" t="s">
        <v>867</v>
      </c>
      <c r="C592" s="20" t="n">
        <v>0</v>
      </c>
      <c r="D592" s="20"/>
      <c r="E592" s="20"/>
      <c r="F592" s="20"/>
      <c r="G592" s="20"/>
      <c r="H592" s="21" t="n">
        <f aca="false">C592+D592+E592+F592+G592</f>
        <v>0</v>
      </c>
    </row>
    <row r="593" customFormat="false" ht="12.75" hidden="false" customHeight="false" outlineLevel="0" collapsed="false">
      <c r="A593" s="31" t="n">
        <v>9</v>
      </c>
      <c r="B593" s="19" t="s">
        <v>868</v>
      </c>
      <c r="C593" s="20" t="n">
        <v>0</v>
      </c>
      <c r="D593" s="20"/>
      <c r="E593" s="20"/>
      <c r="F593" s="20"/>
      <c r="G593" s="20"/>
      <c r="H593" s="21" t="n">
        <f aca="false">C593+D593+E593+F593+G593</f>
        <v>0</v>
      </c>
    </row>
    <row r="594" customFormat="false" ht="12.75" hidden="false" customHeight="false" outlineLevel="0" collapsed="false">
      <c r="A594" s="31" t="n">
        <v>10</v>
      </c>
      <c r="B594" s="12" t="s">
        <v>869</v>
      </c>
      <c r="C594" s="13" t="n">
        <v>0</v>
      </c>
      <c r="D594" s="13"/>
      <c r="E594" s="13"/>
      <c r="F594" s="13"/>
      <c r="G594" s="13"/>
      <c r="H594" s="14" t="n">
        <f aca="false">C594+D594+E594+F594+G594</f>
        <v>0</v>
      </c>
    </row>
    <row r="595" customFormat="false" ht="12.75" hidden="false" customHeight="false" outlineLevel="0" collapsed="false">
      <c r="A595" s="31" t="n">
        <v>11</v>
      </c>
      <c r="B595" s="12" t="s">
        <v>870</v>
      </c>
      <c r="C595" s="13" t="n">
        <v>0</v>
      </c>
      <c r="D595" s="13"/>
      <c r="E595" s="13"/>
      <c r="F595" s="13"/>
      <c r="G595" s="13"/>
      <c r="H595" s="14" t="n">
        <f aca="false">C595+D595+E595+F595+G595</f>
        <v>0</v>
      </c>
    </row>
    <row r="596" customFormat="false" ht="12.75" hidden="false" customHeight="false" outlineLevel="0" collapsed="false">
      <c r="A596" s="31" t="n">
        <v>12</v>
      </c>
      <c r="B596" s="12" t="s">
        <v>871</v>
      </c>
      <c r="C596" s="13" t="n">
        <v>0</v>
      </c>
      <c r="D596" s="13"/>
      <c r="E596" s="13"/>
      <c r="F596" s="13"/>
      <c r="G596" s="13"/>
      <c r="H596" s="14" t="n">
        <f aca="false">C596+D596+E596+F596+G596</f>
        <v>0</v>
      </c>
    </row>
    <row r="597" customFormat="false" ht="12.75" hidden="false" customHeight="false" outlineLevel="0" collapsed="false">
      <c r="A597" s="31" t="n">
        <v>13</v>
      </c>
      <c r="B597" s="16" t="s">
        <v>872</v>
      </c>
      <c r="C597" s="17" t="n">
        <v>0</v>
      </c>
      <c r="D597" s="17"/>
      <c r="E597" s="17"/>
      <c r="F597" s="17"/>
      <c r="G597" s="17"/>
      <c r="H597" s="14" t="n">
        <f aca="false">C597+D597+E597+F597+G597</f>
        <v>0</v>
      </c>
    </row>
    <row r="598" customFormat="false" ht="12.75" hidden="false" customHeight="false" outlineLevel="0" collapsed="false">
      <c r="A598" s="31" t="n">
        <v>14</v>
      </c>
      <c r="B598" s="12" t="s">
        <v>873</v>
      </c>
      <c r="C598" s="13" t="n">
        <v>0</v>
      </c>
      <c r="D598" s="13"/>
      <c r="E598" s="13"/>
      <c r="F598" s="13"/>
      <c r="G598" s="13"/>
      <c r="H598" s="14" t="n">
        <f aca="false">C598+D598+E598+F598+G598</f>
        <v>0</v>
      </c>
    </row>
    <row r="599" customFormat="false" ht="12.75" hidden="false" customHeight="false" outlineLevel="0" collapsed="false">
      <c r="A599" s="31" t="n">
        <v>15</v>
      </c>
      <c r="B599" s="12" t="s">
        <v>874</v>
      </c>
      <c r="C599" s="13" t="n">
        <v>0</v>
      </c>
      <c r="D599" s="13"/>
      <c r="E599" s="13"/>
      <c r="F599" s="13"/>
      <c r="G599" s="13"/>
      <c r="H599" s="14" t="n">
        <f aca="false">C599+D599+E599+F599+G599</f>
        <v>0</v>
      </c>
    </row>
    <row r="600" customFormat="false" ht="12.75" hidden="false" customHeight="false" outlineLevel="0" collapsed="false">
      <c r="A600" s="31" t="n">
        <v>16</v>
      </c>
      <c r="B600" s="16" t="s">
        <v>875</v>
      </c>
      <c r="C600" s="17" t="n">
        <v>0</v>
      </c>
      <c r="D600" s="17" t="n">
        <f aca="false">D598+D599</f>
        <v>0</v>
      </c>
      <c r="E600" s="17" t="n">
        <f aca="false">E598+E599</f>
        <v>0</v>
      </c>
      <c r="F600" s="17" t="n">
        <f aca="false">F598+F599</f>
        <v>0</v>
      </c>
      <c r="G600" s="17" t="n">
        <f aca="false">G598+G599</f>
        <v>0</v>
      </c>
      <c r="H600" s="14" t="n">
        <f aca="false">C600+D600+E600+F600+G600</f>
        <v>0</v>
      </c>
    </row>
    <row r="601" customFormat="false" ht="12.75" hidden="false" customHeight="false" outlineLevel="0" collapsed="false">
      <c r="A601" s="31" t="n">
        <v>17</v>
      </c>
      <c r="B601" s="12" t="s">
        <v>876</v>
      </c>
      <c r="C601" s="13" t="n">
        <v>0</v>
      </c>
      <c r="D601" s="13"/>
      <c r="E601" s="13"/>
      <c r="F601" s="13"/>
      <c r="G601" s="13"/>
      <c r="H601" s="14" t="n">
        <f aca="false">C601+D601+E601+F601+G601</f>
        <v>0</v>
      </c>
    </row>
    <row r="602" customFormat="false" ht="12.75" hidden="false" customHeight="false" outlineLevel="0" collapsed="false">
      <c r="A602" s="31" t="n">
        <v>18</v>
      </c>
      <c r="B602" s="12" t="s">
        <v>877</v>
      </c>
      <c r="C602" s="13" t="n">
        <v>0</v>
      </c>
      <c r="D602" s="13"/>
      <c r="E602" s="13"/>
      <c r="F602" s="13"/>
      <c r="G602" s="13"/>
      <c r="H602" s="14" t="n">
        <f aca="false">C602+D602+E602+F602+G602</f>
        <v>0</v>
      </c>
    </row>
    <row r="603" customFormat="false" ht="12.75" hidden="false" customHeight="false" outlineLevel="0" collapsed="false">
      <c r="A603" s="31" t="n">
        <v>19</v>
      </c>
      <c r="B603" s="12" t="s">
        <v>878</v>
      </c>
      <c r="C603" s="13" t="n">
        <v>69758</v>
      </c>
      <c r="D603" s="13"/>
      <c r="E603" s="13" t="n">
        <v>1616</v>
      </c>
      <c r="F603" s="13"/>
      <c r="G603" s="13"/>
      <c r="H603" s="14" t="n">
        <f aca="false">C603+D603+E603+F603+G603</f>
        <v>71374</v>
      </c>
    </row>
    <row r="604" customFormat="false" ht="12.75" hidden="false" customHeight="false" outlineLevel="0" collapsed="false">
      <c r="A604" s="31" t="n">
        <v>20</v>
      </c>
      <c r="B604" s="12" t="s">
        <v>879</v>
      </c>
      <c r="C604" s="13" t="n">
        <v>0</v>
      </c>
      <c r="D604" s="13"/>
      <c r="E604" s="13"/>
      <c r="F604" s="13"/>
      <c r="G604" s="13"/>
      <c r="H604" s="14" t="n">
        <f aca="false">C604+D604+E604+F604+G604</f>
        <v>0</v>
      </c>
    </row>
    <row r="605" customFormat="false" ht="12.75" hidden="false" customHeight="false" outlineLevel="0" collapsed="false">
      <c r="A605" s="31" t="n">
        <v>21</v>
      </c>
      <c r="B605" s="12" t="s">
        <v>880</v>
      </c>
      <c r="C605" s="13" t="n">
        <v>0</v>
      </c>
      <c r="D605" s="13"/>
      <c r="E605" s="13"/>
      <c r="F605" s="13"/>
      <c r="G605" s="13"/>
      <c r="H605" s="14" t="n">
        <f aca="false">C605+D605+E605+F605+G605</f>
        <v>0</v>
      </c>
    </row>
    <row r="606" customFormat="false" ht="12.75" hidden="false" customHeight="false" outlineLevel="0" collapsed="false">
      <c r="A606" s="31" t="n">
        <v>22</v>
      </c>
      <c r="B606" s="19" t="s">
        <v>881</v>
      </c>
      <c r="C606" s="20" t="n">
        <v>0</v>
      </c>
      <c r="D606" s="20"/>
      <c r="E606" s="20"/>
      <c r="F606" s="20"/>
      <c r="G606" s="20"/>
      <c r="H606" s="21" t="n">
        <f aca="false">C606+D606+E606+F606+G606</f>
        <v>0</v>
      </c>
    </row>
    <row r="607" customFormat="false" ht="12.75" hidden="false" customHeight="false" outlineLevel="0" collapsed="false">
      <c r="A607" s="31" t="n">
        <v>23</v>
      </c>
      <c r="B607" s="16" t="s">
        <v>882</v>
      </c>
      <c r="C607" s="17" t="n">
        <v>69758</v>
      </c>
      <c r="D607" s="17" t="n">
        <f aca="false">D590+D597+D600+D601+D602+D603+D604+D605</f>
        <v>0</v>
      </c>
      <c r="E607" s="17" t="n">
        <f aca="false">E590+E597+E600+E601+E602+E603+E604+E605</f>
        <v>1616</v>
      </c>
      <c r="F607" s="17" t="n">
        <f aca="false">F590+F597+F600+F601+F602+F603+F604+F605</f>
        <v>0</v>
      </c>
      <c r="G607" s="17" t="n">
        <f aca="false">G590+G597+G600+G601+G602+G603+G604+G605</f>
        <v>0</v>
      </c>
      <c r="H607" s="14" t="n">
        <f aca="false">C607+D607+E607+F607+G607</f>
        <v>71374</v>
      </c>
    </row>
    <row r="608" customFormat="false" ht="12.75" hidden="false" customHeight="false" outlineLevel="0" collapsed="false">
      <c r="A608" s="31" t="n">
        <v>24</v>
      </c>
      <c r="B608" s="12" t="s">
        <v>883</v>
      </c>
      <c r="C608" s="13" t="n">
        <v>0</v>
      </c>
      <c r="D608" s="13"/>
      <c r="E608" s="13"/>
      <c r="F608" s="13"/>
      <c r="G608" s="13"/>
      <c r="H608" s="14" t="n">
        <f aca="false">C608+D608+E608+F608+G608</f>
        <v>0</v>
      </c>
    </row>
    <row r="609" customFormat="false" ht="12.75" hidden="false" customHeight="false" outlineLevel="0" collapsed="false">
      <c r="A609" s="31" t="n">
        <v>25</v>
      </c>
      <c r="B609" s="12" t="s">
        <v>884</v>
      </c>
      <c r="C609" s="13" t="n">
        <v>0</v>
      </c>
      <c r="D609" s="13"/>
      <c r="E609" s="13"/>
      <c r="F609" s="13"/>
      <c r="G609" s="13"/>
      <c r="H609" s="14" t="n">
        <f aca="false">C609+D609+E609+F609+G609</f>
        <v>0</v>
      </c>
    </row>
    <row r="610" customFormat="false" ht="12.75" hidden="false" customHeight="false" outlineLevel="0" collapsed="false">
      <c r="A610" s="31" t="n">
        <v>26</v>
      </c>
      <c r="B610" s="12" t="s">
        <v>885</v>
      </c>
      <c r="C610" s="13" t="n">
        <v>0</v>
      </c>
      <c r="D610" s="13"/>
      <c r="E610" s="13"/>
      <c r="F610" s="13"/>
      <c r="G610" s="13"/>
      <c r="H610" s="14" t="n">
        <f aca="false">C610+D610+E610+F610+G610</f>
        <v>0</v>
      </c>
    </row>
    <row r="611" customFormat="false" ht="12.75" hidden="false" customHeight="false" outlineLevel="0" collapsed="false">
      <c r="A611" s="31" t="n">
        <v>27</v>
      </c>
      <c r="B611" s="12" t="s">
        <v>886</v>
      </c>
      <c r="C611" s="13" t="n">
        <v>0</v>
      </c>
      <c r="D611" s="13"/>
      <c r="E611" s="13"/>
      <c r="F611" s="13"/>
      <c r="G611" s="13"/>
      <c r="H611" s="14" t="n">
        <f aca="false">C611+D611+E611+F611+G611</f>
        <v>0</v>
      </c>
    </row>
    <row r="612" customFormat="false" ht="12.75" hidden="false" customHeight="false" outlineLevel="0" collapsed="false">
      <c r="A612" s="31" t="n">
        <v>28</v>
      </c>
      <c r="B612" s="12" t="s">
        <v>887</v>
      </c>
      <c r="C612" s="13" t="n">
        <v>0</v>
      </c>
      <c r="D612" s="13"/>
      <c r="E612" s="13"/>
      <c r="F612" s="13"/>
      <c r="G612" s="13"/>
      <c r="H612" s="14" t="n">
        <f aca="false">C612+D612+E612+F612+G612</f>
        <v>0</v>
      </c>
    </row>
    <row r="613" customFormat="false" ht="12.75" hidden="false" customHeight="false" outlineLevel="0" collapsed="false">
      <c r="A613" s="31" t="n">
        <v>29</v>
      </c>
      <c r="B613" s="12" t="s">
        <v>888</v>
      </c>
      <c r="C613" s="13" t="n">
        <v>0</v>
      </c>
      <c r="D613" s="13"/>
      <c r="E613" s="13"/>
      <c r="F613" s="13"/>
      <c r="G613" s="13"/>
      <c r="H613" s="14" t="n">
        <f aca="false">C613+D613+E613+F613+G613</f>
        <v>0</v>
      </c>
    </row>
    <row r="614" customFormat="false" ht="12.75" hidden="false" customHeight="false" outlineLevel="0" collapsed="false">
      <c r="A614" s="31" t="n">
        <v>30</v>
      </c>
      <c r="B614" s="12" t="s">
        <v>889</v>
      </c>
      <c r="C614" s="13" t="n">
        <v>0</v>
      </c>
      <c r="D614" s="13"/>
      <c r="E614" s="13"/>
      <c r="F614" s="13"/>
      <c r="G614" s="13"/>
      <c r="H614" s="14" t="n">
        <f aca="false">C614+D614+E614+F614+G614</f>
        <v>0</v>
      </c>
    </row>
    <row r="615" customFormat="false" ht="12.75" hidden="false" customHeight="false" outlineLevel="0" collapsed="false">
      <c r="A615" s="31" t="n">
        <v>31</v>
      </c>
      <c r="B615" s="16" t="s">
        <v>890</v>
      </c>
      <c r="C615" s="17" t="n">
        <v>0</v>
      </c>
      <c r="D615" s="17"/>
      <c r="E615" s="17"/>
      <c r="F615" s="17"/>
      <c r="G615" s="17"/>
      <c r="H615" s="14" t="n">
        <f aca="false">C615+D615+E615+F615+G615</f>
        <v>0</v>
      </c>
    </row>
    <row r="616" customFormat="false" ht="12.75" hidden="false" customHeight="false" outlineLevel="0" collapsed="false">
      <c r="A616" s="31" t="n">
        <v>32</v>
      </c>
      <c r="B616" s="12" t="s">
        <v>891</v>
      </c>
      <c r="C616" s="13" t="n">
        <v>0</v>
      </c>
      <c r="D616" s="13"/>
      <c r="E616" s="13"/>
      <c r="F616" s="13"/>
      <c r="G616" s="13"/>
      <c r="H616" s="14" t="n">
        <f aca="false">C616+D616+E616+F616+G616</f>
        <v>0</v>
      </c>
    </row>
    <row r="617" customFormat="false" ht="13.5" hidden="false" customHeight="false" outlineLevel="0" collapsed="false">
      <c r="A617" s="32" t="n">
        <v>33</v>
      </c>
      <c r="B617" s="23" t="s">
        <v>892</v>
      </c>
      <c r="C617" s="24" t="n">
        <v>69758</v>
      </c>
      <c r="D617" s="24" t="n">
        <f aca="false">D607+D615+D616</f>
        <v>0</v>
      </c>
      <c r="E617" s="24" t="n">
        <f aca="false">E607+E615+E616</f>
        <v>1616</v>
      </c>
      <c r="F617" s="24" t="n">
        <f aca="false">F607+F615+F616</f>
        <v>0</v>
      </c>
      <c r="G617" s="24" t="n">
        <f aca="false">G607+G615+G616</f>
        <v>0</v>
      </c>
      <c r="H617" s="25" t="n">
        <f aca="false">C617+D617+E617+F617+G617</f>
        <v>71374</v>
      </c>
    </row>
    <row r="618" customFormat="false" ht="13.5" hidden="false" customHeight="false" outlineLevel="0" collapsed="false">
      <c r="A618" s="33"/>
      <c r="B618" s="34"/>
      <c r="C618" s="35"/>
      <c r="D618" s="35"/>
      <c r="E618" s="35"/>
      <c r="F618" s="35"/>
      <c r="G618" s="35"/>
      <c r="H618" s="36"/>
    </row>
    <row r="619" customFormat="false" ht="12.75" hidden="false" customHeight="false" outlineLevel="0" collapsed="false">
      <c r="A619" s="33"/>
      <c r="B619" s="37" t="s">
        <v>893</v>
      </c>
      <c r="C619" s="38" t="n">
        <f aca="false">C617+C584</f>
        <v>144837</v>
      </c>
      <c r="D619" s="38" t="n">
        <f aca="false">D617+D584</f>
        <v>0</v>
      </c>
      <c r="E619" s="38" t="n">
        <f aca="false">E617+E584</f>
        <v>1616</v>
      </c>
      <c r="F619" s="38" t="n">
        <f aca="false">F617+F584</f>
        <v>0</v>
      </c>
      <c r="G619" s="38" t="n">
        <f aca="false">G617+G584</f>
        <v>4</v>
      </c>
      <c r="H619" s="39" t="n">
        <f aca="false">C619+D619+E619+F619+G619</f>
        <v>146457</v>
      </c>
    </row>
    <row r="620" customFormat="false" ht="13.5" hidden="false" customHeight="false" outlineLevel="0" collapsed="false">
      <c r="A620" s="40"/>
      <c r="B620" s="41" t="s">
        <v>894</v>
      </c>
      <c r="C620" s="42" t="n">
        <f aca="false">C274+C312</f>
        <v>144837</v>
      </c>
      <c r="D620" s="42" t="n">
        <f aca="false">D274+D312</f>
        <v>0</v>
      </c>
      <c r="E620" s="42" t="n">
        <f aca="false">E274+E312</f>
        <v>1616</v>
      </c>
      <c r="F620" s="42" t="n">
        <f aca="false">F274+F312</f>
        <v>0</v>
      </c>
      <c r="G620" s="42" t="n">
        <f aca="false">G274+G312</f>
        <v>4</v>
      </c>
      <c r="H620" s="43" t="n">
        <f aca="false">C620+D620+E620+F620+G620</f>
        <v>146457</v>
      </c>
    </row>
    <row r="623" customFormat="false" ht="12.75" hidden="false" customHeight="true" outlineLevel="0" collapsed="false">
      <c r="A623" s="44" t="s">
        <v>895</v>
      </c>
      <c r="B623" s="44"/>
    </row>
    <row r="625" customFormat="false" ht="12.75" hidden="false" customHeight="false" outlineLevel="0" collapsed="false">
      <c r="B625" s="45" t="s">
        <v>10</v>
      </c>
      <c r="C625" s="46" t="n">
        <v>276000</v>
      </c>
      <c r="D625" s="47" t="s">
        <v>896</v>
      </c>
    </row>
    <row r="626" customFormat="false" ht="12.75" hidden="false" customHeight="false" outlineLevel="0" collapsed="false">
      <c r="B626" s="48" t="s">
        <v>897</v>
      </c>
      <c r="C626" s="49" t="n">
        <v>276000</v>
      </c>
      <c r="D626" s="47"/>
    </row>
    <row r="627" customFormat="false" ht="12.75" hidden="false" customHeight="false" outlineLevel="0" collapsed="false">
      <c r="C627" s="49"/>
      <c r="D627" s="50"/>
    </row>
    <row r="628" customFormat="false" ht="12.75" hidden="false" customHeight="false" outlineLevel="0" collapsed="false">
      <c r="B628" s="45" t="s">
        <v>34</v>
      </c>
      <c r="C628" s="46" t="n">
        <v>330962</v>
      </c>
      <c r="D628" s="47" t="s">
        <v>896</v>
      </c>
    </row>
    <row r="629" customFormat="false" ht="12.75" hidden="false" customHeight="false" outlineLevel="0" collapsed="false">
      <c r="C629" s="46" t="n">
        <v>314071</v>
      </c>
      <c r="D629" s="47" t="s">
        <v>898</v>
      </c>
    </row>
    <row r="630" customFormat="false" ht="12.75" hidden="false" customHeight="false" outlineLevel="0" collapsed="false">
      <c r="C630" s="46" t="n">
        <v>324993</v>
      </c>
      <c r="D630" s="47" t="s">
        <v>899</v>
      </c>
    </row>
    <row r="631" customFormat="false" ht="12.75" hidden="false" customHeight="false" outlineLevel="0" collapsed="false">
      <c r="B631" s="48" t="s">
        <v>897</v>
      </c>
      <c r="C631" s="49" t="n">
        <f aca="false">SUM(C628:C630)</f>
        <v>970026</v>
      </c>
      <c r="D631" s="47"/>
    </row>
    <row r="633" customFormat="false" ht="12.75" hidden="false" customHeight="false" outlineLevel="0" collapsed="false">
      <c r="B633" s="12" t="s">
        <v>88</v>
      </c>
      <c r="C633" s="46" t="n">
        <v>291339</v>
      </c>
      <c r="D633" s="47" t="s">
        <v>900</v>
      </c>
    </row>
    <row r="634" customFormat="false" ht="12.75" hidden="false" customHeight="false" outlineLevel="0" collapsed="false">
      <c r="B634" s="48" t="s">
        <v>897</v>
      </c>
      <c r="C634" s="49" t="n">
        <v>291339</v>
      </c>
    </row>
    <row r="636" customFormat="false" ht="12.75" hidden="false" customHeight="false" outlineLevel="0" collapsed="false">
      <c r="B636" s="12" t="s">
        <v>106</v>
      </c>
      <c r="C636" s="51" t="n">
        <v>78661</v>
      </c>
      <c r="D636" s="47" t="s">
        <v>900</v>
      </c>
    </row>
    <row r="637" customFormat="false" ht="12.75" hidden="false" customHeight="false" outlineLevel="0" collapsed="false">
      <c r="B637" s="48" t="s">
        <v>897</v>
      </c>
      <c r="C637" s="52" t="n">
        <v>78661</v>
      </c>
    </row>
    <row r="639" customFormat="false" ht="12.75" hidden="false" customHeight="false" outlineLevel="0" collapsed="false">
      <c r="B639" s="45" t="s">
        <v>878</v>
      </c>
      <c r="C639" s="46" t="n">
        <v>276000</v>
      </c>
      <c r="D639" s="47" t="s">
        <v>896</v>
      </c>
    </row>
    <row r="640" customFormat="false" ht="12.75" hidden="false" customHeight="false" outlineLevel="0" collapsed="false">
      <c r="C640" s="46" t="n">
        <v>330962</v>
      </c>
      <c r="D640" s="47" t="s">
        <v>896</v>
      </c>
    </row>
    <row r="641" customFormat="false" ht="12.75" hidden="false" customHeight="false" outlineLevel="0" collapsed="false">
      <c r="C641" s="46" t="n">
        <v>314071</v>
      </c>
      <c r="D641" s="47" t="s">
        <v>898</v>
      </c>
    </row>
    <row r="642" customFormat="false" ht="12.75" hidden="false" customHeight="false" outlineLevel="0" collapsed="false">
      <c r="C642" s="46" t="n">
        <v>324993</v>
      </c>
      <c r="D642" s="47" t="s">
        <v>899</v>
      </c>
    </row>
    <row r="643" customFormat="false" ht="12.75" hidden="false" customHeight="false" outlineLevel="0" collapsed="false">
      <c r="C643" s="46" t="n">
        <v>370000</v>
      </c>
      <c r="D643" s="47" t="s">
        <v>900</v>
      </c>
    </row>
    <row r="644" customFormat="false" ht="12.75" hidden="false" customHeight="false" outlineLevel="0" collapsed="false">
      <c r="B644" s="48" t="s">
        <v>897</v>
      </c>
      <c r="C644" s="53" t="n">
        <f aca="false">SUM(C639:C643)</f>
        <v>1616026</v>
      </c>
      <c r="D644" s="54"/>
    </row>
    <row r="645" customFormat="false" ht="12.75" hidden="false" customHeight="false" outlineLevel="0" collapsed="false">
      <c r="C645" s="55"/>
      <c r="D645" s="54"/>
    </row>
    <row r="646" customFormat="false" ht="12.75" hidden="false" customHeight="false" outlineLevel="0" collapsed="false">
      <c r="C646" s="55"/>
      <c r="D646" s="54"/>
    </row>
    <row r="647" customFormat="false" ht="12.75" hidden="false" customHeight="false" outlineLevel="0" collapsed="false">
      <c r="C647" s="55"/>
      <c r="D647" s="54"/>
    </row>
    <row r="648" customFormat="false" ht="12.75" hidden="false" customHeight="false" outlineLevel="0" collapsed="false">
      <c r="C648" s="49"/>
    </row>
  </sheetData>
  <mergeCells count="2">
    <mergeCell ref="A1:H1"/>
    <mergeCell ref="A623:B6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6.42"/>
    <col collapsed="false" customWidth="true" hidden="false" outlineLevel="0" max="3" min="3" style="0" width="14.41"/>
    <col collapsed="false" customWidth="true" hidden="false" outlineLevel="0" max="4" min="4" style="0" width="14.99"/>
    <col collapsed="false" customWidth="true" hidden="false" outlineLevel="0" max="5" min="5" style="0" width="16.56"/>
    <col collapsed="false" customWidth="true" hidden="false" outlineLevel="0" max="6" min="6" style="0" width="16.28"/>
    <col collapsed="false" customWidth="true" hidden="false" outlineLevel="0" max="7" min="7" style="0" width="15.99"/>
    <col collapsed="false" customWidth="true" hidden="false" outlineLevel="0" max="8" min="8" style="0" width="16.56"/>
    <col collapsed="false" customWidth="true" hidden="false" outlineLevel="0" max="9" min="9" style="0" width="14.56"/>
    <col collapsed="false" customWidth="true" hidden="false" outlineLevel="0" max="10" min="10" style="0" width="16.13"/>
  </cols>
  <sheetData>
    <row r="1" customFormat="false" ht="12.75" hidden="false" customHeight="false" outlineLevel="0" collapsed="false">
      <c r="A1" s="83" t="s">
        <v>1137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</row>
    <row r="4" s="67" customFormat="true" ht="17.25" hidden="false" customHeight="true" outlineLevel="0" collapsed="false">
      <c r="I4" s="68" t="s">
        <v>1090</v>
      </c>
      <c r="J4" s="68"/>
    </row>
    <row r="5" s="70" customFormat="true" ht="46.5" hidden="false" customHeight="true" outlineLevel="0" collapsed="false">
      <c r="A5" s="69" t="s">
        <v>1091</v>
      </c>
      <c r="B5" s="69" t="s">
        <v>1092</v>
      </c>
      <c r="C5" s="84" t="s">
        <v>1138</v>
      </c>
      <c r="D5" s="85" t="s">
        <v>1139</v>
      </c>
      <c r="E5" s="85" t="s">
        <v>1140</v>
      </c>
      <c r="F5" s="85" t="s">
        <v>1141</v>
      </c>
      <c r="G5" s="85" t="s">
        <v>1142</v>
      </c>
      <c r="H5" s="85" t="s">
        <v>1143</v>
      </c>
      <c r="I5" s="86" t="s">
        <v>1144</v>
      </c>
      <c r="J5" s="69" t="s">
        <v>1098</v>
      </c>
    </row>
    <row r="6" s="73" customFormat="true" ht="15" hidden="false" customHeight="false" outlineLevel="0" collapsed="false">
      <c r="A6" s="69" t="n">
        <v>1</v>
      </c>
      <c r="B6" s="69" t="n">
        <v>2</v>
      </c>
      <c r="C6" s="87" t="n">
        <v>3</v>
      </c>
      <c r="D6" s="88" t="n">
        <v>4</v>
      </c>
      <c r="E6" s="88" t="n">
        <v>5</v>
      </c>
      <c r="F6" s="88" t="n">
        <v>6</v>
      </c>
      <c r="G6" s="88" t="n">
        <v>7</v>
      </c>
      <c r="H6" s="88" t="n">
        <v>8</v>
      </c>
      <c r="I6" s="89" t="n">
        <v>10</v>
      </c>
      <c r="J6" s="90" t="n">
        <v>11</v>
      </c>
    </row>
    <row r="7" customFormat="false" ht="30.75" hidden="false" customHeight="false" outlineLevel="0" collapsed="false">
      <c r="A7" s="74" t="s">
        <v>1099</v>
      </c>
      <c r="B7" s="75" t="s">
        <v>1100</v>
      </c>
      <c r="C7" s="91" t="n">
        <v>1073444</v>
      </c>
      <c r="D7" s="92" t="n">
        <v>311215</v>
      </c>
      <c r="E7" s="92" t="n">
        <v>1534496</v>
      </c>
      <c r="F7" s="92" t="n">
        <v>766124</v>
      </c>
      <c r="G7" s="92" t="n">
        <v>1421989</v>
      </c>
      <c r="H7" s="92" t="n">
        <v>1042514</v>
      </c>
      <c r="I7" s="93" t="n">
        <v>18000</v>
      </c>
      <c r="J7" s="94" t="n">
        <f aca="false">SUM(C7:I7)</f>
        <v>6167782</v>
      </c>
      <c r="K7" s="57"/>
    </row>
    <row r="8" customFormat="false" ht="37.5" hidden="false" customHeight="true" outlineLevel="0" collapsed="false">
      <c r="A8" s="95" t="s">
        <v>1101</v>
      </c>
      <c r="B8" s="96" t="s">
        <v>1102</v>
      </c>
      <c r="C8" s="97" t="n">
        <f aca="false">C9-C7</f>
        <v>97636</v>
      </c>
      <c r="D8" s="97" t="n">
        <f aca="false">D9-D7</f>
        <v>13960</v>
      </c>
      <c r="E8" s="97" t="n">
        <f aca="false">E9-E7</f>
        <v>-39609</v>
      </c>
      <c r="F8" s="97" t="n">
        <f aca="false">F9-F7</f>
        <v>130031</v>
      </c>
      <c r="G8" s="97" t="n">
        <f aca="false">G9-G7</f>
        <v>295523</v>
      </c>
      <c r="H8" s="97" t="n">
        <f aca="false">H9-H7</f>
        <v>-477223</v>
      </c>
      <c r="I8" s="97" t="n">
        <f aca="false">I9-I7</f>
        <v>268715</v>
      </c>
      <c r="J8" s="98" t="n">
        <f aca="false">SUM(C8:I8)</f>
        <v>289033</v>
      </c>
      <c r="K8" s="57"/>
    </row>
    <row r="9" customFormat="false" ht="15.75" hidden="false" customHeight="false" outlineLevel="0" collapsed="false">
      <c r="A9" s="74" t="s">
        <v>1103</v>
      </c>
      <c r="B9" s="79" t="s">
        <v>1104</v>
      </c>
      <c r="C9" s="97" t="n">
        <v>1171080</v>
      </c>
      <c r="D9" s="99" t="n">
        <v>325175</v>
      </c>
      <c r="E9" s="99" t="n">
        <v>1494887</v>
      </c>
      <c r="F9" s="99" t="n">
        <v>896155</v>
      </c>
      <c r="G9" s="99" t="n">
        <v>1717512</v>
      </c>
      <c r="H9" s="99" t="n">
        <v>565291</v>
      </c>
      <c r="I9" s="100" t="n">
        <v>286715</v>
      </c>
      <c r="J9" s="101" t="n">
        <f aca="false">SUM(C9:I9)</f>
        <v>6456815</v>
      </c>
      <c r="K9" s="57"/>
    </row>
    <row r="10" customFormat="false" ht="37.5" hidden="false" customHeight="true" outlineLevel="0" collapsed="false">
      <c r="A10" s="95" t="s">
        <v>1105</v>
      </c>
      <c r="B10" s="96" t="s">
        <v>1106</v>
      </c>
      <c r="C10" s="97" t="n">
        <f aca="false">C11-C9</f>
        <v>88112</v>
      </c>
      <c r="D10" s="97" t="n">
        <f aca="false">D11-D9</f>
        <v>10851</v>
      </c>
      <c r="E10" s="97" t="n">
        <f aca="false">E11-E9</f>
        <v>12383</v>
      </c>
      <c r="F10" s="97" t="n">
        <f aca="false">F11-F9</f>
        <v>106186</v>
      </c>
      <c r="G10" s="97" t="n">
        <f aca="false">G11-G9</f>
        <v>147716</v>
      </c>
      <c r="H10" s="97" t="n">
        <f aca="false">H11-H9</f>
        <v>-233502</v>
      </c>
      <c r="I10" s="97" t="n">
        <f aca="false">I11-I9</f>
        <v>-11640</v>
      </c>
      <c r="J10" s="101" t="n">
        <f aca="false">SUM(C10:I10)</f>
        <v>120106</v>
      </c>
      <c r="K10" s="57"/>
    </row>
    <row r="11" customFormat="false" ht="15.75" hidden="false" customHeight="false" outlineLevel="0" collapsed="false">
      <c r="A11" s="102" t="s">
        <v>1107</v>
      </c>
      <c r="B11" s="79" t="s">
        <v>1108</v>
      </c>
      <c r="C11" s="97" t="n">
        <v>1259192</v>
      </c>
      <c r="D11" s="99" t="n">
        <v>336026</v>
      </c>
      <c r="E11" s="99" t="n">
        <v>1507270</v>
      </c>
      <c r="F11" s="99" t="n">
        <v>1002341</v>
      </c>
      <c r="G11" s="99" t="n">
        <v>1865228</v>
      </c>
      <c r="H11" s="99" t="n">
        <v>331789</v>
      </c>
      <c r="I11" s="100" t="n">
        <v>275075</v>
      </c>
      <c r="J11" s="101" t="n">
        <f aca="false">SUM(C11:I11)</f>
        <v>6576921</v>
      </c>
      <c r="K11" s="57"/>
    </row>
    <row r="12" customFormat="false" ht="37.5" hidden="false" customHeight="true" outlineLevel="0" collapsed="false">
      <c r="A12" s="103" t="s">
        <v>1109</v>
      </c>
      <c r="B12" s="96" t="s">
        <v>1110</v>
      </c>
      <c r="C12" s="97"/>
      <c r="D12" s="99"/>
      <c r="E12" s="99"/>
      <c r="F12" s="99"/>
      <c r="G12" s="99"/>
      <c r="H12" s="99"/>
      <c r="I12" s="100"/>
      <c r="J12" s="101" t="n">
        <f aca="false">SUM(C12:I12)</f>
        <v>0</v>
      </c>
      <c r="K12" s="57"/>
    </row>
    <row r="13" customFormat="false" ht="15.75" hidden="false" customHeight="false" outlineLevel="0" collapsed="false">
      <c r="A13" s="74" t="s">
        <v>1111</v>
      </c>
      <c r="B13" s="79" t="s">
        <v>1112</v>
      </c>
      <c r="C13" s="97"/>
      <c r="D13" s="99"/>
      <c r="E13" s="99"/>
      <c r="F13" s="99"/>
      <c r="G13" s="99"/>
      <c r="H13" s="99"/>
      <c r="I13" s="100"/>
      <c r="J13" s="98" t="n">
        <f aca="false">SUM(C13:I13)</f>
        <v>0</v>
      </c>
      <c r="K13" s="57"/>
    </row>
    <row r="14" customFormat="false" ht="37.5" hidden="false" customHeight="true" outlineLevel="0" collapsed="false">
      <c r="A14" s="104" t="s">
        <v>1113</v>
      </c>
      <c r="B14" s="96" t="s">
        <v>1114</v>
      </c>
      <c r="C14" s="97"/>
      <c r="D14" s="99"/>
      <c r="E14" s="99"/>
      <c r="F14" s="99"/>
      <c r="G14" s="99"/>
      <c r="H14" s="99"/>
      <c r="I14" s="105"/>
      <c r="J14" s="106" t="n">
        <f aca="false">SUM(C14:I14)</f>
        <v>0</v>
      </c>
      <c r="K14" s="57"/>
    </row>
    <row r="15" customFormat="false" ht="15.75" hidden="false" customHeight="false" outlineLevel="0" collapsed="false">
      <c r="A15" s="74" t="s">
        <v>1115</v>
      </c>
      <c r="B15" s="79" t="s">
        <v>1116</v>
      </c>
      <c r="C15" s="97"/>
      <c r="D15" s="99"/>
      <c r="E15" s="99"/>
      <c r="F15" s="99"/>
      <c r="G15" s="99"/>
      <c r="H15" s="99"/>
      <c r="I15" s="105"/>
      <c r="J15" s="106" t="n">
        <f aca="false">SUM(C15:I15)</f>
        <v>0</v>
      </c>
      <c r="K15" s="57"/>
    </row>
    <row r="16" customFormat="false" ht="30.75" hidden="false" customHeight="false" outlineLevel="0" collapsed="false">
      <c r="A16" s="104" t="s">
        <v>1117</v>
      </c>
      <c r="B16" s="96" t="s">
        <v>1118</v>
      </c>
      <c r="C16" s="97"/>
      <c r="D16" s="99"/>
      <c r="E16" s="99"/>
      <c r="F16" s="99"/>
      <c r="G16" s="99"/>
      <c r="H16" s="99"/>
      <c r="I16" s="105"/>
      <c r="J16" s="101" t="n">
        <f aca="false">SUM(C16:I16)</f>
        <v>0</v>
      </c>
      <c r="K16" s="57"/>
    </row>
    <row r="17" customFormat="false" ht="15.75" hidden="false" customHeight="false" outlineLevel="0" collapsed="false">
      <c r="A17" s="74" t="s">
        <v>1119</v>
      </c>
      <c r="B17" s="79" t="s">
        <v>1120</v>
      </c>
      <c r="C17" s="107"/>
      <c r="D17" s="99"/>
      <c r="E17" s="99"/>
      <c r="F17" s="99"/>
      <c r="G17" s="99"/>
      <c r="H17" s="99"/>
      <c r="I17" s="105"/>
      <c r="J17" s="101" t="n">
        <f aca="false">SUM(C17:I17)</f>
        <v>0</v>
      </c>
      <c r="K17" s="57"/>
    </row>
    <row r="18" customFormat="false" ht="38.25" hidden="false" customHeight="true" outlineLevel="0" collapsed="false">
      <c r="A18" s="74" t="s">
        <v>1121</v>
      </c>
      <c r="B18" s="96" t="s">
        <v>1122</v>
      </c>
      <c r="C18" s="108"/>
      <c r="D18" s="109"/>
      <c r="E18" s="109"/>
      <c r="F18" s="109"/>
      <c r="G18" s="109"/>
      <c r="H18" s="109"/>
      <c r="I18" s="110"/>
      <c r="J18" s="98" t="n">
        <f aca="false">SUM(C18:I18)</f>
        <v>0</v>
      </c>
      <c r="K18" s="57"/>
    </row>
    <row r="19" customFormat="false" ht="15.75" hidden="false" customHeight="false" outlineLevel="0" collapsed="false">
      <c r="A19" s="74" t="s">
        <v>1123</v>
      </c>
      <c r="B19" s="111" t="s">
        <v>1124</v>
      </c>
      <c r="C19" s="97"/>
      <c r="D19" s="99"/>
      <c r="E19" s="99"/>
      <c r="F19" s="99"/>
      <c r="G19" s="99"/>
      <c r="H19" s="99"/>
      <c r="I19" s="105"/>
      <c r="J19" s="101" t="n">
        <f aca="false">SUM(C19:I19)</f>
        <v>0</v>
      </c>
      <c r="K19" s="112"/>
    </row>
    <row r="20" customFormat="false" ht="30.75" hidden="false" customHeight="false" outlineLevel="0" collapsed="false">
      <c r="A20" s="74" t="s">
        <v>1125</v>
      </c>
      <c r="B20" s="96" t="s">
        <v>1126</v>
      </c>
      <c r="C20" s="108"/>
      <c r="D20" s="109"/>
      <c r="E20" s="109"/>
      <c r="F20" s="109"/>
      <c r="G20" s="109"/>
      <c r="H20" s="109"/>
      <c r="I20" s="110"/>
      <c r="J20" s="101" t="n">
        <f aca="false">SUM(C20:I20)</f>
        <v>0</v>
      </c>
      <c r="K20" s="113"/>
    </row>
    <row r="21" customFormat="false" ht="15.75" hidden="false" customHeight="false" outlineLevel="0" collapsed="false">
      <c r="A21" s="74" t="s">
        <v>1127</v>
      </c>
      <c r="B21" s="111" t="s">
        <v>1128</v>
      </c>
      <c r="C21" s="107"/>
      <c r="D21" s="99"/>
      <c r="E21" s="99"/>
      <c r="F21" s="99"/>
      <c r="G21" s="99"/>
      <c r="H21" s="99"/>
      <c r="I21" s="105"/>
      <c r="J21" s="98" t="n">
        <f aca="false">SUM(C21:I21)</f>
        <v>0</v>
      </c>
    </row>
    <row r="22" customFormat="false" ht="30.75" hidden="false" customHeight="false" outlineLevel="0" collapsed="false">
      <c r="A22" s="74" t="s">
        <v>1129</v>
      </c>
      <c r="B22" s="96" t="s">
        <v>1130</v>
      </c>
      <c r="C22" s="108"/>
      <c r="D22" s="109"/>
      <c r="E22" s="109"/>
      <c r="F22" s="109"/>
      <c r="G22" s="109"/>
      <c r="H22" s="109"/>
      <c r="I22" s="110"/>
      <c r="J22" s="101" t="n">
        <f aca="false">SUM(C22:I22)</f>
        <v>0</v>
      </c>
    </row>
    <row r="23" customFormat="false" ht="15.75" hidden="false" customHeight="false" outlineLevel="0" collapsed="false">
      <c r="A23" s="74" t="s">
        <v>1131</v>
      </c>
      <c r="B23" s="111" t="s">
        <v>1132</v>
      </c>
      <c r="C23" s="107"/>
      <c r="D23" s="99"/>
      <c r="E23" s="99"/>
      <c r="F23" s="99"/>
      <c r="G23" s="99"/>
      <c r="H23" s="99"/>
      <c r="I23" s="105"/>
      <c r="J23" s="101" t="n">
        <f aca="false">SUM(C23:I23)</f>
        <v>0</v>
      </c>
    </row>
    <row r="24" customFormat="false" ht="30.75" hidden="false" customHeight="false" outlineLevel="0" collapsed="false">
      <c r="A24" s="74" t="s">
        <v>1133</v>
      </c>
      <c r="B24" s="96" t="s">
        <v>1134</v>
      </c>
      <c r="C24" s="108"/>
      <c r="D24" s="109"/>
      <c r="E24" s="109"/>
      <c r="F24" s="109"/>
      <c r="G24" s="109"/>
      <c r="H24" s="109"/>
      <c r="I24" s="110"/>
      <c r="J24" s="101" t="n">
        <f aca="false">SUM(C24:I24)</f>
        <v>0</v>
      </c>
    </row>
    <row r="25" customFormat="false" ht="15.75" hidden="false" customHeight="false" outlineLevel="0" collapsed="false">
      <c r="A25" s="74" t="s">
        <v>1135</v>
      </c>
      <c r="B25" s="114" t="s">
        <v>1136</v>
      </c>
      <c r="C25" s="115"/>
      <c r="D25" s="116"/>
      <c r="E25" s="116"/>
      <c r="F25" s="116"/>
      <c r="G25" s="116"/>
      <c r="H25" s="116"/>
      <c r="I25" s="117"/>
      <c r="J25" s="118" t="n">
        <f aca="false">SUM(C25:I25)</f>
        <v>0</v>
      </c>
    </row>
  </sheetData>
  <mergeCells count="2">
    <mergeCell ref="A1:J2"/>
    <mergeCell ref="I4:J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54.56"/>
    <col collapsed="false" customWidth="true" hidden="false" outlineLevel="0" max="8" min="3" style="0" width="11.99"/>
  </cols>
  <sheetData>
    <row r="1" customFormat="false" ht="52.5" hidden="false" customHeight="true" outlineLevel="0" collapsed="false">
      <c r="A1" s="2" t="s">
        <v>901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3"/>
      <c r="B2" s="4"/>
      <c r="C2" s="4"/>
      <c r="D2" s="4"/>
      <c r="E2" s="4"/>
      <c r="F2" s="4"/>
      <c r="G2" s="4"/>
      <c r="H2" s="56" t="s">
        <v>1</v>
      </c>
    </row>
    <row r="3" customFormat="false" ht="24" hidden="false" customHeight="false" outlineLevel="0" collapsed="false">
      <c r="A3" s="6"/>
      <c r="B3" s="7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10" t="s">
        <v>8</v>
      </c>
    </row>
    <row r="4" customFormat="false" ht="12.75" hidden="false" customHeight="false" outlineLevel="0" collapsed="false">
      <c r="A4" s="11" t="s">
        <v>9</v>
      </c>
      <c r="B4" s="12" t="s">
        <v>10</v>
      </c>
      <c r="C4" s="13" t="n">
        <v>295116</v>
      </c>
      <c r="D4" s="13"/>
      <c r="E4" s="13" t="n">
        <v>4838</v>
      </c>
      <c r="F4" s="13"/>
      <c r="G4" s="13" t="n">
        <v>-1415</v>
      </c>
      <c r="H4" s="14" t="n">
        <f aca="false">C4+D4+E4+F4+G4</f>
        <v>298539</v>
      </c>
    </row>
    <row r="5" customFormat="false" ht="12.75" hidden="false" customHeight="false" outlineLevel="0" collapsed="false">
      <c r="A5" s="11" t="s">
        <v>11</v>
      </c>
      <c r="B5" s="12" t="s">
        <v>12</v>
      </c>
      <c r="C5" s="13" t="n">
        <v>0</v>
      </c>
      <c r="D5" s="13"/>
      <c r="E5" s="13"/>
      <c r="F5" s="13"/>
      <c r="G5" s="13"/>
      <c r="H5" s="14" t="n">
        <f aca="false">C5+D5+E5+F5+G5</f>
        <v>0</v>
      </c>
    </row>
    <row r="6" customFormat="false" ht="12.75" hidden="false" customHeight="false" outlineLevel="0" collapsed="false">
      <c r="A6" s="11" t="s">
        <v>13</v>
      </c>
      <c r="B6" s="12" t="s">
        <v>14</v>
      </c>
      <c r="C6" s="13" t="n">
        <v>0</v>
      </c>
      <c r="D6" s="13"/>
      <c r="E6" s="13"/>
      <c r="F6" s="13"/>
      <c r="G6" s="13" t="n">
        <v>150</v>
      </c>
      <c r="H6" s="14" t="n">
        <f aca="false">C6+D6+E6+F6+G6</f>
        <v>150</v>
      </c>
    </row>
    <row r="7" customFormat="false" ht="12.75" hidden="false" customHeight="false" outlineLevel="0" collapsed="false">
      <c r="A7" s="11" t="s">
        <v>15</v>
      </c>
      <c r="B7" s="12" t="s">
        <v>16</v>
      </c>
      <c r="C7" s="13" t="n">
        <v>500</v>
      </c>
      <c r="D7" s="13"/>
      <c r="E7" s="13"/>
      <c r="F7" s="13"/>
      <c r="G7" s="13"/>
      <c r="H7" s="14" t="n">
        <f aca="false">C7+D7+E7+F7+G7</f>
        <v>500</v>
      </c>
    </row>
    <row r="8" customFormat="false" ht="12.75" hidden="false" customHeight="false" outlineLevel="0" collapsed="false">
      <c r="A8" s="11" t="s">
        <v>17</v>
      </c>
      <c r="B8" s="12" t="s">
        <v>18</v>
      </c>
      <c r="C8" s="13" t="n">
        <v>0</v>
      </c>
      <c r="D8" s="13"/>
      <c r="E8" s="13"/>
      <c r="F8" s="13"/>
      <c r="G8" s="13"/>
      <c r="H8" s="14" t="n">
        <f aca="false">C8+D8+E8+F8+G8</f>
        <v>0</v>
      </c>
    </row>
    <row r="9" customFormat="false" ht="12.75" hidden="false" customHeight="false" outlineLevel="0" collapsed="false">
      <c r="A9" s="11" t="s">
        <v>19</v>
      </c>
      <c r="B9" s="12" t="s">
        <v>20</v>
      </c>
      <c r="C9" s="13" t="n">
        <v>3620</v>
      </c>
      <c r="D9" s="13"/>
      <c r="E9" s="13" t="n">
        <v>494</v>
      </c>
      <c r="F9" s="13"/>
      <c r="G9" s="13"/>
      <c r="H9" s="14" t="n">
        <f aca="false">C9+D9+E9+F9+G9</f>
        <v>4114</v>
      </c>
    </row>
    <row r="10" customFormat="false" ht="12.75" hidden="false" customHeight="false" outlineLevel="0" collapsed="false">
      <c r="A10" s="11" t="s">
        <v>21</v>
      </c>
      <c r="B10" s="12" t="s">
        <v>22</v>
      </c>
      <c r="C10" s="13" t="n">
        <v>3</v>
      </c>
      <c r="D10" s="13"/>
      <c r="E10" s="13"/>
      <c r="F10" s="13"/>
      <c r="G10" s="13" t="n">
        <v>2</v>
      </c>
      <c r="H10" s="14" t="n">
        <f aca="false">C10+D10+E10+F10+G10</f>
        <v>5</v>
      </c>
    </row>
    <row r="11" customFormat="false" ht="12.75" hidden="false" customHeight="false" outlineLevel="0" collapsed="false">
      <c r="A11" s="11" t="s">
        <v>23</v>
      </c>
      <c r="B11" s="12" t="s">
        <v>24</v>
      </c>
      <c r="C11" s="13" t="n">
        <v>0</v>
      </c>
      <c r="D11" s="13"/>
      <c r="E11" s="13"/>
      <c r="F11" s="13"/>
      <c r="G11" s="13"/>
      <c r="H11" s="14" t="n">
        <f aca="false">C11+D11+E11+F11+G11</f>
        <v>0</v>
      </c>
    </row>
    <row r="12" customFormat="false" ht="12.75" hidden="false" customHeight="false" outlineLevel="0" collapsed="false">
      <c r="A12" s="11" t="s">
        <v>25</v>
      </c>
      <c r="B12" s="12" t="s">
        <v>26</v>
      </c>
      <c r="C12" s="13" t="n">
        <v>1500</v>
      </c>
      <c r="D12" s="13"/>
      <c r="E12" s="13"/>
      <c r="F12" s="13"/>
      <c r="G12" s="13"/>
      <c r="H12" s="14" t="n">
        <f aca="false">C12+D12+E12+F12+G12</f>
        <v>1500</v>
      </c>
    </row>
    <row r="13" customFormat="false" ht="12.75" hidden="false" customHeight="false" outlineLevel="0" collapsed="false">
      <c r="A13" s="11" t="s">
        <v>27</v>
      </c>
      <c r="B13" s="12" t="s">
        <v>28</v>
      </c>
      <c r="C13" s="13" t="n">
        <v>0</v>
      </c>
      <c r="D13" s="13"/>
      <c r="E13" s="13"/>
      <c r="F13" s="13"/>
      <c r="G13" s="13"/>
      <c r="H13" s="14" t="n">
        <f aca="false">C13+D13+E13+F13+G13</f>
        <v>0</v>
      </c>
    </row>
    <row r="14" customFormat="false" ht="12.75" hidden="false" customHeight="false" outlineLevel="0" collapsed="false">
      <c r="A14" s="11" t="s">
        <v>29</v>
      </c>
      <c r="B14" s="12" t="s">
        <v>30</v>
      </c>
      <c r="C14" s="13" t="n">
        <v>0</v>
      </c>
      <c r="D14" s="13"/>
      <c r="E14" s="13"/>
      <c r="F14" s="13"/>
      <c r="G14" s="13"/>
      <c r="H14" s="14" t="n">
        <f aca="false">C14+D14+E14+F14+G14</f>
        <v>0</v>
      </c>
    </row>
    <row r="15" customFormat="false" ht="12.75" hidden="false" customHeight="false" outlineLevel="0" collapsed="false">
      <c r="A15" s="11" t="s">
        <v>31</v>
      </c>
      <c r="B15" s="12" t="s">
        <v>32</v>
      </c>
      <c r="C15" s="13" t="n">
        <v>0</v>
      </c>
      <c r="D15" s="13"/>
      <c r="E15" s="13"/>
      <c r="F15" s="13"/>
      <c r="G15" s="13"/>
      <c r="H15" s="14" t="n">
        <f aca="false">C15+D15+E15+F15+G15</f>
        <v>0</v>
      </c>
    </row>
    <row r="16" customFormat="false" ht="12.75" hidden="false" customHeight="false" outlineLevel="0" collapsed="false">
      <c r="A16" s="11" t="s">
        <v>33</v>
      </c>
      <c r="B16" s="12" t="s">
        <v>34</v>
      </c>
      <c r="C16" s="13" t="n">
        <v>3894</v>
      </c>
      <c r="D16" s="13"/>
      <c r="E16" s="13" t="n">
        <v>450</v>
      </c>
      <c r="F16" s="13"/>
      <c r="G16" s="13" t="n">
        <v>1262</v>
      </c>
      <c r="H16" s="14" t="n">
        <f aca="false">C16+D16+E16+F16+G16</f>
        <v>5606</v>
      </c>
    </row>
    <row r="17" customFormat="false" ht="12.75" hidden="false" customHeight="false" outlineLevel="0" collapsed="false">
      <c r="A17" s="11" t="s">
        <v>35</v>
      </c>
      <c r="B17" s="12" t="s">
        <v>36</v>
      </c>
      <c r="C17" s="13" t="n">
        <v>0</v>
      </c>
      <c r="D17" s="13"/>
      <c r="E17" s="13"/>
      <c r="F17" s="13"/>
      <c r="G17" s="13"/>
      <c r="H17" s="14" t="n">
        <f aca="false">C17+D17+E17+F17+G17</f>
        <v>0</v>
      </c>
    </row>
    <row r="18" customFormat="false" ht="12.75" hidden="false" customHeight="false" outlineLevel="0" collapsed="false">
      <c r="A18" s="15" t="s">
        <v>37</v>
      </c>
      <c r="B18" s="16" t="s">
        <v>38</v>
      </c>
      <c r="C18" s="17" t="n">
        <v>304633</v>
      </c>
      <c r="D18" s="17" t="n">
        <f aca="false">SUM(D4:D17)</f>
        <v>0</v>
      </c>
      <c r="E18" s="17" t="n">
        <f aca="false">SUM(E4:E17)</f>
        <v>5782</v>
      </c>
      <c r="F18" s="17" t="n">
        <f aca="false">SUM(F4:F17)</f>
        <v>0</v>
      </c>
      <c r="G18" s="17" t="n">
        <f aca="false">SUM(G4:G17)</f>
        <v>-1</v>
      </c>
      <c r="H18" s="14" t="n">
        <f aca="false">C18+D18+E18+F18+G18</f>
        <v>310414</v>
      </c>
    </row>
    <row r="19" customFormat="false" ht="12.75" hidden="false" customHeight="false" outlineLevel="0" collapsed="false">
      <c r="A19" s="11" t="s">
        <v>39</v>
      </c>
      <c r="B19" s="12" t="s">
        <v>40</v>
      </c>
      <c r="C19" s="13" t="n">
        <v>0</v>
      </c>
      <c r="D19" s="13"/>
      <c r="E19" s="13"/>
      <c r="F19" s="13"/>
      <c r="G19" s="13"/>
      <c r="H19" s="14" t="n">
        <f aca="false">C19+D19+E19+F19+G19</f>
        <v>0</v>
      </c>
    </row>
    <row r="20" customFormat="false" ht="22.5" hidden="false" customHeight="false" outlineLevel="0" collapsed="false">
      <c r="A20" s="11" t="s">
        <v>41</v>
      </c>
      <c r="B20" s="12" t="s">
        <v>42</v>
      </c>
      <c r="C20" s="13" t="n">
        <v>2833</v>
      </c>
      <c r="D20" s="13"/>
      <c r="E20" s="13"/>
      <c r="F20" s="13"/>
      <c r="G20" s="13" t="n">
        <v>-180</v>
      </c>
      <c r="H20" s="14" t="n">
        <f aca="false">C20+D20+E20+F20+G20</f>
        <v>2653</v>
      </c>
    </row>
    <row r="21" customFormat="false" ht="12.75" hidden="false" customHeight="false" outlineLevel="0" collapsed="false">
      <c r="A21" s="11" t="s">
        <v>43</v>
      </c>
      <c r="B21" s="12" t="s">
        <v>44</v>
      </c>
      <c r="C21" s="13" t="n">
        <v>17</v>
      </c>
      <c r="D21" s="13"/>
      <c r="E21" s="13"/>
      <c r="F21" s="13"/>
      <c r="G21" s="13" t="n">
        <v>180</v>
      </c>
      <c r="H21" s="14" t="n">
        <f aca="false">C21+D21+E21+F21+G21</f>
        <v>197</v>
      </c>
    </row>
    <row r="22" customFormat="false" ht="12.75" hidden="false" customHeight="false" outlineLevel="0" collapsed="false">
      <c r="A22" s="15" t="s">
        <v>45</v>
      </c>
      <c r="B22" s="16" t="s">
        <v>46</v>
      </c>
      <c r="C22" s="17" t="n">
        <v>2850</v>
      </c>
      <c r="D22" s="17" t="n">
        <f aca="false">D19+D20+D21</f>
        <v>0</v>
      </c>
      <c r="E22" s="17" t="n">
        <f aca="false">E19+E20+E21</f>
        <v>0</v>
      </c>
      <c r="F22" s="17" t="n">
        <f aca="false">F19+F20+F21</f>
        <v>0</v>
      </c>
      <c r="G22" s="17" t="n">
        <f aca="false">G19+G20+G21</f>
        <v>0</v>
      </c>
      <c r="H22" s="14" t="n">
        <f aca="false">C22+D22+E22+F22+G22</f>
        <v>2850</v>
      </c>
    </row>
    <row r="23" customFormat="false" ht="12.75" hidden="false" customHeight="false" outlineLevel="0" collapsed="false">
      <c r="A23" s="15" t="s">
        <v>47</v>
      </c>
      <c r="B23" s="16" t="s">
        <v>48</v>
      </c>
      <c r="C23" s="17" t="n">
        <v>307483</v>
      </c>
      <c r="D23" s="17" t="n">
        <f aca="false">D18+D22</f>
        <v>0</v>
      </c>
      <c r="E23" s="17" t="n">
        <f aca="false">E18+E22</f>
        <v>5782</v>
      </c>
      <c r="F23" s="17" t="n">
        <f aca="false">F18+F22</f>
        <v>0</v>
      </c>
      <c r="G23" s="17" t="n">
        <f aca="false">G18+G22</f>
        <v>-1</v>
      </c>
      <c r="H23" s="18" t="n">
        <f aca="false">H18+H22</f>
        <v>313264</v>
      </c>
    </row>
    <row r="24" customFormat="false" ht="22.5" hidden="false" customHeight="false" outlineLevel="0" collapsed="false">
      <c r="A24" s="15" t="s">
        <v>49</v>
      </c>
      <c r="B24" s="16" t="s">
        <v>50</v>
      </c>
      <c r="C24" s="17" t="n">
        <v>86872</v>
      </c>
      <c r="D24" s="17"/>
      <c r="E24" s="17" t="n">
        <v>1439</v>
      </c>
      <c r="F24" s="17"/>
      <c r="G24" s="17"/>
      <c r="H24" s="14" t="n">
        <f aca="false">C24+D24+E24+F24+G24</f>
        <v>88311</v>
      </c>
    </row>
    <row r="25" customFormat="false" ht="12.75" hidden="false" customHeight="false" outlineLevel="0" collapsed="false">
      <c r="A25" s="11" t="s">
        <v>51</v>
      </c>
      <c r="B25" s="19" t="s">
        <v>52</v>
      </c>
      <c r="C25" s="20" t="n">
        <v>0</v>
      </c>
      <c r="D25" s="20"/>
      <c r="E25" s="20"/>
      <c r="F25" s="20"/>
      <c r="G25" s="20"/>
      <c r="H25" s="21" t="n">
        <f aca="false">C25+D25+E25+F25+G25</f>
        <v>0</v>
      </c>
    </row>
    <row r="26" customFormat="false" ht="12.75" hidden="false" customHeight="false" outlineLevel="0" collapsed="false">
      <c r="A26" s="11" t="s">
        <v>53</v>
      </c>
      <c r="B26" s="19" t="s">
        <v>54</v>
      </c>
      <c r="C26" s="20" t="n">
        <v>0</v>
      </c>
      <c r="D26" s="20"/>
      <c r="E26" s="20"/>
      <c r="F26" s="20"/>
      <c r="G26" s="20"/>
      <c r="H26" s="21" t="n">
        <f aca="false">C26+D26+E26+F26+G26</f>
        <v>0</v>
      </c>
    </row>
    <row r="27" customFormat="false" ht="12.75" hidden="false" customHeight="false" outlineLevel="0" collapsed="false">
      <c r="A27" s="11" t="s">
        <v>55</v>
      </c>
      <c r="B27" s="19" t="s">
        <v>56</v>
      </c>
      <c r="C27" s="20" t="n">
        <v>0</v>
      </c>
      <c r="D27" s="20"/>
      <c r="E27" s="20"/>
      <c r="F27" s="20"/>
      <c r="G27" s="20"/>
      <c r="H27" s="21" t="n">
        <f aca="false">C27+D27+E27+F27+G27</f>
        <v>0</v>
      </c>
    </row>
    <row r="28" customFormat="false" ht="12.75" hidden="false" customHeight="false" outlineLevel="0" collapsed="false">
      <c r="A28" s="11" t="s">
        <v>57</v>
      </c>
      <c r="B28" s="19" t="s">
        <v>58</v>
      </c>
      <c r="C28" s="20" t="n">
        <v>0</v>
      </c>
      <c r="D28" s="20"/>
      <c r="E28" s="20"/>
      <c r="F28" s="20"/>
      <c r="G28" s="20"/>
      <c r="H28" s="21" t="n">
        <f aca="false">C28+D28+E28+F28+G28</f>
        <v>0</v>
      </c>
    </row>
    <row r="29" customFormat="false" ht="12.75" hidden="false" customHeight="false" outlineLevel="0" collapsed="false">
      <c r="A29" s="11" t="s">
        <v>59</v>
      </c>
      <c r="B29" s="19" t="s">
        <v>60</v>
      </c>
      <c r="C29" s="20" t="n">
        <v>0</v>
      </c>
      <c r="D29" s="20"/>
      <c r="E29" s="20"/>
      <c r="F29" s="20"/>
      <c r="G29" s="20"/>
      <c r="H29" s="21" t="n">
        <f aca="false">C29+D29+E29+F29+G29</f>
        <v>0</v>
      </c>
    </row>
    <row r="30" customFormat="false" ht="22.5" hidden="false" customHeight="false" outlineLevel="0" collapsed="false">
      <c r="A30" s="11" t="s">
        <v>61</v>
      </c>
      <c r="B30" s="19" t="s">
        <v>62</v>
      </c>
      <c r="C30" s="20" t="n">
        <v>0</v>
      </c>
      <c r="D30" s="20"/>
      <c r="E30" s="20"/>
      <c r="F30" s="20"/>
      <c r="G30" s="20"/>
      <c r="H30" s="21" t="n">
        <f aca="false">C30+D30+E30+F30+G30</f>
        <v>0</v>
      </c>
    </row>
    <row r="31" customFormat="false" ht="12.75" hidden="false" customHeight="false" outlineLevel="0" collapsed="false">
      <c r="A31" s="11" t="s">
        <v>63</v>
      </c>
      <c r="B31" s="19" t="s">
        <v>64</v>
      </c>
      <c r="C31" s="20" t="n">
        <v>0</v>
      </c>
      <c r="D31" s="20"/>
      <c r="E31" s="20"/>
      <c r="F31" s="20"/>
      <c r="G31" s="20"/>
      <c r="H31" s="21" t="n">
        <f aca="false">C31+D31+E31+F31+G31</f>
        <v>0</v>
      </c>
    </row>
    <row r="32" customFormat="false" ht="12.75" hidden="false" customHeight="false" outlineLevel="0" collapsed="false">
      <c r="A32" s="11" t="s">
        <v>65</v>
      </c>
      <c r="B32" s="12" t="s">
        <v>66</v>
      </c>
      <c r="C32" s="13" t="n">
        <v>288</v>
      </c>
      <c r="D32" s="13"/>
      <c r="E32" s="13"/>
      <c r="F32" s="13"/>
      <c r="G32" s="13" t="n">
        <v>32</v>
      </c>
      <c r="H32" s="14" t="n">
        <f aca="false">C32+D32+E32+F32+G32</f>
        <v>320</v>
      </c>
    </row>
    <row r="33" customFormat="false" ht="12.75" hidden="false" customHeight="false" outlineLevel="0" collapsed="false">
      <c r="A33" s="11" t="s">
        <v>67</v>
      </c>
      <c r="B33" s="12" t="s">
        <v>68</v>
      </c>
      <c r="C33" s="13" t="n">
        <v>1547</v>
      </c>
      <c r="D33" s="13"/>
      <c r="E33" s="13"/>
      <c r="F33" s="13"/>
      <c r="G33" s="13" t="n">
        <v>2843</v>
      </c>
      <c r="H33" s="14" t="n">
        <f aca="false">C33+D33+E33+F33+G33</f>
        <v>4390</v>
      </c>
    </row>
    <row r="34" customFormat="false" ht="12.75" hidden="false" customHeight="false" outlineLevel="0" collapsed="false">
      <c r="A34" s="11" t="s">
        <v>69</v>
      </c>
      <c r="B34" s="12" t="s">
        <v>70</v>
      </c>
      <c r="C34" s="13" t="n">
        <v>2927</v>
      </c>
      <c r="D34" s="13"/>
      <c r="E34" s="13"/>
      <c r="F34" s="13"/>
      <c r="G34" s="13" t="n">
        <v>-2927</v>
      </c>
      <c r="H34" s="14" t="n">
        <f aca="false">C34+D34+E34+F34+G34</f>
        <v>0</v>
      </c>
    </row>
    <row r="35" customFormat="false" ht="12.75" hidden="false" customHeight="false" outlineLevel="0" collapsed="false">
      <c r="A35" s="15" t="s">
        <v>71</v>
      </c>
      <c r="B35" s="16" t="s">
        <v>72</v>
      </c>
      <c r="C35" s="17" t="n">
        <v>4762</v>
      </c>
      <c r="D35" s="17" t="n">
        <f aca="false">D32+D33+D34</f>
        <v>0</v>
      </c>
      <c r="E35" s="17" t="n">
        <f aca="false">E32+E33+E34</f>
        <v>0</v>
      </c>
      <c r="F35" s="17" t="n">
        <f aca="false">F32+F33+F34</f>
        <v>0</v>
      </c>
      <c r="G35" s="17" t="n">
        <f aca="false">G32+G33+G34</f>
        <v>-52</v>
      </c>
      <c r="H35" s="14" t="n">
        <f aca="false">C35+D35+E35+F35+G35</f>
        <v>4710</v>
      </c>
    </row>
    <row r="36" customFormat="false" ht="12.75" hidden="false" customHeight="false" outlineLevel="0" collapsed="false">
      <c r="A36" s="11" t="s">
        <v>73</v>
      </c>
      <c r="B36" s="12" t="s">
        <v>74</v>
      </c>
      <c r="C36" s="13" t="n">
        <v>1100</v>
      </c>
      <c r="D36" s="13"/>
      <c r="E36" s="13"/>
      <c r="F36" s="13"/>
      <c r="G36" s="13" t="n">
        <v>-20</v>
      </c>
      <c r="H36" s="14" t="n">
        <f aca="false">C36+D36+E36+F36+G36</f>
        <v>1080</v>
      </c>
    </row>
    <row r="37" customFormat="false" ht="12.75" hidden="false" customHeight="false" outlineLevel="0" collapsed="false">
      <c r="A37" s="11" t="s">
        <v>75</v>
      </c>
      <c r="B37" s="12" t="s">
        <v>76</v>
      </c>
      <c r="C37" s="13" t="n">
        <v>400</v>
      </c>
      <c r="D37" s="13"/>
      <c r="E37" s="13"/>
      <c r="F37" s="13"/>
      <c r="G37" s="13" t="n">
        <v>72</v>
      </c>
      <c r="H37" s="14" t="n">
        <f aca="false">C37+D37+E37+F37+G37</f>
        <v>472</v>
      </c>
    </row>
    <row r="38" customFormat="false" ht="12.75" hidden="false" customHeight="false" outlineLevel="0" collapsed="false">
      <c r="A38" s="15" t="s">
        <v>77</v>
      </c>
      <c r="B38" s="16" t="s">
        <v>78</v>
      </c>
      <c r="C38" s="17" t="n">
        <v>1500</v>
      </c>
      <c r="D38" s="17" t="n">
        <f aca="false">D36+D37</f>
        <v>0</v>
      </c>
      <c r="E38" s="17" t="n">
        <f aca="false">E36+E37</f>
        <v>0</v>
      </c>
      <c r="F38" s="17" t="n">
        <f aca="false">F36+F37</f>
        <v>0</v>
      </c>
      <c r="G38" s="17" t="n">
        <f aca="false">G36+G37</f>
        <v>52</v>
      </c>
      <c r="H38" s="14" t="n">
        <f aca="false">C38+D38+E38+F38+G38</f>
        <v>1552</v>
      </c>
    </row>
    <row r="39" customFormat="false" ht="12.75" hidden="false" customHeight="false" outlineLevel="0" collapsed="false">
      <c r="A39" s="11" t="s">
        <v>79</v>
      </c>
      <c r="B39" s="12" t="s">
        <v>80</v>
      </c>
      <c r="C39" s="13" t="n">
        <v>24077</v>
      </c>
      <c r="D39" s="13"/>
      <c r="E39" s="13"/>
      <c r="F39" s="13"/>
      <c r="G39" s="13" t="n">
        <v>-315</v>
      </c>
      <c r="H39" s="14" t="n">
        <f aca="false">C39+D39+E39+F39+G39</f>
        <v>23762</v>
      </c>
    </row>
    <row r="40" customFormat="false" ht="12.75" hidden="false" customHeight="false" outlineLevel="0" collapsed="false">
      <c r="A40" s="11" t="s">
        <v>81</v>
      </c>
      <c r="B40" s="12" t="s">
        <v>82</v>
      </c>
      <c r="C40" s="13" t="n">
        <v>0</v>
      </c>
      <c r="D40" s="13"/>
      <c r="E40" s="13"/>
      <c r="F40" s="13"/>
      <c r="G40" s="13"/>
      <c r="H40" s="14" t="n">
        <f aca="false">C40+D40+E40+F40+G40</f>
        <v>0</v>
      </c>
    </row>
    <row r="41" customFormat="false" ht="12.75" hidden="false" customHeight="false" outlineLevel="0" collapsed="false">
      <c r="A41" s="11" t="s">
        <v>83</v>
      </c>
      <c r="B41" s="12" t="s">
        <v>84</v>
      </c>
      <c r="C41" s="13" t="n">
        <v>180</v>
      </c>
      <c r="D41" s="13"/>
      <c r="E41" s="13"/>
      <c r="F41" s="13"/>
      <c r="G41" s="13" t="n">
        <v>0</v>
      </c>
      <c r="H41" s="14" t="n">
        <f aca="false">C41+D41+E41+F41+G41</f>
        <v>180</v>
      </c>
    </row>
    <row r="42" customFormat="false" ht="22.5" hidden="false" customHeight="false" outlineLevel="0" collapsed="false">
      <c r="A42" s="11" t="s">
        <v>85</v>
      </c>
      <c r="B42" s="12" t="s">
        <v>86</v>
      </c>
      <c r="C42" s="13" t="n">
        <v>0</v>
      </c>
      <c r="D42" s="13"/>
      <c r="E42" s="13"/>
      <c r="F42" s="13"/>
      <c r="G42" s="13"/>
      <c r="H42" s="14" t="n">
        <f aca="false">C42+D42+E42+F42+G42</f>
        <v>0</v>
      </c>
    </row>
    <row r="43" customFormat="false" ht="12.75" hidden="false" customHeight="false" outlineLevel="0" collapsed="false">
      <c r="A43" s="11" t="s">
        <v>87</v>
      </c>
      <c r="B43" s="12" t="s">
        <v>88</v>
      </c>
      <c r="C43" s="13" t="n">
        <v>500</v>
      </c>
      <c r="D43" s="13"/>
      <c r="E43" s="13"/>
      <c r="F43" s="13"/>
      <c r="G43" s="13" t="n">
        <v>589</v>
      </c>
      <c r="H43" s="14" t="n">
        <f aca="false">C43+D43+E43+F43+G43</f>
        <v>1089</v>
      </c>
    </row>
    <row r="44" customFormat="false" ht="12.75" hidden="false" customHeight="false" outlineLevel="0" collapsed="false">
      <c r="A44" s="11" t="s">
        <v>89</v>
      </c>
      <c r="B44" s="12" t="s">
        <v>90</v>
      </c>
      <c r="C44" s="13" t="n">
        <v>0</v>
      </c>
      <c r="D44" s="13"/>
      <c r="E44" s="13"/>
      <c r="F44" s="13"/>
      <c r="G44" s="13" t="n">
        <v>0</v>
      </c>
      <c r="H44" s="14" t="n">
        <f aca="false">C44+D44+E44+F44+G44</f>
        <v>0</v>
      </c>
    </row>
    <row r="45" customFormat="false" ht="12.75" hidden="false" customHeight="false" outlineLevel="0" collapsed="false">
      <c r="A45" s="11" t="s">
        <v>91</v>
      </c>
      <c r="B45" s="12" t="s">
        <v>92</v>
      </c>
      <c r="C45" s="13" t="n">
        <v>0</v>
      </c>
      <c r="D45" s="13"/>
      <c r="E45" s="13"/>
      <c r="F45" s="13"/>
      <c r="G45" s="13"/>
      <c r="H45" s="14" t="n">
        <f aca="false">C45+D45+E45+F45+G45</f>
        <v>0</v>
      </c>
    </row>
    <row r="46" customFormat="false" ht="12.75" hidden="false" customHeight="false" outlineLevel="0" collapsed="false">
      <c r="A46" s="11" t="s">
        <v>93</v>
      </c>
      <c r="B46" s="12" t="s">
        <v>94</v>
      </c>
      <c r="C46" s="13" t="n">
        <v>2795</v>
      </c>
      <c r="D46" s="13"/>
      <c r="E46" s="13"/>
      <c r="F46" s="13"/>
      <c r="G46" s="13"/>
      <c r="H46" s="14" t="n">
        <f aca="false">C46+D46+E46+F46+G46</f>
        <v>2795</v>
      </c>
    </row>
    <row r="47" customFormat="false" ht="12.75" hidden="false" customHeight="false" outlineLevel="0" collapsed="false">
      <c r="A47" s="11" t="s">
        <v>95</v>
      </c>
      <c r="B47" s="12" t="s">
        <v>96</v>
      </c>
      <c r="C47" s="13" t="n">
        <v>971</v>
      </c>
      <c r="D47" s="13"/>
      <c r="E47" s="13"/>
      <c r="F47" s="13"/>
      <c r="G47" s="13" t="n">
        <v>534</v>
      </c>
      <c r="H47" s="14" t="n">
        <f aca="false">C47+D47+E47+F47+G47</f>
        <v>1505</v>
      </c>
    </row>
    <row r="48" customFormat="false" ht="12.75" hidden="false" customHeight="false" outlineLevel="0" collapsed="false">
      <c r="A48" s="15" t="s">
        <v>97</v>
      </c>
      <c r="B48" s="16" t="s">
        <v>98</v>
      </c>
      <c r="C48" s="17" t="n">
        <v>28523</v>
      </c>
      <c r="D48" s="17" t="n">
        <f aca="false">SUM(D39:D47)</f>
        <v>0</v>
      </c>
      <c r="E48" s="17" t="n">
        <f aca="false">SUM(E39:E47)</f>
        <v>0</v>
      </c>
      <c r="F48" s="17" t="n">
        <f aca="false">SUM(F39:F47)</f>
        <v>0</v>
      </c>
      <c r="G48" s="17" t="n">
        <f aca="false">SUM(G39:G47)</f>
        <v>808</v>
      </c>
      <c r="H48" s="14" t="n">
        <f aca="false">C48+D48+E48+F48+G48</f>
        <v>29331</v>
      </c>
    </row>
    <row r="49" customFormat="false" ht="12.75" hidden="false" customHeight="false" outlineLevel="0" collapsed="false">
      <c r="A49" s="11" t="s">
        <v>99</v>
      </c>
      <c r="B49" s="12" t="s">
        <v>100</v>
      </c>
      <c r="C49" s="13" t="n">
        <v>0</v>
      </c>
      <c r="D49" s="13"/>
      <c r="E49" s="13"/>
      <c r="F49" s="13"/>
      <c r="G49" s="13"/>
      <c r="H49" s="14" t="n">
        <f aca="false">C49+D49+E49+F49+G49</f>
        <v>0</v>
      </c>
    </row>
    <row r="50" customFormat="false" ht="12.75" hidden="false" customHeight="false" outlineLevel="0" collapsed="false">
      <c r="A50" s="11" t="s">
        <v>101</v>
      </c>
      <c r="B50" s="12" t="s">
        <v>102</v>
      </c>
      <c r="C50" s="13" t="n">
        <v>0</v>
      </c>
      <c r="D50" s="13"/>
      <c r="E50" s="13"/>
      <c r="F50" s="13"/>
      <c r="G50" s="13"/>
      <c r="H50" s="14" t="n">
        <f aca="false">C50+D50+E50+F50+G50</f>
        <v>0</v>
      </c>
    </row>
    <row r="51" customFormat="false" ht="12.75" hidden="false" customHeight="false" outlineLevel="0" collapsed="false">
      <c r="A51" s="15" t="s">
        <v>103</v>
      </c>
      <c r="B51" s="16" t="s">
        <v>104</v>
      </c>
      <c r="C51" s="17" t="n">
        <v>0</v>
      </c>
      <c r="D51" s="17" t="n">
        <f aca="false">SUM(D49:D50)</f>
        <v>0</v>
      </c>
      <c r="E51" s="17" t="n">
        <f aca="false">SUM(E49:E50)</f>
        <v>0</v>
      </c>
      <c r="F51" s="17" t="n">
        <f aca="false">SUM(F49:F50)</f>
        <v>0</v>
      </c>
      <c r="G51" s="17" t="n">
        <f aca="false">SUM(G49:G50)</f>
        <v>0</v>
      </c>
      <c r="H51" s="14" t="n">
        <f aca="false">C51+D51+E51+F51+G51</f>
        <v>0</v>
      </c>
    </row>
    <row r="52" customFormat="false" ht="12.75" hidden="false" customHeight="false" outlineLevel="0" collapsed="false">
      <c r="A52" s="11" t="s">
        <v>105</v>
      </c>
      <c r="B52" s="12" t="s">
        <v>106</v>
      </c>
      <c r="C52" s="13" t="n">
        <v>10293</v>
      </c>
      <c r="D52" s="13"/>
      <c r="E52" s="13"/>
      <c r="F52" s="13"/>
      <c r="G52" s="13" t="n">
        <v>1</v>
      </c>
      <c r="H52" s="14" t="n">
        <f aca="false">C52+D52+E52+F52+G52</f>
        <v>10294</v>
      </c>
    </row>
    <row r="53" customFormat="false" ht="12.75" hidden="false" customHeight="false" outlineLevel="0" collapsed="false">
      <c r="A53" s="11" t="s">
        <v>107</v>
      </c>
      <c r="B53" s="12" t="s">
        <v>108</v>
      </c>
      <c r="C53" s="13" t="n">
        <v>0</v>
      </c>
      <c r="D53" s="13"/>
      <c r="E53" s="13"/>
      <c r="F53" s="13"/>
      <c r="G53" s="13"/>
      <c r="H53" s="14" t="n">
        <f aca="false">C53+D53+E53+F53+G53</f>
        <v>0</v>
      </c>
    </row>
    <row r="54" customFormat="false" ht="12.75" hidden="false" customHeight="false" outlineLevel="0" collapsed="false">
      <c r="A54" s="11" t="s">
        <v>109</v>
      </c>
      <c r="B54" s="12" t="s">
        <v>110</v>
      </c>
      <c r="C54" s="13" t="n">
        <v>0</v>
      </c>
      <c r="D54" s="13"/>
      <c r="E54" s="13"/>
      <c r="F54" s="13"/>
      <c r="G54" s="13"/>
      <c r="H54" s="14" t="n">
        <f aca="false">C54+D54+E54+F54+G54</f>
        <v>0</v>
      </c>
    </row>
    <row r="55" customFormat="false" ht="12.75" hidden="false" customHeight="false" outlineLevel="0" collapsed="false">
      <c r="A55" s="11" t="s">
        <v>111</v>
      </c>
      <c r="B55" s="12" t="s">
        <v>112</v>
      </c>
      <c r="C55" s="13" t="n">
        <v>0</v>
      </c>
      <c r="D55" s="13"/>
      <c r="E55" s="13"/>
      <c r="F55" s="13"/>
      <c r="G55" s="13"/>
      <c r="H55" s="14" t="n">
        <f aca="false">C55+D55+E55+F55+G55</f>
        <v>0</v>
      </c>
    </row>
    <row r="56" customFormat="false" ht="12.75" hidden="false" customHeight="false" outlineLevel="0" collapsed="false">
      <c r="A56" s="11" t="s">
        <v>113</v>
      </c>
      <c r="B56" s="12" t="s">
        <v>114</v>
      </c>
      <c r="C56" s="13" t="n">
        <v>0</v>
      </c>
      <c r="D56" s="13"/>
      <c r="E56" s="13"/>
      <c r="F56" s="13"/>
      <c r="G56" s="13"/>
      <c r="H56" s="14" t="n">
        <f aca="false">C56+D56+E56+F56+G56</f>
        <v>0</v>
      </c>
    </row>
    <row r="57" customFormat="false" ht="12.75" hidden="false" customHeight="false" outlineLevel="0" collapsed="false">
      <c r="A57" s="11" t="s">
        <v>115</v>
      </c>
      <c r="B57" s="12" t="s">
        <v>116</v>
      </c>
      <c r="C57" s="13" t="n">
        <v>0</v>
      </c>
      <c r="D57" s="13"/>
      <c r="E57" s="13"/>
      <c r="F57" s="13"/>
      <c r="G57" s="13"/>
      <c r="H57" s="14" t="n">
        <f aca="false">C57+D57+E57+F57+G57</f>
        <v>0</v>
      </c>
    </row>
    <row r="58" customFormat="false" ht="12.75" hidden="false" customHeight="false" outlineLevel="0" collapsed="false">
      <c r="A58" s="11" t="s">
        <v>117</v>
      </c>
      <c r="B58" s="12" t="s">
        <v>118</v>
      </c>
      <c r="C58" s="13" t="n">
        <v>0</v>
      </c>
      <c r="D58" s="13"/>
      <c r="E58" s="13"/>
      <c r="F58" s="13"/>
      <c r="G58" s="13"/>
      <c r="H58" s="14" t="n">
        <f aca="false">C58+D58+E58+F58+G58</f>
        <v>0</v>
      </c>
    </row>
    <row r="59" customFormat="false" ht="22.5" hidden="false" customHeight="false" outlineLevel="0" collapsed="false">
      <c r="A59" s="11" t="s">
        <v>119</v>
      </c>
      <c r="B59" s="12" t="s">
        <v>120</v>
      </c>
      <c r="C59" s="13" t="n">
        <v>0</v>
      </c>
      <c r="D59" s="13"/>
      <c r="E59" s="13"/>
      <c r="F59" s="13"/>
      <c r="G59" s="13"/>
      <c r="H59" s="14" t="n">
        <f aca="false">C59+D59+E59+F59+G59</f>
        <v>0</v>
      </c>
    </row>
    <row r="60" customFormat="false" ht="12.75" hidden="false" customHeight="false" outlineLevel="0" collapsed="false">
      <c r="A60" s="11" t="s">
        <v>121</v>
      </c>
      <c r="B60" s="12" t="s">
        <v>122</v>
      </c>
      <c r="C60" s="13" t="n">
        <v>0</v>
      </c>
      <c r="D60" s="13"/>
      <c r="E60" s="13"/>
      <c r="F60" s="13"/>
      <c r="G60" s="13"/>
      <c r="H60" s="14" t="n">
        <f aca="false">C60+D60+E60+F60+G60</f>
        <v>0</v>
      </c>
    </row>
    <row r="61" customFormat="false" ht="12.75" hidden="false" customHeight="false" outlineLevel="0" collapsed="false">
      <c r="A61" s="11" t="s">
        <v>123</v>
      </c>
      <c r="B61" s="12" t="s">
        <v>124</v>
      </c>
      <c r="C61" s="13" t="n">
        <v>2198</v>
      </c>
      <c r="D61" s="13"/>
      <c r="E61" s="13"/>
      <c r="F61" s="13"/>
      <c r="G61" s="13" t="n">
        <v>-798</v>
      </c>
      <c r="H61" s="14" t="n">
        <f aca="false">C61+D61+E61+F61+G61</f>
        <v>1400</v>
      </c>
    </row>
    <row r="62" customFormat="false" ht="22.5" hidden="false" customHeight="false" outlineLevel="0" collapsed="false">
      <c r="A62" s="15" t="s">
        <v>125</v>
      </c>
      <c r="B62" s="16" t="s">
        <v>126</v>
      </c>
      <c r="C62" s="17" t="n">
        <v>12491</v>
      </c>
      <c r="D62" s="17" t="n">
        <f aca="false">D52+D53+D54+D57+D61</f>
        <v>0</v>
      </c>
      <c r="E62" s="17" t="n">
        <f aca="false">E52+E53+E54+E57+E61</f>
        <v>0</v>
      </c>
      <c r="F62" s="17" t="n">
        <f aca="false">F52+F53+F54+F57+F61</f>
        <v>0</v>
      </c>
      <c r="G62" s="17" t="n">
        <f aca="false">G52+G53+G54+G57+G61</f>
        <v>-797</v>
      </c>
      <c r="H62" s="14" t="n">
        <f aca="false">C62+D62+E62+F62+G62</f>
        <v>11694</v>
      </c>
    </row>
    <row r="63" customFormat="false" ht="12.75" hidden="false" customHeight="false" outlineLevel="0" collapsed="false">
      <c r="A63" s="15" t="s">
        <v>127</v>
      </c>
      <c r="B63" s="16" t="s">
        <v>128</v>
      </c>
      <c r="C63" s="17" t="n">
        <v>47276</v>
      </c>
      <c r="D63" s="17" t="n">
        <f aca="false">D35+D38+D48+D51+D62</f>
        <v>0</v>
      </c>
      <c r="E63" s="17" t="n">
        <f aca="false">E35+E38+E48+E51+E62</f>
        <v>0</v>
      </c>
      <c r="F63" s="17" t="n">
        <f aca="false">F35+F38+F48+F51+F62</f>
        <v>0</v>
      </c>
      <c r="G63" s="17" t="n">
        <f aca="false">G35+G38+G48+G51+G62</f>
        <v>11</v>
      </c>
      <c r="H63" s="14" t="n">
        <f aca="false">C63+D63+E63+F63+G63</f>
        <v>47287</v>
      </c>
    </row>
    <row r="64" customFormat="false" ht="12.75" hidden="false" customHeight="false" outlineLevel="0" collapsed="false">
      <c r="A64" s="11" t="s">
        <v>129</v>
      </c>
      <c r="B64" s="12" t="s">
        <v>130</v>
      </c>
      <c r="C64" s="13" t="n">
        <v>0</v>
      </c>
      <c r="D64" s="13"/>
      <c r="E64" s="13"/>
      <c r="F64" s="13"/>
      <c r="G64" s="13"/>
      <c r="H64" s="14" t="n">
        <f aca="false">C64+D64+E64+F64+G64</f>
        <v>0</v>
      </c>
    </row>
    <row r="65" customFormat="false" ht="12.75" hidden="false" customHeight="false" outlineLevel="0" collapsed="false">
      <c r="A65" s="11" t="s">
        <v>131</v>
      </c>
      <c r="B65" s="12" t="s">
        <v>132</v>
      </c>
      <c r="C65" s="13" t="n">
        <v>0</v>
      </c>
      <c r="D65" s="13"/>
      <c r="E65" s="13"/>
      <c r="F65" s="13"/>
      <c r="G65" s="13"/>
      <c r="H65" s="14" t="n">
        <f aca="false">C65+D65+E65+F65+G65</f>
        <v>0</v>
      </c>
    </row>
    <row r="66" customFormat="false" ht="12.75" hidden="false" customHeight="false" outlineLevel="0" collapsed="false">
      <c r="A66" s="11" t="s">
        <v>133</v>
      </c>
      <c r="B66" s="19" t="s">
        <v>134</v>
      </c>
      <c r="C66" s="20" t="n">
        <v>0</v>
      </c>
      <c r="D66" s="20"/>
      <c r="E66" s="20"/>
      <c r="F66" s="20"/>
      <c r="G66" s="20"/>
      <c r="H66" s="21" t="n">
        <f aca="false">C66+D66+E66+F66+G66</f>
        <v>0</v>
      </c>
    </row>
    <row r="67" customFormat="false" ht="12.75" hidden="false" customHeight="false" outlineLevel="0" collapsed="false">
      <c r="A67" s="11" t="s">
        <v>135</v>
      </c>
      <c r="B67" s="19" t="s">
        <v>136</v>
      </c>
      <c r="C67" s="20" t="n">
        <v>0</v>
      </c>
      <c r="D67" s="20"/>
      <c r="E67" s="20"/>
      <c r="F67" s="20"/>
      <c r="G67" s="20"/>
      <c r="H67" s="21" t="n">
        <f aca="false">C67+D67+E67+F67+G67</f>
        <v>0</v>
      </c>
    </row>
    <row r="68" customFormat="false" ht="12.75" hidden="false" customHeight="false" outlineLevel="0" collapsed="false">
      <c r="A68" s="11" t="s">
        <v>137</v>
      </c>
      <c r="B68" s="19" t="s">
        <v>138</v>
      </c>
      <c r="C68" s="20" t="n">
        <v>0</v>
      </c>
      <c r="D68" s="20"/>
      <c r="E68" s="20"/>
      <c r="F68" s="20"/>
      <c r="G68" s="20"/>
      <c r="H68" s="21" t="n">
        <f aca="false">C68+D68+E68+F68+G68</f>
        <v>0</v>
      </c>
    </row>
    <row r="69" customFormat="false" ht="12.75" hidden="false" customHeight="false" outlineLevel="0" collapsed="false">
      <c r="A69" s="11" t="s">
        <v>139</v>
      </c>
      <c r="B69" s="19" t="s">
        <v>140</v>
      </c>
      <c r="C69" s="20" t="n">
        <v>0</v>
      </c>
      <c r="D69" s="20"/>
      <c r="E69" s="20"/>
      <c r="F69" s="20"/>
      <c r="G69" s="20"/>
      <c r="H69" s="21" t="n">
        <f aca="false">C69+D69+E69+F69+G69</f>
        <v>0</v>
      </c>
    </row>
    <row r="70" customFormat="false" ht="22.5" hidden="false" customHeight="false" outlineLevel="0" collapsed="false">
      <c r="A70" s="11" t="s">
        <v>141</v>
      </c>
      <c r="B70" s="19" t="s">
        <v>142</v>
      </c>
      <c r="C70" s="20" t="n">
        <v>0</v>
      </c>
      <c r="D70" s="20"/>
      <c r="E70" s="20"/>
      <c r="F70" s="20"/>
      <c r="G70" s="20"/>
      <c r="H70" s="21" t="n">
        <f aca="false">C70+D70+E70+F70+G70</f>
        <v>0</v>
      </c>
    </row>
    <row r="71" customFormat="false" ht="12.75" hidden="false" customHeight="false" outlineLevel="0" collapsed="false">
      <c r="A71" s="11" t="s">
        <v>143</v>
      </c>
      <c r="B71" s="19" t="s">
        <v>144</v>
      </c>
      <c r="C71" s="20" t="n">
        <v>0</v>
      </c>
      <c r="D71" s="20"/>
      <c r="E71" s="20"/>
      <c r="F71" s="20"/>
      <c r="G71" s="20"/>
      <c r="H71" s="21" t="n">
        <f aca="false">C71+D71+E71+F71+G71</f>
        <v>0</v>
      </c>
    </row>
    <row r="72" customFormat="false" ht="12.75" hidden="false" customHeight="false" outlineLevel="0" collapsed="false">
      <c r="A72" s="11" t="s">
        <v>145</v>
      </c>
      <c r="B72" s="19" t="s">
        <v>146</v>
      </c>
      <c r="C72" s="20" t="n">
        <v>0</v>
      </c>
      <c r="D72" s="20"/>
      <c r="E72" s="20"/>
      <c r="F72" s="20"/>
      <c r="G72" s="20"/>
      <c r="H72" s="21" t="n">
        <f aca="false">C72+D72+E72+F72+G72</f>
        <v>0</v>
      </c>
    </row>
    <row r="73" customFormat="false" ht="12.75" hidden="false" customHeight="false" outlineLevel="0" collapsed="false">
      <c r="A73" s="11" t="s">
        <v>147</v>
      </c>
      <c r="B73" s="19" t="s">
        <v>148</v>
      </c>
      <c r="C73" s="20" t="n">
        <v>0</v>
      </c>
      <c r="D73" s="20"/>
      <c r="E73" s="20"/>
      <c r="F73" s="20"/>
      <c r="G73" s="20"/>
      <c r="H73" s="21" t="n">
        <f aca="false">C73+D73+E73+F73+G73</f>
        <v>0</v>
      </c>
    </row>
    <row r="74" customFormat="false" ht="22.5" hidden="false" customHeight="false" outlineLevel="0" collapsed="false">
      <c r="A74" s="11" t="s">
        <v>149</v>
      </c>
      <c r="B74" s="19" t="s">
        <v>150</v>
      </c>
      <c r="C74" s="20" t="n">
        <v>0</v>
      </c>
      <c r="D74" s="20"/>
      <c r="E74" s="20"/>
      <c r="F74" s="20"/>
      <c r="G74" s="20"/>
      <c r="H74" s="21" t="n">
        <f aca="false">C74+D74+E74+F74+G74</f>
        <v>0</v>
      </c>
    </row>
    <row r="75" customFormat="false" ht="12.75" hidden="false" customHeight="false" outlineLevel="0" collapsed="false">
      <c r="A75" s="11" t="s">
        <v>151</v>
      </c>
      <c r="B75" s="19" t="s">
        <v>152</v>
      </c>
      <c r="C75" s="20" t="n">
        <v>0</v>
      </c>
      <c r="D75" s="20"/>
      <c r="E75" s="20"/>
      <c r="F75" s="20"/>
      <c r="G75" s="20"/>
      <c r="H75" s="21" t="n">
        <f aca="false">C75+D75+E75+F75+G75</f>
        <v>0</v>
      </c>
    </row>
    <row r="76" customFormat="false" ht="22.5" hidden="false" customHeight="false" outlineLevel="0" collapsed="false">
      <c r="A76" s="11" t="s">
        <v>153</v>
      </c>
      <c r="B76" s="19" t="s">
        <v>154</v>
      </c>
      <c r="C76" s="20" t="n">
        <v>0</v>
      </c>
      <c r="D76" s="20"/>
      <c r="E76" s="20"/>
      <c r="F76" s="20"/>
      <c r="G76" s="20"/>
      <c r="H76" s="21" t="n">
        <f aca="false">C76+D76+E76+F76+G76</f>
        <v>0</v>
      </c>
    </row>
    <row r="77" customFormat="false" ht="12.75" hidden="false" customHeight="false" outlineLevel="0" collapsed="false">
      <c r="A77" s="11" t="s">
        <v>155</v>
      </c>
      <c r="B77" s="12" t="s">
        <v>156</v>
      </c>
      <c r="C77" s="13" t="n">
        <v>0</v>
      </c>
      <c r="D77" s="13"/>
      <c r="E77" s="13"/>
      <c r="F77" s="13"/>
      <c r="G77" s="13"/>
      <c r="H77" s="14" t="n">
        <f aca="false">C77+D77+E77+F77+G77</f>
        <v>0</v>
      </c>
    </row>
    <row r="78" customFormat="false" ht="22.5" hidden="false" customHeight="false" outlineLevel="0" collapsed="false">
      <c r="A78" s="11" t="s">
        <v>157</v>
      </c>
      <c r="B78" s="12" t="s">
        <v>158</v>
      </c>
      <c r="C78" s="13" t="n">
        <v>0</v>
      </c>
      <c r="D78" s="13"/>
      <c r="E78" s="13"/>
      <c r="F78" s="13"/>
      <c r="G78" s="13"/>
      <c r="H78" s="14" t="n">
        <f aca="false">C78+D78+E78+F78+G78</f>
        <v>0</v>
      </c>
    </row>
    <row r="79" customFormat="false" ht="12.75" hidden="false" customHeight="false" outlineLevel="0" collapsed="false">
      <c r="A79" s="11" t="s">
        <v>159</v>
      </c>
      <c r="B79" s="19" t="s">
        <v>160</v>
      </c>
      <c r="C79" s="20" t="n">
        <v>0</v>
      </c>
      <c r="D79" s="20"/>
      <c r="E79" s="20"/>
      <c r="F79" s="20"/>
      <c r="G79" s="20"/>
      <c r="H79" s="21" t="n">
        <f aca="false">C79+D79+E79+F79+G79</f>
        <v>0</v>
      </c>
    </row>
    <row r="80" customFormat="false" ht="12.75" hidden="false" customHeight="false" outlineLevel="0" collapsed="false">
      <c r="A80" s="11" t="s">
        <v>161</v>
      </c>
      <c r="B80" s="19" t="s">
        <v>162</v>
      </c>
      <c r="C80" s="20" t="n">
        <v>0</v>
      </c>
      <c r="D80" s="20"/>
      <c r="E80" s="20"/>
      <c r="F80" s="20"/>
      <c r="G80" s="20"/>
      <c r="H80" s="21" t="n">
        <f aca="false">C80+D80+E80+F80+G80</f>
        <v>0</v>
      </c>
    </row>
    <row r="81" customFormat="false" ht="12.75" hidden="false" customHeight="false" outlineLevel="0" collapsed="false">
      <c r="A81" s="11" t="s">
        <v>163</v>
      </c>
      <c r="B81" s="19" t="s">
        <v>164</v>
      </c>
      <c r="C81" s="20" t="n">
        <v>0</v>
      </c>
      <c r="D81" s="20"/>
      <c r="E81" s="20"/>
      <c r="F81" s="20"/>
      <c r="G81" s="20"/>
      <c r="H81" s="21" t="n">
        <f aca="false">C81+D81+E81+F81+G81</f>
        <v>0</v>
      </c>
    </row>
    <row r="82" customFormat="false" ht="22.5" hidden="false" customHeight="false" outlineLevel="0" collapsed="false">
      <c r="A82" s="11" t="s">
        <v>165</v>
      </c>
      <c r="B82" s="19" t="s">
        <v>166</v>
      </c>
      <c r="C82" s="20" t="n">
        <v>0</v>
      </c>
      <c r="D82" s="20"/>
      <c r="E82" s="20"/>
      <c r="F82" s="20"/>
      <c r="G82" s="20"/>
      <c r="H82" s="21" t="n">
        <f aca="false">C82+D82+E82+F82+G82</f>
        <v>0</v>
      </c>
    </row>
    <row r="83" customFormat="false" ht="22.5" hidden="false" customHeight="false" outlineLevel="0" collapsed="false">
      <c r="A83" s="11" t="s">
        <v>167</v>
      </c>
      <c r="B83" s="19" t="s">
        <v>168</v>
      </c>
      <c r="C83" s="20" t="n">
        <v>0</v>
      </c>
      <c r="D83" s="20"/>
      <c r="E83" s="20"/>
      <c r="F83" s="20"/>
      <c r="G83" s="20"/>
      <c r="H83" s="21" t="n">
        <f aca="false">C83+D83+E83+F83+G83</f>
        <v>0</v>
      </c>
    </row>
    <row r="84" customFormat="false" ht="12.75" hidden="false" customHeight="false" outlineLevel="0" collapsed="false">
      <c r="A84" s="11" t="s">
        <v>169</v>
      </c>
      <c r="B84" s="19" t="s">
        <v>170</v>
      </c>
      <c r="C84" s="20" t="n">
        <v>0</v>
      </c>
      <c r="D84" s="20"/>
      <c r="E84" s="20"/>
      <c r="F84" s="20"/>
      <c r="G84" s="20"/>
      <c r="H84" s="21" t="n">
        <f aca="false">C84+D84+E84+F84+G84</f>
        <v>0</v>
      </c>
    </row>
    <row r="85" customFormat="false" ht="12.75" hidden="false" customHeight="false" outlineLevel="0" collapsed="false">
      <c r="A85" s="11" t="s">
        <v>171</v>
      </c>
      <c r="B85" s="19" t="s">
        <v>172</v>
      </c>
      <c r="C85" s="20" t="n">
        <v>0</v>
      </c>
      <c r="D85" s="20"/>
      <c r="E85" s="20"/>
      <c r="F85" s="20"/>
      <c r="G85" s="20"/>
      <c r="H85" s="21" t="n">
        <f aca="false">C85+D85+E85+F85+G85</f>
        <v>0</v>
      </c>
    </row>
    <row r="86" customFormat="false" ht="22.5" hidden="false" customHeight="false" outlineLevel="0" collapsed="false">
      <c r="A86" s="11" t="s">
        <v>173</v>
      </c>
      <c r="B86" s="12" t="s">
        <v>174</v>
      </c>
      <c r="C86" s="13" t="n">
        <v>0</v>
      </c>
      <c r="D86" s="13"/>
      <c r="E86" s="13"/>
      <c r="F86" s="13"/>
      <c r="G86" s="13"/>
      <c r="H86" s="14" t="n">
        <f aca="false">C86+D86+E86+F86+G86</f>
        <v>0</v>
      </c>
    </row>
    <row r="87" customFormat="false" ht="45" hidden="false" customHeight="false" outlineLevel="0" collapsed="false">
      <c r="A87" s="11" t="s">
        <v>175</v>
      </c>
      <c r="B87" s="19" t="s">
        <v>176</v>
      </c>
      <c r="C87" s="20" t="n">
        <v>0</v>
      </c>
      <c r="D87" s="20"/>
      <c r="E87" s="20"/>
      <c r="F87" s="20"/>
      <c r="G87" s="20"/>
      <c r="H87" s="21" t="n">
        <f aca="false">C87+D87+E87+F87+G87</f>
        <v>0</v>
      </c>
    </row>
    <row r="88" customFormat="false" ht="22.5" hidden="false" customHeight="false" outlineLevel="0" collapsed="false">
      <c r="A88" s="11" t="s">
        <v>177</v>
      </c>
      <c r="B88" s="19" t="s">
        <v>178</v>
      </c>
      <c r="C88" s="20" t="n">
        <v>0</v>
      </c>
      <c r="D88" s="20"/>
      <c r="E88" s="20"/>
      <c r="F88" s="20"/>
      <c r="G88" s="20"/>
      <c r="H88" s="21" t="n">
        <f aca="false">C88+D88+E88+F88+G88</f>
        <v>0</v>
      </c>
    </row>
    <row r="89" customFormat="false" ht="22.5" hidden="false" customHeight="false" outlineLevel="0" collapsed="false">
      <c r="A89" s="11" t="s">
        <v>179</v>
      </c>
      <c r="B89" s="19" t="s">
        <v>180</v>
      </c>
      <c r="C89" s="20" t="n">
        <v>0</v>
      </c>
      <c r="D89" s="20"/>
      <c r="E89" s="20"/>
      <c r="F89" s="20"/>
      <c r="G89" s="20"/>
      <c r="H89" s="21" t="n">
        <f aca="false">C89+D89+E89+F89+G89</f>
        <v>0</v>
      </c>
    </row>
    <row r="90" customFormat="false" ht="12.75" hidden="false" customHeight="false" outlineLevel="0" collapsed="false">
      <c r="A90" s="11" t="s">
        <v>181</v>
      </c>
      <c r="B90" s="19" t="s">
        <v>182</v>
      </c>
      <c r="C90" s="20" t="n">
        <v>0</v>
      </c>
      <c r="D90" s="20"/>
      <c r="E90" s="20"/>
      <c r="F90" s="20"/>
      <c r="G90" s="20"/>
      <c r="H90" s="21" t="n">
        <f aca="false">C90+D90+E90+F90+G90</f>
        <v>0</v>
      </c>
    </row>
    <row r="91" customFormat="false" ht="12.75" hidden="false" customHeight="false" outlineLevel="0" collapsed="false">
      <c r="A91" s="11" t="s">
        <v>183</v>
      </c>
      <c r="B91" s="19" t="s">
        <v>184</v>
      </c>
      <c r="C91" s="20" t="n">
        <v>0</v>
      </c>
      <c r="D91" s="20"/>
      <c r="E91" s="20"/>
      <c r="F91" s="20"/>
      <c r="G91" s="20"/>
      <c r="H91" s="21" t="n">
        <f aca="false">C91+D91+E91+F91+G91</f>
        <v>0</v>
      </c>
    </row>
    <row r="92" customFormat="false" ht="22.5" hidden="false" customHeight="false" outlineLevel="0" collapsed="false">
      <c r="A92" s="11" t="s">
        <v>185</v>
      </c>
      <c r="B92" s="19" t="s">
        <v>186</v>
      </c>
      <c r="C92" s="20" t="n">
        <v>0</v>
      </c>
      <c r="D92" s="20"/>
      <c r="E92" s="20"/>
      <c r="F92" s="20"/>
      <c r="G92" s="20"/>
      <c r="H92" s="21" t="n">
        <f aca="false">C92+D92+E92+F92+G92</f>
        <v>0</v>
      </c>
    </row>
    <row r="93" customFormat="false" ht="12.75" hidden="false" customHeight="false" outlineLevel="0" collapsed="false">
      <c r="A93" s="11" t="s">
        <v>187</v>
      </c>
      <c r="B93" s="19" t="s">
        <v>188</v>
      </c>
      <c r="C93" s="20" t="n">
        <v>0</v>
      </c>
      <c r="D93" s="20"/>
      <c r="E93" s="20"/>
      <c r="F93" s="20"/>
      <c r="G93" s="20"/>
      <c r="H93" s="21" t="n">
        <f aca="false">C93+D93+E93+F93+G93</f>
        <v>0</v>
      </c>
    </row>
    <row r="94" customFormat="false" ht="22.5" hidden="false" customHeight="false" outlineLevel="0" collapsed="false">
      <c r="A94" s="11" t="s">
        <v>189</v>
      </c>
      <c r="B94" s="19" t="s">
        <v>190</v>
      </c>
      <c r="C94" s="20" t="n">
        <v>0</v>
      </c>
      <c r="D94" s="20"/>
      <c r="E94" s="20"/>
      <c r="F94" s="20"/>
      <c r="G94" s="20"/>
      <c r="H94" s="21" t="n">
        <f aca="false">C94+D94+E94+F94+G94</f>
        <v>0</v>
      </c>
    </row>
    <row r="95" customFormat="false" ht="12.75" hidden="false" customHeight="false" outlineLevel="0" collapsed="false">
      <c r="A95" s="11" t="s">
        <v>191</v>
      </c>
      <c r="B95" s="19" t="s">
        <v>192</v>
      </c>
      <c r="C95" s="20" t="n">
        <v>0</v>
      </c>
      <c r="D95" s="20"/>
      <c r="E95" s="20"/>
      <c r="F95" s="20"/>
      <c r="G95" s="20"/>
      <c r="H95" s="21" t="n">
        <f aca="false">C95+D95+E95+F95+G95</f>
        <v>0</v>
      </c>
    </row>
    <row r="96" customFormat="false" ht="12.75" hidden="false" customHeight="false" outlineLevel="0" collapsed="false">
      <c r="A96" s="11" t="s">
        <v>193</v>
      </c>
      <c r="B96" s="12" t="s">
        <v>194</v>
      </c>
      <c r="C96" s="13" t="n">
        <v>0</v>
      </c>
      <c r="D96" s="13"/>
      <c r="E96" s="13"/>
      <c r="F96" s="13"/>
      <c r="G96" s="13"/>
      <c r="H96" s="14" t="n">
        <f aca="false">C96+D96+E96+F96+G96</f>
        <v>0</v>
      </c>
    </row>
    <row r="97" customFormat="false" ht="12.75" hidden="false" customHeight="false" outlineLevel="0" collapsed="false">
      <c r="A97" s="11" t="s">
        <v>195</v>
      </c>
      <c r="B97" s="19" t="s">
        <v>196</v>
      </c>
      <c r="C97" s="20" t="n">
        <v>0</v>
      </c>
      <c r="D97" s="20"/>
      <c r="E97" s="20"/>
      <c r="F97" s="20"/>
      <c r="G97" s="20"/>
      <c r="H97" s="21" t="n">
        <f aca="false">C97+D97+E97+F97+G97</f>
        <v>0</v>
      </c>
    </row>
    <row r="98" customFormat="false" ht="12.75" hidden="false" customHeight="false" outlineLevel="0" collapsed="false">
      <c r="A98" s="11" t="s">
        <v>197</v>
      </c>
      <c r="B98" s="19" t="s">
        <v>198</v>
      </c>
      <c r="C98" s="20" t="n">
        <v>0</v>
      </c>
      <c r="D98" s="20"/>
      <c r="E98" s="20"/>
      <c r="F98" s="20"/>
      <c r="G98" s="20"/>
      <c r="H98" s="21" t="n">
        <f aca="false">C98+D98+E98+F98+G98</f>
        <v>0</v>
      </c>
    </row>
    <row r="99" customFormat="false" ht="22.5" hidden="false" customHeight="false" outlineLevel="0" collapsed="false">
      <c r="A99" s="11" t="s">
        <v>199</v>
      </c>
      <c r="B99" s="19" t="s">
        <v>200</v>
      </c>
      <c r="C99" s="20" t="n">
        <v>0</v>
      </c>
      <c r="D99" s="20"/>
      <c r="E99" s="20"/>
      <c r="F99" s="20"/>
      <c r="G99" s="20"/>
      <c r="H99" s="21" t="n">
        <f aca="false">C99+D99+E99+F99+G99</f>
        <v>0</v>
      </c>
    </row>
    <row r="100" customFormat="false" ht="22.5" hidden="false" customHeight="false" outlineLevel="0" collapsed="false">
      <c r="A100" s="11" t="s">
        <v>201</v>
      </c>
      <c r="B100" s="19" t="s">
        <v>202</v>
      </c>
      <c r="C100" s="20" t="n">
        <v>0</v>
      </c>
      <c r="D100" s="20"/>
      <c r="E100" s="20"/>
      <c r="F100" s="20"/>
      <c r="G100" s="20"/>
      <c r="H100" s="21" t="n">
        <f aca="false">C100+D100+E100+F100+G100</f>
        <v>0</v>
      </c>
    </row>
    <row r="101" customFormat="false" ht="22.5" hidden="false" customHeight="false" outlineLevel="0" collapsed="false">
      <c r="A101" s="11" t="s">
        <v>203</v>
      </c>
      <c r="B101" s="19" t="s">
        <v>204</v>
      </c>
      <c r="C101" s="20" t="n">
        <v>0</v>
      </c>
      <c r="D101" s="20"/>
      <c r="E101" s="20"/>
      <c r="F101" s="20"/>
      <c r="G101" s="20"/>
      <c r="H101" s="21" t="n">
        <f aca="false">C101+D101+E101+F101+G101</f>
        <v>0</v>
      </c>
    </row>
    <row r="102" customFormat="false" ht="22.5" hidden="false" customHeight="false" outlineLevel="0" collapsed="false">
      <c r="A102" s="11" t="s">
        <v>205</v>
      </c>
      <c r="B102" s="19" t="s">
        <v>206</v>
      </c>
      <c r="C102" s="20" t="n">
        <v>0</v>
      </c>
      <c r="D102" s="20"/>
      <c r="E102" s="20"/>
      <c r="F102" s="20"/>
      <c r="G102" s="20"/>
      <c r="H102" s="21" t="n">
        <f aca="false">C102+D102+E102+F102+G102</f>
        <v>0</v>
      </c>
    </row>
    <row r="103" customFormat="false" ht="12.75" hidden="false" customHeight="false" outlineLevel="0" collapsed="false">
      <c r="A103" s="11" t="s">
        <v>207</v>
      </c>
      <c r="B103" s="12" t="s">
        <v>208</v>
      </c>
      <c r="C103" s="13" t="n">
        <v>0</v>
      </c>
      <c r="D103" s="13"/>
      <c r="E103" s="13"/>
      <c r="F103" s="13"/>
      <c r="G103" s="13"/>
      <c r="H103" s="14" t="n">
        <f aca="false">C103+D103+E103+F103+G103</f>
        <v>0</v>
      </c>
    </row>
    <row r="104" customFormat="false" ht="12.75" hidden="false" customHeight="false" outlineLevel="0" collapsed="false">
      <c r="A104" s="11" t="s">
        <v>209</v>
      </c>
      <c r="B104" s="19" t="s">
        <v>210</v>
      </c>
      <c r="C104" s="20" t="n">
        <v>0</v>
      </c>
      <c r="D104" s="20"/>
      <c r="E104" s="20"/>
      <c r="F104" s="20"/>
      <c r="G104" s="20"/>
      <c r="H104" s="21" t="n">
        <f aca="false">C104+D104+E104+F104+G104</f>
        <v>0</v>
      </c>
    </row>
    <row r="105" customFormat="false" ht="12.75" hidden="false" customHeight="false" outlineLevel="0" collapsed="false">
      <c r="A105" s="11" t="s">
        <v>211</v>
      </c>
      <c r="B105" s="19" t="s">
        <v>212</v>
      </c>
      <c r="C105" s="20" t="n">
        <v>0</v>
      </c>
      <c r="D105" s="20"/>
      <c r="E105" s="20"/>
      <c r="F105" s="20"/>
      <c r="G105" s="20"/>
      <c r="H105" s="21" t="n">
        <f aca="false">C105+D105+E105+F105+G105</f>
        <v>0</v>
      </c>
    </row>
    <row r="106" customFormat="false" ht="12.75" hidden="false" customHeight="false" outlineLevel="0" collapsed="false">
      <c r="A106" s="11" t="s">
        <v>213</v>
      </c>
      <c r="B106" s="12" t="s">
        <v>214</v>
      </c>
      <c r="C106" s="13" t="n">
        <v>0</v>
      </c>
      <c r="D106" s="13"/>
      <c r="E106" s="13"/>
      <c r="F106" s="13"/>
      <c r="G106" s="13"/>
      <c r="H106" s="14" t="n">
        <f aca="false">C106+D106+E106+F106+G106</f>
        <v>0</v>
      </c>
    </row>
    <row r="107" customFormat="false" ht="12.75" hidden="false" customHeight="false" outlineLevel="0" collapsed="false">
      <c r="A107" s="11" t="s">
        <v>215</v>
      </c>
      <c r="B107" s="19" t="s">
        <v>216</v>
      </c>
      <c r="C107" s="20" t="n">
        <v>0</v>
      </c>
      <c r="D107" s="20"/>
      <c r="E107" s="20"/>
      <c r="F107" s="20"/>
      <c r="G107" s="20"/>
      <c r="H107" s="21" t="n">
        <f aca="false">C107+D107+E107+F107+G107</f>
        <v>0</v>
      </c>
    </row>
    <row r="108" customFormat="false" ht="22.5" hidden="false" customHeight="false" outlineLevel="0" collapsed="false">
      <c r="A108" s="11" t="s">
        <v>217</v>
      </c>
      <c r="B108" s="19" t="s">
        <v>218</v>
      </c>
      <c r="C108" s="20" t="n">
        <v>0</v>
      </c>
      <c r="D108" s="20"/>
      <c r="E108" s="20"/>
      <c r="F108" s="20"/>
      <c r="G108" s="20"/>
      <c r="H108" s="21" t="n">
        <f aca="false">C108+D108+E108+F108+G108</f>
        <v>0</v>
      </c>
    </row>
    <row r="109" customFormat="false" ht="12.75" hidden="false" customHeight="false" outlineLevel="0" collapsed="false">
      <c r="A109" s="11" t="s">
        <v>219</v>
      </c>
      <c r="B109" s="19" t="s">
        <v>220</v>
      </c>
      <c r="C109" s="20" t="n">
        <v>0</v>
      </c>
      <c r="D109" s="20"/>
      <c r="E109" s="20"/>
      <c r="F109" s="20"/>
      <c r="G109" s="20"/>
      <c r="H109" s="21" t="n">
        <f aca="false">C109+D109+E109+F109+G109</f>
        <v>0</v>
      </c>
    </row>
    <row r="110" customFormat="false" ht="12.75" hidden="false" customHeight="false" outlineLevel="0" collapsed="false">
      <c r="A110" s="11" t="s">
        <v>221</v>
      </c>
      <c r="B110" s="19" t="s">
        <v>222</v>
      </c>
      <c r="C110" s="20" t="n">
        <v>0</v>
      </c>
      <c r="D110" s="20"/>
      <c r="E110" s="20"/>
      <c r="F110" s="20"/>
      <c r="G110" s="20"/>
      <c r="H110" s="21" t="n">
        <f aca="false">C110+D110+E110+F110+G110</f>
        <v>0</v>
      </c>
    </row>
    <row r="111" customFormat="false" ht="12.75" hidden="false" customHeight="false" outlineLevel="0" collapsed="false">
      <c r="A111" s="11" t="s">
        <v>223</v>
      </c>
      <c r="B111" s="19" t="s">
        <v>224</v>
      </c>
      <c r="C111" s="20" t="n">
        <v>0</v>
      </c>
      <c r="D111" s="20"/>
      <c r="E111" s="20"/>
      <c r="F111" s="20"/>
      <c r="G111" s="20"/>
      <c r="H111" s="21" t="n">
        <f aca="false">C111+D111+E111+F111+G111</f>
        <v>0</v>
      </c>
    </row>
    <row r="112" customFormat="false" ht="22.5" hidden="false" customHeight="false" outlineLevel="0" collapsed="false">
      <c r="A112" s="11" t="s">
        <v>225</v>
      </c>
      <c r="B112" s="19" t="s">
        <v>226</v>
      </c>
      <c r="C112" s="20" t="n">
        <v>0</v>
      </c>
      <c r="D112" s="20"/>
      <c r="E112" s="20"/>
      <c r="F112" s="20"/>
      <c r="G112" s="20"/>
      <c r="H112" s="21" t="n">
        <f aca="false">C112+D112+E112+F112+G112</f>
        <v>0</v>
      </c>
    </row>
    <row r="113" customFormat="false" ht="22.5" hidden="false" customHeight="false" outlineLevel="0" collapsed="false">
      <c r="A113" s="11" t="s">
        <v>227</v>
      </c>
      <c r="B113" s="19" t="s">
        <v>228</v>
      </c>
      <c r="C113" s="20" t="n">
        <v>0</v>
      </c>
      <c r="D113" s="20"/>
      <c r="E113" s="20"/>
      <c r="F113" s="20"/>
      <c r="G113" s="20"/>
      <c r="H113" s="21" t="n">
        <f aca="false">C113+D113+E113+F113+G113</f>
        <v>0</v>
      </c>
    </row>
    <row r="114" customFormat="false" ht="22.5" hidden="false" customHeight="false" outlineLevel="0" collapsed="false">
      <c r="A114" s="11" t="s">
        <v>229</v>
      </c>
      <c r="B114" s="19" t="s">
        <v>230</v>
      </c>
      <c r="C114" s="20" t="n">
        <v>0</v>
      </c>
      <c r="D114" s="20"/>
      <c r="E114" s="20"/>
      <c r="F114" s="20"/>
      <c r="G114" s="20"/>
      <c r="H114" s="21" t="n">
        <f aca="false">C114+D114+E114+F114+G114</f>
        <v>0</v>
      </c>
    </row>
    <row r="115" customFormat="false" ht="22.5" hidden="false" customHeight="false" outlineLevel="0" collapsed="false">
      <c r="A115" s="11" t="s">
        <v>231</v>
      </c>
      <c r="B115" s="19" t="s">
        <v>232</v>
      </c>
      <c r="C115" s="20" t="n">
        <v>0</v>
      </c>
      <c r="D115" s="20"/>
      <c r="E115" s="20"/>
      <c r="F115" s="20"/>
      <c r="G115" s="20"/>
      <c r="H115" s="21" t="n">
        <f aca="false">C115+D115+E115+F115+G115</f>
        <v>0</v>
      </c>
    </row>
    <row r="116" customFormat="false" ht="22.5" hidden="false" customHeight="false" outlineLevel="0" collapsed="false">
      <c r="A116" s="11" t="s">
        <v>233</v>
      </c>
      <c r="B116" s="19" t="s">
        <v>234</v>
      </c>
      <c r="C116" s="20" t="n">
        <v>0</v>
      </c>
      <c r="D116" s="20"/>
      <c r="E116" s="20"/>
      <c r="F116" s="20"/>
      <c r="G116" s="20"/>
      <c r="H116" s="21" t="n">
        <f aca="false">C116+D116+E116+F116+G116</f>
        <v>0</v>
      </c>
    </row>
    <row r="117" customFormat="false" ht="12.75" hidden="false" customHeight="false" outlineLevel="0" collapsed="false">
      <c r="A117" s="11" t="s">
        <v>235</v>
      </c>
      <c r="B117" s="19" t="s">
        <v>236</v>
      </c>
      <c r="C117" s="20" t="n">
        <v>0</v>
      </c>
      <c r="D117" s="20"/>
      <c r="E117" s="20"/>
      <c r="F117" s="20"/>
      <c r="G117" s="20"/>
      <c r="H117" s="21" t="n">
        <f aca="false">C117+D117+E117+F117+G117</f>
        <v>0</v>
      </c>
    </row>
    <row r="118" customFormat="false" ht="22.5" hidden="false" customHeight="false" outlineLevel="0" collapsed="false">
      <c r="A118" s="11" t="s">
        <v>237</v>
      </c>
      <c r="B118" s="19" t="s">
        <v>238</v>
      </c>
      <c r="C118" s="20" t="n">
        <v>0</v>
      </c>
      <c r="D118" s="20"/>
      <c r="E118" s="20"/>
      <c r="F118" s="20"/>
      <c r="G118" s="20"/>
      <c r="H118" s="21" t="n">
        <f aca="false">C118+D118+E118+F118+G118</f>
        <v>0</v>
      </c>
    </row>
    <row r="119" customFormat="false" ht="12.75" hidden="false" customHeight="false" outlineLevel="0" collapsed="false">
      <c r="A119" s="11" t="s">
        <v>239</v>
      </c>
      <c r="B119" s="19" t="s">
        <v>240</v>
      </c>
      <c r="C119" s="20" t="n">
        <v>0</v>
      </c>
      <c r="D119" s="20"/>
      <c r="E119" s="20"/>
      <c r="F119" s="20"/>
      <c r="G119" s="20"/>
      <c r="H119" s="21" t="n">
        <f aca="false">C119+D119+E119+F119+G119</f>
        <v>0</v>
      </c>
    </row>
    <row r="120" customFormat="false" ht="12.75" hidden="false" customHeight="false" outlineLevel="0" collapsed="false">
      <c r="A120" s="11" t="s">
        <v>241</v>
      </c>
      <c r="B120" s="19" t="s">
        <v>242</v>
      </c>
      <c r="C120" s="20" t="n">
        <v>0</v>
      </c>
      <c r="D120" s="20"/>
      <c r="E120" s="20"/>
      <c r="F120" s="20"/>
      <c r="G120" s="20"/>
      <c r="H120" s="21" t="n">
        <f aca="false">C120+D120+E120+F120+G120</f>
        <v>0</v>
      </c>
    </row>
    <row r="121" customFormat="false" ht="22.5" hidden="false" customHeight="false" outlineLevel="0" collapsed="false">
      <c r="A121" s="11" t="s">
        <v>243</v>
      </c>
      <c r="B121" s="19" t="s">
        <v>244</v>
      </c>
      <c r="C121" s="20" t="n">
        <v>0</v>
      </c>
      <c r="D121" s="20"/>
      <c r="E121" s="20"/>
      <c r="F121" s="20"/>
      <c r="G121" s="20"/>
      <c r="H121" s="21" t="n">
        <f aca="false">C121+D121+E121+F121+G121</f>
        <v>0</v>
      </c>
    </row>
    <row r="122" customFormat="false" ht="12.75" hidden="false" customHeight="false" outlineLevel="0" collapsed="false">
      <c r="A122" s="11" t="s">
        <v>245</v>
      </c>
      <c r="B122" s="19" t="s">
        <v>246</v>
      </c>
      <c r="C122" s="20" t="n">
        <v>0</v>
      </c>
      <c r="D122" s="20"/>
      <c r="E122" s="20"/>
      <c r="F122" s="20"/>
      <c r="G122" s="20"/>
      <c r="H122" s="21" t="n">
        <f aca="false">C122+D122+E122+F122+G122</f>
        <v>0</v>
      </c>
    </row>
    <row r="123" customFormat="false" ht="22.5" hidden="false" customHeight="false" outlineLevel="0" collapsed="false">
      <c r="A123" s="11" t="s">
        <v>247</v>
      </c>
      <c r="B123" s="19" t="s">
        <v>248</v>
      </c>
      <c r="C123" s="20" t="n">
        <v>0</v>
      </c>
      <c r="D123" s="20"/>
      <c r="E123" s="20"/>
      <c r="F123" s="20"/>
      <c r="G123" s="20"/>
      <c r="H123" s="21" t="n">
        <f aca="false">C123+D123+E123+F123+G123</f>
        <v>0</v>
      </c>
    </row>
    <row r="124" customFormat="false" ht="22.5" hidden="false" customHeight="false" outlineLevel="0" collapsed="false">
      <c r="A124" s="11" t="s">
        <v>249</v>
      </c>
      <c r="B124" s="19" t="s">
        <v>250</v>
      </c>
      <c r="C124" s="20" t="n">
        <v>0</v>
      </c>
      <c r="D124" s="20"/>
      <c r="E124" s="20"/>
      <c r="F124" s="20"/>
      <c r="G124" s="20"/>
      <c r="H124" s="21" t="n">
        <f aca="false">C124+D124+E124+F124+G124</f>
        <v>0</v>
      </c>
    </row>
    <row r="125" customFormat="false" ht="12.75" hidden="false" customHeight="false" outlineLevel="0" collapsed="false">
      <c r="A125" s="11" t="s">
        <v>251</v>
      </c>
      <c r="B125" s="19" t="s">
        <v>252</v>
      </c>
      <c r="C125" s="20" t="n">
        <v>0</v>
      </c>
      <c r="D125" s="20"/>
      <c r="E125" s="20"/>
      <c r="F125" s="20"/>
      <c r="G125" s="20"/>
      <c r="H125" s="21" t="n">
        <f aca="false">C125+D125+E125+F125+G125</f>
        <v>0</v>
      </c>
    </row>
    <row r="126" customFormat="false" ht="12.75" hidden="false" customHeight="false" outlineLevel="0" collapsed="false">
      <c r="A126" s="11" t="s">
        <v>253</v>
      </c>
      <c r="B126" s="19" t="s">
        <v>254</v>
      </c>
      <c r="C126" s="20" t="n">
        <v>0</v>
      </c>
      <c r="D126" s="20"/>
      <c r="E126" s="20"/>
      <c r="F126" s="20"/>
      <c r="G126" s="20"/>
      <c r="H126" s="21" t="n">
        <f aca="false">C126+D126+E126+F126+G126</f>
        <v>0</v>
      </c>
    </row>
    <row r="127" customFormat="false" ht="22.5" hidden="false" customHeight="false" outlineLevel="0" collapsed="false">
      <c r="A127" s="11" t="s">
        <v>255</v>
      </c>
      <c r="B127" s="19" t="s">
        <v>256</v>
      </c>
      <c r="C127" s="20" t="n">
        <v>0</v>
      </c>
      <c r="D127" s="20"/>
      <c r="E127" s="20"/>
      <c r="F127" s="20"/>
      <c r="G127" s="20"/>
      <c r="H127" s="21" t="n">
        <f aca="false">C127+D127+E127+F127+G127</f>
        <v>0</v>
      </c>
    </row>
    <row r="128" customFormat="false" ht="22.5" hidden="false" customHeight="false" outlineLevel="0" collapsed="false">
      <c r="A128" s="11" t="s">
        <v>257</v>
      </c>
      <c r="B128" s="19" t="s">
        <v>258</v>
      </c>
      <c r="C128" s="20" t="n">
        <v>0</v>
      </c>
      <c r="D128" s="20"/>
      <c r="E128" s="20"/>
      <c r="F128" s="20"/>
      <c r="G128" s="20"/>
      <c r="H128" s="21" t="n">
        <f aca="false">C128+D128+E128+F128+G128</f>
        <v>0</v>
      </c>
    </row>
    <row r="129" customFormat="false" ht="22.5" hidden="false" customHeight="false" outlineLevel="0" collapsed="false">
      <c r="A129" s="11" t="s">
        <v>259</v>
      </c>
      <c r="B129" s="19" t="s">
        <v>260</v>
      </c>
      <c r="C129" s="20" t="n">
        <v>0</v>
      </c>
      <c r="D129" s="20"/>
      <c r="E129" s="20"/>
      <c r="F129" s="20"/>
      <c r="G129" s="20"/>
      <c r="H129" s="21" t="n">
        <f aca="false">C129+D129+E129+F129+G129</f>
        <v>0</v>
      </c>
    </row>
    <row r="130" customFormat="false" ht="22.5" hidden="false" customHeight="false" outlineLevel="0" collapsed="false">
      <c r="A130" s="15" t="s">
        <v>261</v>
      </c>
      <c r="B130" s="16" t="s">
        <v>262</v>
      </c>
      <c r="C130" s="17" t="n">
        <v>0</v>
      </c>
      <c r="D130" s="17" t="n">
        <f aca="false">D64+D65+D77+D78+D86+D96+D103+D10+D106</f>
        <v>0</v>
      </c>
      <c r="E130" s="17" t="n">
        <f aca="false">E64+E65+E77+E78+E86+E96+E103+E10+E106</f>
        <v>0</v>
      </c>
      <c r="F130" s="17" t="n">
        <f aca="false">F64+F65+F77+F78+F86+F96+F103+F10+F106</f>
        <v>0</v>
      </c>
      <c r="G130" s="17" t="n">
        <v>0</v>
      </c>
      <c r="H130" s="14" t="n">
        <f aca="false">C130+D130+E130+F130+G130</f>
        <v>0</v>
      </c>
    </row>
    <row r="131" customFormat="false" ht="12.75" hidden="false" customHeight="false" outlineLevel="0" collapsed="false">
      <c r="A131" s="11" t="s">
        <v>263</v>
      </c>
      <c r="B131" s="12" t="s">
        <v>264</v>
      </c>
      <c r="C131" s="13" t="n">
        <v>0</v>
      </c>
      <c r="D131" s="13"/>
      <c r="E131" s="13"/>
      <c r="F131" s="13"/>
      <c r="G131" s="13"/>
      <c r="H131" s="14" t="n">
        <f aca="false">C131+D131+E131+F131+G131</f>
        <v>0</v>
      </c>
    </row>
    <row r="132" customFormat="false" ht="12.75" hidden="false" customHeight="false" outlineLevel="0" collapsed="false">
      <c r="A132" s="11" t="s">
        <v>265</v>
      </c>
      <c r="B132" s="19" t="s">
        <v>266</v>
      </c>
      <c r="C132" s="20" t="n">
        <v>0</v>
      </c>
      <c r="D132" s="20"/>
      <c r="E132" s="20"/>
      <c r="F132" s="20"/>
      <c r="G132" s="20"/>
      <c r="H132" s="21" t="n">
        <f aca="false">C132+D132+E132+F132+G132</f>
        <v>0</v>
      </c>
    </row>
    <row r="133" customFormat="false" ht="12.75" hidden="false" customHeight="false" outlineLevel="0" collapsed="false">
      <c r="A133" s="11" t="s">
        <v>267</v>
      </c>
      <c r="B133" s="12" t="s">
        <v>268</v>
      </c>
      <c r="C133" s="13" t="n">
        <v>0</v>
      </c>
      <c r="D133" s="13"/>
      <c r="E133" s="13"/>
      <c r="F133" s="13"/>
      <c r="G133" s="13"/>
      <c r="H133" s="14" t="n">
        <f aca="false">C133+D133+E133+F133+G133</f>
        <v>0</v>
      </c>
    </row>
    <row r="134" customFormat="false" ht="22.5" hidden="false" customHeight="false" outlineLevel="0" collapsed="false">
      <c r="A134" s="11" t="s">
        <v>269</v>
      </c>
      <c r="B134" s="12" t="s">
        <v>270</v>
      </c>
      <c r="C134" s="13" t="n">
        <v>0</v>
      </c>
      <c r="D134" s="13"/>
      <c r="E134" s="13"/>
      <c r="F134" s="13"/>
      <c r="G134" s="13"/>
      <c r="H134" s="14" t="n">
        <f aca="false">C134+D134+E134+F134+G134</f>
        <v>0</v>
      </c>
    </row>
    <row r="135" customFormat="false" ht="22.5" hidden="false" customHeight="false" outlineLevel="0" collapsed="false">
      <c r="A135" s="11" t="s">
        <v>271</v>
      </c>
      <c r="B135" s="12" t="s">
        <v>272</v>
      </c>
      <c r="C135" s="13" t="n">
        <v>0</v>
      </c>
      <c r="D135" s="13"/>
      <c r="E135" s="13"/>
      <c r="F135" s="13"/>
      <c r="G135" s="13"/>
      <c r="H135" s="14" t="n">
        <f aca="false">C135+D135+E135+F135+G135</f>
        <v>0</v>
      </c>
    </row>
    <row r="136" customFormat="false" ht="12.75" hidden="false" customHeight="false" outlineLevel="0" collapsed="false">
      <c r="A136" s="11" t="s">
        <v>273</v>
      </c>
      <c r="B136" s="19" t="s">
        <v>274</v>
      </c>
      <c r="C136" s="20" t="n">
        <v>0</v>
      </c>
      <c r="D136" s="20"/>
      <c r="E136" s="20"/>
      <c r="F136" s="20"/>
      <c r="G136" s="20"/>
      <c r="H136" s="21" t="n">
        <f aca="false">C136+D136+E136+F136+G136</f>
        <v>0</v>
      </c>
    </row>
    <row r="137" customFormat="false" ht="12.75" hidden="false" customHeight="false" outlineLevel="0" collapsed="false">
      <c r="A137" s="11" t="s">
        <v>275</v>
      </c>
      <c r="B137" s="19" t="s">
        <v>276</v>
      </c>
      <c r="C137" s="20" t="n">
        <v>0</v>
      </c>
      <c r="D137" s="20"/>
      <c r="E137" s="20"/>
      <c r="F137" s="20"/>
      <c r="G137" s="20"/>
      <c r="H137" s="21" t="n">
        <f aca="false">C137+D137+E137+F137+G137</f>
        <v>0</v>
      </c>
    </row>
    <row r="138" customFormat="false" ht="22.5" hidden="false" customHeight="false" outlineLevel="0" collapsed="false">
      <c r="A138" s="11" t="s">
        <v>277</v>
      </c>
      <c r="B138" s="19" t="s">
        <v>278</v>
      </c>
      <c r="C138" s="20" t="n">
        <v>0</v>
      </c>
      <c r="D138" s="20"/>
      <c r="E138" s="20"/>
      <c r="F138" s="20"/>
      <c r="G138" s="20"/>
      <c r="H138" s="21" t="n">
        <f aca="false">C138+D138+E138+F138+G138</f>
        <v>0</v>
      </c>
    </row>
    <row r="139" customFormat="false" ht="12.75" hidden="false" customHeight="false" outlineLevel="0" collapsed="false">
      <c r="A139" s="11" t="s">
        <v>279</v>
      </c>
      <c r="B139" s="19" t="s">
        <v>280</v>
      </c>
      <c r="C139" s="20" t="n">
        <v>0</v>
      </c>
      <c r="D139" s="20"/>
      <c r="E139" s="20"/>
      <c r="F139" s="20"/>
      <c r="G139" s="20"/>
      <c r="H139" s="21" t="n">
        <f aca="false">C139+D139+E139+F139+G139</f>
        <v>0</v>
      </c>
    </row>
    <row r="140" customFormat="false" ht="12.75" hidden="false" customHeight="false" outlineLevel="0" collapsed="false">
      <c r="A140" s="11" t="s">
        <v>281</v>
      </c>
      <c r="B140" s="19" t="s">
        <v>282</v>
      </c>
      <c r="C140" s="20" t="n">
        <v>0</v>
      </c>
      <c r="D140" s="20"/>
      <c r="E140" s="20"/>
      <c r="F140" s="20"/>
      <c r="G140" s="20"/>
      <c r="H140" s="21" t="n">
        <f aca="false">C140+D140+E140+F140+G140</f>
        <v>0</v>
      </c>
    </row>
    <row r="141" customFormat="false" ht="12.75" hidden="false" customHeight="false" outlineLevel="0" collapsed="false">
      <c r="A141" s="11" t="s">
        <v>283</v>
      </c>
      <c r="B141" s="19" t="s">
        <v>284</v>
      </c>
      <c r="C141" s="20" t="n">
        <v>0</v>
      </c>
      <c r="D141" s="20"/>
      <c r="E141" s="20"/>
      <c r="F141" s="20"/>
      <c r="G141" s="20"/>
      <c r="H141" s="21" t="n">
        <f aca="false">C141+D141+E141+F141+G141</f>
        <v>0</v>
      </c>
    </row>
    <row r="142" customFormat="false" ht="12.75" hidden="false" customHeight="false" outlineLevel="0" collapsed="false">
      <c r="A142" s="11" t="s">
        <v>285</v>
      </c>
      <c r="B142" s="19" t="s">
        <v>286</v>
      </c>
      <c r="C142" s="20" t="n">
        <v>0</v>
      </c>
      <c r="D142" s="20"/>
      <c r="E142" s="20"/>
      <c r="F142" s="20"/>
      <c r="G142" s="20"/>
      <c r="H142" s="21" t="n">
        <f aca="false">C142+D142+E142+F142+G142</f>
        <v>0</v>
      </c>
    </row>
    <row r="143" customFormat="false" ht="12.75" hidden="false" customHeight="false" outlineLevel="0" collapsed="false">
      <c r="A143" s="11" t="s">
        <v>287</v>
      </c>
      <c r="B143" s="19" t="s">
        <v>288</v>
      </c>
      <c r="C143" s="20" t="n">
        <v>0</v>
      </c>
      <c r="D143" s="20"/>
      <c r="E143" s="20"/>
      <c r="F143" s="20"/>
      <c r="G143" s="20"/>
      <c r="H143" s="21" t="n">
        <f aca="false">C143+D143+E143+F143+G143</f>
        <v>0</v>
      </c>
    </row>
    <row r="144" customFormat="false" ht="12.75" hidden="false" customHeight="false" outlineLevel="0" collapsed="false">
      <c r="A144" s="11" t="s">
        <v>289</v>
      </c>
      <c r="B144" s="19" t="s">
        <v>290</v>
      </c>
      <c r="C144" s="20" t="n">
        <v>0</v>
      </c>
      <c r="D144" s="20"/>
      <c r="E144" s="20"/>
      <c r="F144" s="20"/>
      <c r="G144" s="20"/>
      <c r="H144" s="21" t="n">
        <f aca="false">C144+D144+E144+F144+G144</f>
        <v>0</v>
      </c>
    </row>
    <row r="145" customFormat="false" ht="12.75" hidden="false" customHeight="false" outlineLevel="0" collapsed="false">
      <c r="A145" s="11" t="s">
        <v>291</v>
      </c>
      <c r="B145" s="19" t="s">
        <v>292</v>
      </c>
      <c r="C145" s="20" t="n">
        <v>0</v>
      </c>
      <c r="D145" s="20"/>
      <c r="E145" s="20"/>
      <c r="F145" s="20"/>
      <c r="G145" s="20"/>
      <c r="H145" s="21" t="n">
        <f aca="false">C145+D145+E145+F145+G145</f>
        <v>0</v>
      </c>
    </row>
    <row r="146" customFormat="false" ht="22.5" hidden="false" customHeight="false" outlineLevel="0" collapsed="false">
      <c r="A146" s="11" t="s">
        <v>293</v>
      </c>
      <c r="B146" s="12" t="s">
        <v>294</v>
      </c>
      <c r="C146" s="13" t="n">
        <v>0</v>
      </c>
      <c r="D146" s="13"/>
      <c r="E146" s="13"/>
      <c r="F146" s="13"/>
      <c r="G146" s="13"/>
      <c r="H146" s="14" t="n">
        <f aca="false">C146+D146+E146+F146+G146</f>
        <v>0</v>
      </c>
    </row>
    <row r="147" customFormat="false" ht="12.75" hidden="false" customHeight="false" outlineLevel="0" collapsed="false">
      <c r="A147" s="11" t="s">
        <v>295</v>
      </c>
      <c r="B147" s="19" t="s">
        <v>296</v>
      </c>
      <c r="C147" s="20" t="n">
        <v>0</v>
      </c>
      <c r="D147" s="20"/>
      <c r="E147" s="20"/>
      <c r="F147" s="20"/>
      <c r="G147" s="20"/>
      <c r="H147" s="21" t="n">
        <f aca="false">C147+D147+E147+F147+G147</f>
        <v>0</v>
      </c>
    </row>
    <row r="148" customFormat="false" ht="12.75" hidden="false" customHeight="false" outlineLevel="0" collapsed="false">
      <c r="A148" s="11" t="s">
        <v>297</v>
      </c>
      <c r="B148" s="19" t="s">
        <v>298</v>
      </c>
      <c r="C148" s="20" t="n">
        <v>0</v>
      </c>
      <c r="D148" s="20"/>
      <c r="E148" s="20"/>
      <c r="F148" s="20"/>
      <c r="G148" s="20"/>
      <c r="H148" s="21" t="n">
        <f aca="false">C148+D148+E148+F148+G148</f>
        <v>0</v>
      </c>
    </row>
    <row r="149" customFormat="false" ht="22.5" hidden="false" customHeight="false" outlineLevel="0" collapsed="false">
      <c r="A149" s="11" t="s">
        <v>299</v>
      </c>
      <c r="B149" s="19" t="s">
        <v>300</v>
      </c>
      <c r="C149" s="20" t="n">
        <v>0</v>
      </c>
      <c r="D149" s="20"/>
      <c r="E149" s="20"/>
      <c r="F149" s="20"/>
      <c r="G149" s="20"/>
      <c r="H149" s="21" t="n">
        <f aca="false">C149+D149+E149+F149+G149</f>
        <v>0</v>
      </c>
    </row>
    <row r="150" customFormat="false" ht="12.75" hidden="false" customHeight="false" outlineLevel="0" collapsed="false">
      <c r="A150" s="11" t="s">
        <v>301</v>
      </c>
      <c r="B150" s="19" t="s">
        <v>302</v>
      </c>
      <c r="C150" s="20" t="n">
        <v>0</v>
      </c>
      <c r="D150" s="20"/>
      <c r="E150" s="20"/>
      <c r="F150" s="20"/>
      <c r="G150" s="20"/>
      <c r="H150" s="21" t="n">
        <f aca="false">C150+D150+E150+F150+G150</f>
        <v>0</v>
      </c>
    </row>
    <row r="151" customFormat="false" ht="12.75" hidden="false" customHeight="false" outlineLevel="0" collapsed="false">
      <c r="A151" s="11" t="s">
        <v>303</v>
      </c>
      <c r="B151" s="19" t="s">
        <v>304</v>
      </c>
      <c r="C151" s="20" t="n">
        <v>0</v>
      </c>
      <c r="D151" s="20"/>
      <c r="E151" s="20"/>
      <c r="F151" s="20"/>
      <c r="G151" s="20"/>
      <c r="H151" s="21" t="n">
        <f aca="false">C151+D151+E151+F151+G151</f>
        <v>0</v>
      </c>
    </row>
    <row r="152" customFormat="false" ht="12.75" hidden="false" customHeight="false" outlineLevel="0" collapsed="false">
      <c r="A152" s="11" t="s">
        <v>305</v>
      </c>
      <c r="B152" s="19" t="s">
        <v>306</v>
      </c>
      <c r="C152" s="20" t="n">
        <v>0</v>
      </c>
      <c r="D152" s="20"/>
      <c r="E152" s="20"/>
      <c r="F152" s="20"/>
      <c r="G152" s="20"/>
      <c r="H152" s="21" t="n">
        <f aca="false">C152+D152+E152+F152+G152</f>
        <v>0</v>
      </c>
    </row>
    <row r="153" customFormat="false" ht="12.75" hidden="false" customHeight="false" outlineLevel="0" collapsed="false">
      <c r="A153" s="11" t="s">
        <v>307</v>
      </c>
      <c r="B153" s="19" t="s">
        <v>308</v>
      </c>
      <c r="C153" s="20" t="n">
        <v>0</v>
      </c>
      <c r="D153" s="20"/>
      <c r="E153" s="20"/>
      <c r="F153" s="20"/>
      <c r="G153" s="20"/>
      <c r="H153" s="21" t="n">
        <f aca="false">C153+D153+E153+F153+G153</f>
        <v>0</v>
      </c>
    </row>
    <row r="154" customFormat="false" ht="12.75" hidden="false" customHeight="false" outlineLevel="0" collapsed="false">
      <c r="A154" s="11" t="s">
        <v>309</v>
      </c>
      <c r="B154" s="19" t="s">
        <v>310</v>
      </c>
      <c r="C154" s="20" t="n">
        <v>0</v>
      </c>
      <c r="D154" s="20"/>
      <c r="E154" s="20"/>
      <c r="F154" s="20"/>
      <c r="G154" s="20"/>
      <c r="H154" s="21" t="n">
        <f aca="false">C154+D154+E154+F154+G154</f>
        <v>0</v>
      </c>
    </row>
    <row r="155" customFormat="false" ht="12.75" hidden="false" customHeight="false" outlineLevel="0" collapsed="false">
      <c r="A155" s="11" t="s">
        <v>311</v>
      </c>
      <c r="B155" s="19" t="s">
        <v>312</v>
      </c>
      <c r="C155" s="20" t="n">
        <v>0</v>
      </c>
      <c r="D155" s="20"/>
      <c r="E155" s="20"/>
      <c r="F155" s="20"/>
      <c r="G155" s="20"/>
      <c r="H155" s="21" t="n">
        <f aca="false">C155+D155+E155+F155+G155</f>
        <v>0</v>
      </c>
    </row>
    <row r="156" customFormat="false" ht="12.75" hidden="false" customHeight="false" outlineLevel="0" collapsed="false">
      <c r="A156" s="11" t="s">
        <v>313</v>
      </c>
      <c r="B156" s="19" t="s">
        <v>314</v>
      </c>
      <c r="C156" s="20" t="n">
        <v>0</v>
      </c>
      <c r="D156" s="20"/>
      <c r="E156" s="20"/>
      <c r="F156" s="20"/>
      <c r="G156" s="20"/>
      <c r="H156" s="21" t="n">
        <f aca="false">C156+D156+E156+F156+G156</f>
        <v>0</v>
      </c>
    </row>
    <row r="157" customFormat="false" ht="22.5" hidden="false" customHeight="false" outlineLevel="0" collapsed="false">
      <c r="A157" s="11" t="s">
        <v>315</v>
      </c>
      <c r="B157" s="12" t="s">
        <v>316</v>
      </c>
      <c r="C157" s="13" t="n">
        <v>0</v>
      </c>
      <c r="D157" s="13"/>
      <c r="E157" s="13"/>
      <c r="F157" s="13"/>
      <c r="G157" s="13"/>
      <c r="H157" s="14" t="n">
        <f aca="false">C157+D157+E157+F157+G157</f>
        <v>0</v>
      </c>
    </row>
    <row r="158" customFormat="false" ht="12.75" hidden="false" customHeight="false" outlineLevel="0" collapsed="false">
      <c r="A158" s="11" t="s">
        <v>317</v>
      </c>
      <c r="B158" s="19" t="s">
        <v>318</v>
      </c>
      <c r="C158" s="20" t="n">
        <v>0</v>
      </c>
      <c r="D158" s="20"/>
      <c r="E158" s="20"/>
      <c r="F158" s="20"/>
      <c r="G158" s="20"/>
      <c r="H158" s="21" t="n">
        <f aca="false">C158+D158+E158+F158+G158</f>
        <v>0</v>
      </c>
    </row>
    <row r="159" customFormat="false" ht="12.75" hidden="false" customHeight="false" outlineLevel="0" collapsed="false">
      <c r="A159" s="11" t="s">
        <v>319</v>
      </c>
      <c r="B159" s="19" t="s">
        <v>320</v>
      </c>
      <c r="C159" s="20" t="n">
        <v>0</v>
      </c>
      <c r="D159" s="20"/>
      <c r="E159" s="20"/>
      <c r="F159" s="20"/>
      <c r="G159" s="20"/>
      <c r="H159" s="21" t="n">
        <f aca="false">C159+D159+E159+F159+G159</f>
        <v>0</v>
      </c>
    </row>
    <row r="160" customFormat="false" ht="22.5" hidden="false" customHeight="false" outlineLevel="0" collapsed="false">
      <c r="A160" s="11" t="s">
        <v>321</v>
      </c>
      <c r="B160" s="19" t="s">
        <v>322</v>
      </c>
      <c r="C160" s="20" t="n">
        <v>0</v>
      </c>
      <c r="D160" s="20"/>
      <c r="E160" s="20"/>
      <c r="F160" s="20"/>
      <c r="G160" s="20"/>
      <c r="H160" s="21" t="n">
        <f aca="false">C160+D160+E160+F160+G160</f>
        <v>0</v>
      </c>
    </row>
    <row r="161" customFormat="false" ht="12.75" hidden="false" customHeight="false" outlineLevel="0" collapsed="false">
      <c r="A161" s="11" t="s">
        <v>323</v>
      </c>
      <c r="B161" s="19" t="s">
        <v>324</v>
      </c>
      <c r="C161" s="20" t="n">
        <v>0</v>
      </c>
      <c r="D161" s="20"/>
      <c r="E161" s="20"/>
      <c r="F161" s="20"/>
      <c r="G161" s="20"/>
      <c r="H161" s="21" t="n">
        <f aca="false">C161+D161+E161+F161+G161</f>
        <v>0</v>
      </c>
    </row>
    <row r="162" customFormat="false" ht="12.75" hidden="false" customHeight="false" outlineLevel="0" collapsed="false">
      <c r="A162" s="11" t="s">
        <v>325</v>
      </c>
      <c r="B162" s="19" t="s">
        <v>326</v>
      </c>
      <c r="C162" s="20" t="n">
        <v>0</v>
      </c>
      <c r="D162" s="20"/>
      <c r="E162" s="20"/>
      <c r="F162" s="20"/>
      <c r="G162" s="20"/>
      <c r="H162" s="21" t="n">
        <f aca="false">C162+D162+E162+F162+G162</f>
        <v>0</v>
      </c>
    </row>
    <row r="163" customFormat="false" ht="12.75" hidden="false" customHeight="false" outlineLevel="0" collapsed="false">
      <c r="A163" s="11" t="s">
        <v>327</v>
      </c>
      <c r="B163" s="19" t="s">
        <v>328</v>
      </c>
      <c r="C163" s="20" t="n">
        <v>0</v>
      </c>
      <c r="D163" s="20"/>
      <c r="E163" s="20"/>
      <c r="F163" s="20"/>
      <c r="G163" s="20"/>
      <c r="H163" s="21" t="n">
        <f aca="false">C163+D163+E163+F163+G163</f>
        <v>0</v>
      </c>
    </row>
    <row r="164" customFormat="false" ht="12.75" hidden="false" customHeight="false" outlineLevel="0" collapsed="false">
      <c r="A164" s="11" t="s">
        <v>329</v>
      </c>
      <c r="B164" s="19" t="s">
        <v>330</v>
      </c>
      <c r="C164" s="20" t="n">
        <v>0</v>
      </c>
      <c r="D164" s="20"/>
      <c r="E164" s="20"/>
      <c r="F164" s="20"/>
      <c r="G164" s="20"/>
      <c r="H164" s="21" t="n">
        <f aca="false">C164+D164+E164+F164+G164</f>
        <v>0</v>
      </c>
    </row>
    <row r="165" customFormat="false" ht="12.75" hidden="false" customHeight="false" outlineLevel="0" collapsed="false">
      <c r="A165" s="11" t="s">
        <v>331</v>
      </c>
      <c r="B165" s="19" t="s">
        <v>332</v>
      </c>
      <c r="C165" s="20" t="n">
        <v>0</v>
      </c>
      <c r="D165" s="20"/>
      <c r="E165" s="20"/>
      <c r="F165" s="20"/>
      <c r="G165" s="20"/>
      <c r="H165" s="21" t="n">
        <f aca="false">C165+D165+E165+F165+G165</f>
        <v>0</v>
      </c>
    </row>
    <row r="166" customFormat="false" ht="12.75" hidden="false" customHeight="false" outlineLevel="0" collapsed="false">
      <c r="A166" s="11" t="s">
        <v>333</v>
      </c>
      <c r="B166" s="19" t="s">
        <v>334</v>
      </c>
      <c r="C166" s="20" t="n">
        <v>0</v>
      </c>
      <c r="D166" s="20"/>
      <c r="E166" s="20"/>
      <c r="F166" s="20"/>
      <c r="G166" s="20"/>
      <c r="H166" s="21" t="n">
        <f aca="false">C166+D166+E166+F166+G166</f>
        <v>0</v>
      </c>
    </row>
    <row r="167" customFormat="false" ht="12.75" hidden="false" customHeight="false" outlineLevel="0" collapsed="false">
      <c r="A167" s="11" t="s">
        <v>335</v>
      </c>
      <c r="B167" s="19" t="s">
        <v>336</v>
      </c>
      <c r="C167" s="20" t="n">
        <v>0</v>
      </c>
      <c r="D167" s="20"/>
      <c r="E167" s="20"/>
      <c r="F167" s="20"/>
      <c r="G167" s="20"/>
      <c r="H167" s="21" t="n">
        <f aca="false">C167+D167+E167+F167+G167</f>
        <v>0</v>
      </c>
    </row>
    <row r="168" customFormat="false" ht="22.5" hidden="false" customHeight="false" outlineLevel="0" collapsed="false">
      <c r="A168" s="11" t="s">
        <v>337</v>
      </c>
      <c r="B168" s="12" t="s">
        <v>338</v>
      </c>
      <c r="C168" s="13" t="n">
        <v>0</v>
      </c>
      <c r="D168" s="13"/>
      <c r="E168" s="13"/>
      <c r="F168" s="13"/>
      <c r="G168" s="13"/>
      <c r="H168" s="14" t="n">
        <f aca="false">C168+D168+E168+F168+G168</f>
        <v>0</v>
      </c>
    </row>
    <row r="169" customFormat="false" ht="22.5" hidden="false" customHeight="false" outlineLevel="0" collapsed="false">
      <c r="A169" s="11" t="s">
        <v>339</v>
      </c>
      <c r="B169" s="12" t="s">
        <v>340</v>
      </c>
      <c r="C169" s="13" t="n">
        <v>0</v>
      </c>
      <c r="D169" s="13"/>
      <c r="E169" s="13"/>
      <c r="F169" s="13"/>
      <c r="G169" s="13"/>
      <c r="H169" s="14" t="n">
        <f aca="false">C169+D169+E169+F169+G169</f>
        <v>0</v>
      </c>
    </row>
    <row r="170" customFormat="false" ht="22.5" hidden="false" customHeight="false" outlineLevel="0" collapsed="false">
      <c r="A170" s="11" t="s">
        <v>341</v>
      </c>
      <c r="B170" s="12" t="s">
        <v>342</v>
      </c>
      <c r="C170" s="13" t="n">
        <v>0</v>
      </c>
      <c r="D170" s="13"/>
      <c r="E170" s="13"/>
      <c r="F170" s="13"/>
      <c r="G170" s="13"/>
      <c r="H170" s="14" t="n">
        <f aca="false">C170+D170+E170+F170+G170</f>
        <v>0</v>
      </c>
    </row>
    <row r="171" customFormat="false" ht="12.75" hidden="false" customHeight="false" outlineLevel="0" collapsed="false">
      <c r="A171" s="11" t="s">
        <v>343</v>
      </c>
      <c r="B171" s="19" t="s">
        <v>344</v>
      </c>
      <c r="C171" s="20" t="n">
        <v>0</v>
      </c>
      <c r="D171" s="20"/>
      <c r="E171" s="20"/>
      <c r="F171" s="20"/>
      <c r="G171" s="20"/>
      <c r="H171" s="21" t="n">
        <f aca="false">C171+D171+E171+F171+G171</f>
        <v>0</v>
      </c>
    </row>
    <row r="172" customFormat="false" ht="12.75" hidden="false" customHeight="false" outlineLevel="0" collapsed="false">
      <c r="A172" s="11" t="s">
        <v>345</v>
      </c>
      <c r="B172" s="19" t="s">
        <v>346</v>
      </c>
      <c r="C172" s="20" t="n">
        <v>0</v>
      </c>
      <c r="D172" s="20"/>
      <c r="E172" s="20"/>
      <c r="F172" s="20"/>
      <c r="G172" s="20"/>
      <c r="H172" s="21" t="n">
        <f aca="false">C172+D172+E172+F172+G172</f>
        <v>0</v>
      </c>
    </row>
    <row r="173" customFormat="false" ht="12.75" hidden="false" customHeight="false" outlineLevel="0" collapsed="false">
      <c r="A173" s="11" t="s">
        <v>347</v>
      </c>
      <c r="B173" s="19" t="s">
        <v>348</v>
      </c>
      <c r="C173" s="20" t="n">
        <v>0</v>
      </c>
      <c r="D173" s="20"/>
      <c r="E173" s="20"/>
      <c r="F173" s="20"/>
      <c r="G173" s="20"/>
      <c r="H173" s="21" t="n">
        <f aca="false">C173+D173+E173+F173+G173</f>
        <v>0</v>
      </c>
    </row>
    <row r="174" customFormat="false" ht="12.75" hidden="false" customHeight="false" outlineLevel="0" collapsed="false">
      <c r="A174" s="11" t="s">
        <v>349</v>
      </c>
      <c r="B174" s="19" t="s">
        <v>350</v>
      </c>
      <c r="C174" s="20" t="n">
        <v>0</v>
      </c>
      <c r="D174" s="20"/>
      <c r="E174" s="20"/>
      <c r="F174" s="20"/>
      <c r="G174" s="20"/>
      <c r="H174" s="21" t="n">
        <f aca="false">C174+D174+E174+F174+G174</f>
        <v>0</v>
      </c>
    </row>
    <row r="175" customFormat="false" ht="12.75" hidden="false" customHeight="false" outlineLevel="0" collapsed="false">
      <c r="A175" s="11" t="s">
        <v>351</v>
      </c>
      <c r="B175" s="19" t="s">
        <v>352</v>
      </c>
      <c r="C175" s="20" t="n">
        <v>0</v>
      </c>
      <c r="D175" s="20"/>
      <c r="E175" s="20"/>
      <c r="F175" s="20"/>
      <c r="G175" s="20"/>
      <c r="H175" s="21" t="n">
        <f aca="false">C175+D175+E175+F175+G175</f>
        <v>0</v>
      </c>
    </row>
    <row r="176" customFormat="false" ht="12.75" hidden="false" customHeight="false" outlineLevel="0" collapsed="false">
      <c r="A176" s="11" t="s">
        <v>353</v>
      </c>
      <c r="B176" s="19" t="s">
        <v>354</v>
      </c>
      <c r="C176" s="20" t="n">
        <v>0</v>
      </c>
      <c r="D176" s="20"/>
      <c r="E176" s="20"/>
      <c r="F176" s="20"/>
      <c r="G176" s="20"/>
      <c r="H176" s="21" t="n">
        <f aca="false">C176+D176+E176+F176+G176</f>
        <v>0</v>
      </c>
    </row>
    <row r="177" customFormat="false" ht="22.5" hidden="false" customHeight="false" outlineLevel="0" collapsed="false">
      <c r="A177" s="11" t="s">
        <v>355</v>
      </c>
      <c r="B177" s="19" t="s">
        <v>356</v>
      </c>
      <c r="C177" s="20" t="n">
        <v>0</v>
      </c>
      <c r="D177" s="20"/>
      <c r="E177" s="20"/>
      <c r="F177" s="20"/>
      <c r="G177" s="20"/>
      <c r="H177" s="21" t="n">
        <f aca="false">C177+D177+E177+F177+G177</f>
        <v>0</v>
      </c>
    </row>
    <row r="178" customFormat="false" ht="12.75" hidden="false" customHeight="false" outlineLevel="0" collapsed="false">
      <c r="A178" s="11" t="s">
        <v>357</v>
      </c>
      <c r="B178" s="19" t="s">
        <v>358</v>
      </c>
      <c r="C178" s="20" t="n">
        <v>0</v>
      </c>
      <c r="D178" s="20"/>
      <c r="E178" s="20"/>
      <c r="F178" s="20"/>
      <c r="G178" s="20"/>
      <c r="H178" s="21" t="n">
        <f aca="false">C178+D178+E178+F178+G178</f>
        <v>0</v>
      </c>
    </row>
    <row r="179" customFormat="false" ht="12.75" hidden="false" customHeight="false" outlineLevel="0" collapsed="false">
      <c r="A179" s="11" t="s">
        <v>359</v>
      </c>
      <c r="B179" s="19" t="s">
        <v>360</v>
      </c>
      <c r="C179" s="20" t="n">
        <v>0</v>
      </c>
      <c r="D179" s="20"/>
      <c r="E179" s="20"/>
      <c r="F179" s="20"/>
      <c r="G179" s="20"/>
      <c r="H179" s="21" t="n">
        <f aca="false">C179+D179+E179+F179+G179</f>
        <v>0</v>
      </c>
    </row>
    <row r="180" customFormat="false" ht="12.75" hidden="false" customHeight="false" outlineLevel="0" collapsed="false">
      <c r="A180" s="11" t="s">
        <v>361</v>
      </c>
      <c r="B180" s="19" t="s">
        <v>362</v>
      </c>
      <c r="C180" s="20" t="n">
        <v>0</v>
      </c>
      <c r="D180" s="20"/>
      <c r="E180" s="20"/>
      <c r="F180" s="20"/>
      <c r="G180" s="20"/>
      <c r="H180" s="21" t="n">
        <f aca="false">C180+D180+E180+F180+G180</f>
        <v>0</v>
      </c>
    </row>
    <row r="181" customFormat="false" ht="12.75" hidden="false" customHeight="false" outlineLevel="0" collapsed="false">
      <c r="A181" s="11" t="s">
        <v>363</v>
      </c>
      <c r="B181" s="19" t="s">
        <v>364</v>
      </c>
      <c r="C181" s="20" t="n">
        <v>0</v>
      </c>
      <c r="D181" s="20"/>
      <c r="E181" s="20"/>
      <c r="F181" s="20"/>
      <c r="G181" s="20"/>
      <c r="H181" s="21" t="n">
        <f aca="false">C181+D181+E181+F181+G181</f>
        <v>0</v>
      </c>
    </row>
    <row r="182" customFormat="false" ht="12.75" hidden="false" customHeight="false" outlineLevel="0" collapsed="false">
      <c r="A182" s="11" t="s">
        <v>365</v>
      </c>
      <c r="B182" s="12" t="s">
        <v>366</v>
      </c>
      <c r="C182" s="13" t="n">
        <v>0</v>
      </c>
      <c r="D182" s="13"/>
      <c r="E182" s="13"/>
      <c r="F182" s="13"/>
      <c r="G182" s="13"/>
      <c r="H182" s="14" t="n">
        <f aca="false">C182+D182+E182+F182+G182</f>
        <v>0</v>
      </c>
    </row>
    <row r="183" customFormat="false" ht="12.75" hidden="false" customHeight="false" outlineLevel="0" collapsed="false">
      <c r="A183" s="11" t="s">
        <v>367</v>
      </c>
      <c r="B183" s="12" t="s">
        <v>368</v>
      </c>
      <c r="C183" s="13" t="n">
        <v>0</v>
      </c>
      <c r="D183" s="13"/>
      <c r="E183" s="13"/>
      <c r="F183" s="13"/>
      <c r="G183" s="13"/>
      <c r="H183" s="14" t="n">
        <f aca="false">C183+D183+E183+F183+G183</f>
        <v>0</v>
      </c>
    </row>
    <row r="184" customFormat="false" ht="22.5" hidden="false" customHeight="false" outlineLevel="0" collapsed="false">
      <c r="A184" s="11" t="s">
        <v>369</v>
      </c>
      <c r="B184" s="12" t="s">
        <v>370</v>
      </c>
      <c r="C184" s="13" t="n">
        <v>0</v>
      </c>
      <c r="D184" s="13"/>
      <c r="E184" s="13"/>
      <c r="F184" s="13"/>
      <c r="G184" s="13"/>
      <c r="H184" s="14" t="n">
        <f aca="false">C184+D184+E184+F184+G184</f>
        <v>0</v>
      </c>
    </row>
    <row r="185" customFormat="false" ht="12.75" hidden="false" customHeight="false" outlineLevel="0" collapsed="false">
      <c r="A185" s="11" t="s">
        <v>371</v>
      </c>
      <c r="B185" s="19" t="s">
        <v>372</v>
      </c>
      <c r="C185" s="20" t="n">
        <v>0</v>
      </c>
      <c r="D185" s="20"/>
      <c r="E185" s="20"/>
      <c r="F185" s="20"/>
      <c r="G185" s="20"/>
      <c r="H185" s="21" t="n">
        <f aca="false">C185+D185+E185+F185+G185</f>
        <v>0</v>
      </c>
    </row>
    <row r="186" customFormat="false" ht="12.75" hidden="false" customHeight="false" outlineLevel="0" collapsed="false">
      <c r="A186" s="11" t="s">
        <v>373</v>
      </c>
      <c r="B186" s="19" t="s">
        <v>374</v>
      </c>
      <c r="C186" s="20" t="n">
        <v>0</v>
      </c>
      <c r="D186" s="20"/>
      <c r="E186" s="20"/>
      <c r="F186" s="20"/>
      <c r="G186" s="20"/>
      <c r="H186" s="21" t="n">
        <f aca="false">C186+D186+E186+F186+G186</f>
        <v>0</v>
      </c>
    </row>
    <row r="187" customFormat="false" ht="12.75" hidden="false" customHeight="false" outlineLevel="0" collapsed="false">
      <c r="A187" s="11" t="s">
        <v>375</v>
      </c>
      <c r="B187" s="19" t="s">
        <v>376</v>
      </c>
      <c r="C187" s="20" t="n">
        <v>0</v>
      </c>
      <c r="D187" s="20"/>
      <c r="E187" s="20"/>
      <c r="F187" s="20"/>
      <c r="G187" s="20"/>
      <c r="H187" s="21" t="n">
        <f aca="false">C187+D187+E187+F187+G187</f>
        <v>0</v>
      </c>
    </row>
    <row r="188" customFormat="false" ht="12.75" hidden="false" customHeight="false" outlineLevel="0" collapsed="false">
      <c r="A188" s="11" t="s">
        <v>377</v>
      </c>
      <c r="B188" s="19" t="s">
        <v>378</v>
      </c>
      <c r="C188" s="20" t="n">
        <v>0</v>
      </c>
      <c r="D188" s="20"/>
      <c r="E188" s="20"/>
      <c r="F188" s="20"/>
      <c r="G188" s="20"/>
      <c r="H188" s="21" t="n">
        <f aca="false">C188+D188+E188+F188+G188</f>
        <v>0</v>
      </c>
    </row>
    <row r="189" customFormat="false" ht="12.75" hidden="false" customHeight="false" outlineLevel="0" collapsed="false">
      <c r="A189" s="11" t="s">
        <v>379</v>
      </c>
      <c r="B189" s="19" t="s">
        <v>380</v>
      </c>
      <c r="C189" s="20" t="n">
        <v>0</v>
      </c>
      <c r="D189" s="20"/>
      <c r="E189" s="20"/>
      <c r="F189" s="20"/>
      <c r="G189" s="20"/>
      <c r="H189" s="21" t="n">
        <f aca="false">C189+D189+E189+F189+G189</f>
        <v>0</v>
      </c>
    </row>
    <row r="190" customFormat="false" ht="12.75" hidden="false" customHeight="false" outlineLevel="0" collapsed="false">
      <c r="A190" s="11" t="s">
        <v>381</v>
      </c>
      <c r="B190" s="19" t="s">
        <v>382</v>
      </c>
      <c r="C190" s="20" t="n">
        <v>0</v>
      </c>
      <c r="D190" s="20"/>
      <c r="E190" s="20"/>
      <c r="F190" s="20"/>
      <c r="G190" s="20"/>
      <c r="H190" s="21" t="n">
        <f aca="false">C190+D190+E190+F190+G190</f>
        <v>0</v>
      </c>
    </row>
    <row r="191" customFormat="false" ht="22.5" hidden="false" customHeight="false" outlineLevel="0" collapsed="false">
      <c r="A191" s="11" t="s">
        <v>383</v>
      </c>
      <c r="B191" s="19" t="s">
        <v>384</v>
      </c>
      <c r="C191" s="20" t="n">
        <v>0</v>
      </c>
      <c r="D191" s="20"/>
      <c r="E191" s="20"/>
      <c r="F191" s="20"/>
      <c r="G191" s="20"/>
      <c r="H191" s="21" t="n">
        <f aca="false">C191+D191+E191+F191+G191</f>
        <v>0</v>
      </c>
    </row>
    <row r="192" customFormat="false" ht="12.75" hidden="false" customHeight="false" outlineLevel="0" collapsed="false">
      <c r="A192" s="11" t="s">
        <v>385</v>
      </c>
      <c r="B192" s="19" t="s">
        <v>386</v>
      </c>
      <c r="C192" s="20" t="n">
        <v>0</v>
      </c>
      <c r="D192" s="20"/>
      <c r="E192" s="20"/>
      <c r="F192" s="20"/>
      <c r="G192" s="20"/>
      <c r="H192" s="21" t="n">
        <f aca="false">C192+D192+E192+F192+G192</f>
        <v>0</v>
      </c>
    </row>
    <row r="193" customFormat="false" ht="12.75" hidden="false" customHeight="false" outlineLevel="0" collapsed="false">
      <c r="A193" s="11" t="s">
        <v>387</v>
      </c>
      <c r="B193" s="19" t="s">
        <v>388</v>
      </c>
      <c r="C193" s="20" t="n">
        <v>0</v>
      </c>
      <c r="D193" s="20"/>
      <c r="E193" s="20"/>
      <c r="F193" s="20"/>
      <c r="G193" s="20"/>
      <c r="H193" s="21" t="n">
        <f aca="false">C193+D193+E193+F193+G193</f>
        <v>0</v>
      </c>
    </row>
    <row r="194" customFormat="false" ht="12.75" hidden="false" customHeight="false" outlineLevel="0" collapsed="false">
      <c r="A194" s="11" t="s">
        <v>389</v>
      </c>
      <c r="B194" s="19" t="s">
        <v>390</v>
      </c>
      <c r="C194" s="20" t="n">
        <v>0</v>
      </c>
      <c r="D194" s="20"/>
      <c r="E194" s="20"/>
      <c r="F194" s="20"/>
      <c r="G194" s="20"/>
      <c r="H194" s="21" t="n">
        <f aca="false">C194+D194+E194+F194+G194</f>
        <v>0</v>
      </c>
    </row>
    <row r="195" customFormat="false" ht="12.75" hidden="false" customHeight="false" outlineLevel="0" collapsed="false">
      <c r="A195" s="11" t="s">
        <v>391</v>
      </c>
      <c r="B195" s="19" t="s">
        <v>392</v>
      </c>
      <c r="C195" s="20" t="n">
        <v>0</v>
      </c>
      <c r="D195" s="20"/>
      <c r="E195" s="20"/>
      <c r="F195" s="20"/>
      <c r="G195" s="20"/>
      <c r="H195" s="21" t="n">
        <f aca="false">C195+D195+E195+F195+G195</f>
        <v>0</v>
      </c>
    </row>
    <row r="196" customFormat="false" ht="12.75" hidden="false" customHeight="false" outlineLevel="0" collapsed="false">
      <c r="A196" s="11" t="s">
        <v>393</v>
      </c>
      <c r="B196" s="12" t="s">
        <v>394</v>
      </c>
      <c r="C196" s="13" t="n">
        <v>0</v>
      </c>
      <c r="D196" s="13"/>
      <c r="E196" s="13"/>
      <c r="F196" s="13"/>
      <c r="G196" s="13"/>
      <c r="H196" s="14" t="n">
        <f aca="false">C196+D196+E196+F196+G196</f>
        <v>0</v>
      </c>
    </row>
    <row r="197" customFormat="false" ht="22.5" hidden="false" customHeight="false" outlineLevel="0" collapsed="false">
      <c r="A197" s="15" t="s">
        <v>395</v>
      </c>
      <c r="B197" s="16" t="s">
        <v>396</v>
      </c>
      <c r="C197" s="17" t="n">
        <v>0</v>
      </c>
      <c r="D197" s="17" t="n">
        <f aca="false">D131+D133+D134+D135+D146+D157+D168+D170+D182+D183+D184+D196</f>
        <v>0</v>
      </c>
      <c r="E197" s="17" t="n">
        <f aca="false">E131+E133+E134+E135+E146+E157+E168+E170+E182+E183+E184+E196</f>
        <v>0</v>
      </c>
      <c r="F197" s="17" t="n">
        <f aca="false">F131+F133+F134+F135+F146+F157+F168+F170+F182+F183+F184+F196</f>
        <v>0</v>
      </c>
      <c r="G197" s="17" t="n">
        <f aca="false">G131+G133+G134+G135+G146+G157+G168+G170+G182+G183+G184+G196</f>
        <v>0</v>
      </c>
      <c r="H197" s="14" t="n">
        <f aca="false">C197+D197+E197+F197+G197</f>
        <v>0</v>
      </c>
    </row>
    <row r="198" customFormat="false" ht="12.75" hidden="false" customHeight="false" outlineLevel="0" collapsed="false">
      <c r="A198" s="11" t="s">
        <v>397</v>
      </c>
      <c r="B198" s="12" t="s">
        <v>398</v>
      </c>
      <c r="C198" s="13" t="n">
        <v>0</v>
      </c>
      <c r="D198" s="13"/>
      <c r="E198" s="13"/>
      <c r="F198" s="13"/>
      <c r="G198" s="13"/>
      <c r="H198" s="14" t="n">
        <f aca="false">C198+D198+E198+F198+G198</f>
        <v>0</v>
      </c>
    </row>
    <row r="199" customFormat="false" ht="12.75" hidden="false" customHeight="false" outlineLevel="0" collapsed="false">
      <c r="A199" s="11" t="s">
        <v>399</v>
      </c>
      <c r="B199" s="12" t="s">
        <v>400</v>
      </c>
      <c r="C199" s="13" t="n">
        <v>0</v>
      </c>
      <c r="D199" s="13"/>
      <c r="E199" s="13"/>
      <c r="F199" s="13"/>
      <c r="G199" s="13"/>
      <c r="H199" s="14" t="n">
        <f aca="false">C199+D199+E199+F199+G199</f>
        <v>0</v>
      </c>
    </row>
    <row r="200" customFormat="false" ht="12.75" hidden="false" customHeight="false" outlineLevel="0" collapsed="false">
      <c r="A200" s="11" t="s">
        <v>401</v>
      </c>
      <c r="B200" s="12" t="s">
        <v>402</v>
      </c>
      <c r="C200" s="13" t="n">
        <v>0</v>
      </c>
      <c r="D200" s="13"/>
      <c r="E200" s="13"/>
      <c r="F200" s="13"/>
      <c r="G200" s="13"/>
      <c r="H200" s="14" t="n">
        <f aca="false">C200+D200+E200+F200+G200</f>
        <v>0</v>
      </c>
    </row>
    <row r="201" customFormat="false" ht="12.75" hidden="false" customHeight="false" outlineLevel="0" collapsed="false">
      <c r="A201" s="11" t="s">
        <v>403</v>
      </c>
      <c r="B201" s="12" t="s">
        <v>404</v>
      </c>
      <c r="C201" s="13" t="n">
        <v>0</v>
      </c>
      <c r="D201" s="13"/>
      <c r="E201" s="13"/>
      <c r="F201" s="13"/>
      <c r="G201" s="13" t="n">
        <v>5</v>
      </c>
      <c r="H201" s="14" t="n">
        <f aca="false">C201+D201+E201+F201+G201</f>
        <v>5</v>
      </c>
    </row>
    <row r="202" customFormat="false" ht="12.75" hidden="false" customHeight="false" outlineLevel="0" collapsed="false">
      <c r="A202" s="11" t="s">
        <v>405</v>
      </c>
      <c r="B202" s="12" t="s">
        <v>406</v>
      </c>
      <c r="C202" s="13" t="n">
        <v>355</v>
      </c>
      <c r="D202" s="13"/>
      <c r="E202" s="13"/>
      <c r="F202" s="13"/>
      <c r="G202" s="13" t="n">
        <v>31</v>
      </c>
      <c r="H202" s="14" t="n">
        <f aca="false">C202+D202+E202+F202+G202</f>
        <v>386</v>
      </c>
    </row>
    <row r="203" customFormat="false" ht="12.75" hidden="false" customHeight="false" outlineLevel="0" collapsed="false">
      <c r="A203" s="11" t="s">
        <v>407</v>
      </c>
      <c r="B203" s="12" t="s">
        <v>408</v>
      </c>
      <c r="C203" s="13" t="n">
        <v>0</v>
      </c>
      <c r="D203" s="13"/>
      <c r="E203" s="13"/>
      <c r="F203" s="13"/>
      <c r="G203" s="13"/>
      <c r="H203" s="14" t="n">
        <f aca="false">C203+D203+E203+F203+G203</f>
        <v>0</v>
      </c>
    </row>
    <row r="204" customFormat="false" ht="12.75" hidden="false" customHeight="false" outlineLevel="0" collapsed="false">
      <c r="A204" s="11" t="s">
        <v>409</v>
      </c>
      <c r="B204" s="12" t="s">
        <v>410</v>
      </c>
      <c r="C204" s="13" t="n">
        <v>0</v>
      </c>
      <c r="D204" s="13"/>
      <c r="E204" s="13"/>
      <c r="F204" s="13"/>
      <c r="G204" s="13"/>
      <c r="H204" s="14" t="n">
        <f aca="false">C204+D204+E204+F204+G204</f>
        <v>0</v>
      </c>
    </row>
    <row r="205" customFormat="false" ht="12.75" hidden="false" customHeight="false" outlineLevel="0" collapsed="false">
      <c r="A205" s="11" t="s">
        <v>411</v>
      </c>
      <c r="B205" s="12" t="s">
        <v>412</v>
      </c>
      <c r="C205" s="13" t="n">
        <v>96</v>
      </c>
      <c r="D205" s="13"/>
      <c r="E205" s="13"/>
      <c r="F205" s="13"/>
      <c r="G205" s="13" t="n">
        <v>9</v>
      </c>
      <c r="H205" s="14" t="n">
        <f aca="false">C205+D205+E205+F205+G205</f>
        <v>105</v>
      </c>
    </row>
    <row r="206" customFormat="false" ht="12.75" hidden="false" customHeight="false" outlineLevel="0" collapsed="false">
      <c r="A206" s="15" t="s">
        <v>413</v>
      </c>
      <c r="B206" s="16" t="s">
        <v>414</v>
      </c>
      <c r="C206" s="17" t="n">
        <v>451</v>
      </c>
      <c r="D206" s="17" t="n">
        <f aca="false">SUM(D198:D205)</f>
        <v>0</v>
      </c>
      <c r="E206" s="17" t="n">
        <f aca="false">SUM(E198:E205)</f>
        <v>0</v>
      </c>
      <c r="F206" s="17" t="n">
        <f aca="false">SUM(F198:F205)</f>
        <v>0</v>
      </c>
      <c r="G206" s="17" t="n">
        <f aca="false">SUM(G198:G205)</f>
        <v>45</v>
      </c>
      <c r="H206" s="14" t="n">
        <f aca="false">C206+D206+E206+F206+G206</f>
        <v>496</v>
      </c>
    </row>
    <row r="207" customFormat="false" ht="12.75" hidden="false" customHeight="false" outlineLevel="0" collapsed="false">
      <c r="A207" s="11" t="s">
        <v>415</v>
      </c>
      <c r="B207" s="12" t="s">
        <v>416</v>
      </c>
      <c r="C207" s="13" t="n">
        <v>7265</v>
      </c>
      <c r="D207" s="13"/>
      <c r="E207" s="13" t="n">
        <v>1632</v>
      </c>
      <c r="F207" s="13"/>
      <c r="G207" s="13"/>
      <c r="H207" s="14" t="n">
        <f aca="false">C207+D207+E207+F207+G207</f>
        <v>8897</v>
      </c>
    </row>
    <row r="208" customFormat="false" ht="12.75" hidden="false" customHeight="false" outlineLevel="0" collapsed="false">
      <c r="A208" s="11" t="s">
        <v>417</v>
      </c>
      <c r="B208" s="12" t="s">
        <v>418</v>
      </c>
      <c r="C208" s="13" t="n">
        <v>0</v>
      </c>
      <c r="D208" s="13"/>
      <c r="E208" s="13"/>
      <c r="F208" s="13"/>
      <c r="G208" s="13"/>
      <c r="H208" s="14" t="n">
        <f aca="false">C208+D208+E208+F208+G208</f>
        <v>0</v>
      </c>
    </row>
    <row r="209" customFormat="false" ht="12.75" hidden="false" customHeight="false" outlineLevel="0" collapsed="false">
      <c r="A209" s="11" t="s">
        <v>419</v>
      </c>
      <c r="B209" s="12" t="s">
        <v>420</v>
      </c>
      <c r="C209" s="13" t="n">
        <v>0</v>
      </c>
      <c r="D209" s="13"/>
      <c r="E209" s="13"/>
      <c r="F209" s="13"/>
      <c r="G209" s="13"/>
      <c r="H209" s="14" t="n">
        <f aca="false">C209+D209+E209+F209+G209</f>
        <v>0</v>
      </c>
    </row>
    <row r="210" customFormat="false" ht="12.75" hidden="false" customHeight="false" outlineLevel="0" collapsed="false">
      <c r="A210" s="11" t="s">
        <v>421</v>
      </c>
      <c r="B210" s="12" t="s">
        <v>422</v>
      </c>
      <c r="C210" s="13" t="n">
        <v>0</v>
      </c>
      <c r="D210" s="13"/>
      <c r="E210" s="13" t="n">
        <v>441</v>
      </c>
      <c r="F210" s="13"/>
      <c r="G210" s="13"/>
      <c r="H210" s="14" t="n">
        <f aca="false">C210+D210+E210+F210+G210</f>
        <v>441</v>
      </c>
    </row>
    <row r="211" customFormat="false" ht="12.75" hidden="false" customHeight="false" outlineLevel="0" collapsed="false">
      <c r="A211" s="15" t="s">
        <v>423</v>
      </c>
      <c r="B211" s="16" t="s">
        <v>424</v>
      </c>
      <c r="C211" s="17" t="n">
        <v>7265</v>
      </c>
      <c r="D211" s="17" t="n">
        <f aca="false">SUM(D207:D210)</f>
        <v>0</v>
      </c>
      <c r="E211" s="17" t="n">
        <f aca="false">SUM(E207:E210)</f>
        <v>2073</v>
      </c>
      <c r="F211" s="17" t="n">
        <f aca="false">SUM(F207:F210)</f>
        <v>0</v>
      </c>
      <c r="G211" s="17" t="n">
        <f aca="false">SUM(G207:G210)</f>
        <v>0</v>
      </c>
      <c r="H211" s="14" t="n">
        <f aca="false">C211+D211+E211+F211+G211</f>
        <v>9338</v>
      </c>
    </row>
    <row r="212" customFormat="false" ht="22.5" hidden="false" customHeight="false" outlineLevel="0" collapsed="false">
      <c r="A212" s="11" t="s">
        <v>425</v>
      </c>
      <c r="B212" s="12" t="s">
        <v>426</v>
      </c>
      <c r="C212" s="13" t="n">
        <v>0</v>
      </c>
      <c r="D212" s="13"/>
      <c r="E212" s="13"/>
      <c r="F212" s="13"/>
      <c r="G212" s="13"/>
      <c r="H212" s="14" t="n">
        <f aca="false">C212+D212+E212+F212+G212</f>
        <v>0</v>
      </c>
    </row>
    <row r="213" customFormat="false" ht="22.5" hidden="false" customHeight="false" outlineLevel="0" collapsed="false">
      <c r="A213" s="11" t="s">
        <v>427</v>
      </c>
      <c r="B213" s="12" t="s">
        <v>428</v>
      </c>
      <c r="C213" s="13" t="n">
        <v>0</v>
      </c>
      <c r="D213" s="13"/>
      <c r="E213" s="13"/>
      <c r="F213" s="13"/>
      <c r="G213" s="13"/>
      <c r="H213" s="14" t="n">
        <f aca="false">C213+D213+E213+F213+G213</f>
        <v>0</v>
      </c>
    </row>
    <row r="214" customFormat="false" ht="12.75" hidden="false" customHeight="false" outlineLevel="0" collapsed="false">
      <c r="A214" s="11" t="s">
        <v>429</v>
      </c>
      <c r="B214" s="19" t="s">
        <v>430</v>
      </c>
      <c r="C214" s="20" t="n">
        <v>0</v>
      </c>
      <c r="D214" s="20"/>
      <c r="E214" s="20"/>
      <c r="F214" s="20"/>
      <c r="G214" s="20"/>
      <c r="H214" s="21" t="n">
        <f aca="false">C214+D214+E214+F214+G214</f>
        <v>0</v>
      </c>
    </row>
    <row r="215" customFormat="false" ht="12.75" hidden="false" customHeight="false" outlineLevel="0" collapsed="false">
      <c r="A215" s="11" t="s">
        <v>431</v>
      </c>
      <c r="B215" s="19" t="s">
        <v>432</v>
      </c>
      <c r="C215" s="20" t="n">
        <v>0</v>
      </c>
      <c r="D215" s="20"/>
      <c r="E215" s="20"/>
      <c r="F215" s="20"/>
      <c r="G215" s="20"/>
      <c r="H215" s="21" t="n">
        <f aca="false">C215+D215+E215+F215+G215</f>
        <v>0</v>
      </c>
    </row>
    <row r="216" customFormat="false" ht="22.5" hidden="false" customHeight="false" outlineLevel="0" collapsed="false">
      <c r="A216" s="11" t="s">
        <v>433</v>
      </c>
      <c r="B216" s="19" t="s">
        <v>434</v>
      </c>
      <c r="C216" s="20" t="n">
        <v>0</v>
      </c>
      <c r="D216" s="20"/>
      <c r="E216" s="20"/>
      <c r="F216" s="20"/>
      <c r="G216" s="20"/>
      <c r="H216" s="21" t="n">
        <f aca="false">C216+D216+E216+F216+G216</f>
        <v>0</v>
      </c>
    </row>
    <row r="217" customFormat="false" ht="12.75" hidden="false" customHeight="false" outlineLevel="0" collapsed="false">
      <c r="A217" s="11" t="s">
        <v>435</v>
      </c>
      <c r="B217" s="19" t="s">
        <v>436</v>
      </c>
      <c r="C217" s="20" t="n">
        <v>0</v>
      </c>
      <c r="D217" s="20"/>
      <c r="E217" s="20"/>
      <c r="F217" s="20"/>
      <c r="G217" s="20"/>
      <c r="H217" s="21" t="n">
        <f aca="false">C217+D217+E217+F217+G217</f>
        <v>0</v>
      </c>
    </row>
    <row r="218" customFormat="false" ht="12.75" hidden="false" customHeight="false" outlineLevel="0" collapsed="false">
      <c r="A218" s="11" t="s">
        <v>437</v>
      </c>
      <c r="B218" s="19" t="s">
        <v>438</v>
      </c>
      <c r="C218" s="20" t="n">
        <v>0</v>
      </c>
      <c r="D218" s="20"/>
      <c r="E218" s="20"/>
      <c r="F218" s="20"/>
      <c r="G218" s="20"/>
      <c r="H218" s="21" t="n">
        <f aca="false">C218+D218+E218+F218+G218</f>
        <v>0</v>
      </c>
    </row>
    <row r="219" customFormat="false" ht="12.75" hidden="false" customHeight="false" outlineLevel="0" collapsed="false">
      <c r="A219" s="11" t="s">
        <v>439</v>
      </c>
      <c r="B219" s="19" t="s">
        <v>440</v>
      </c>
      <c r="C219" s="20" t="n">
        <v>0</v>
      </c>
      <c r="D219" s="20"/>
      <c r="E219" s="20"/>
      <c r="F219" s="20"/>
      <c r="G219" s="20"/>
      <c r="H219" s="21" t="n">
        <f aca="false">C219+D219+E219+F219+G219</f>
        <v>0</v>
      </c>
    </row>
    <row r="220" customFormat="false" ht="12.75" hidden="false" customHeight="false" outlineLevel="0" collapsed="false">
      <c r="A220" s="11" t="s">
        <v>441</v>
      </c>
      <c r="B220" s="19" t="s">
        <v>442</v>
      </c>
      <c r="C220" s="20" t="n">
        <v>0</v>
      </c>
      <c r="D220" s="20"/>
      <c r="E220" s="20"/>
      <c r="F220" s="20"/>
      <c r="G220" s="20"/>
      <c r="H220" s="21" t="n">
        <f aca="false">C220+D220+E220+F220+G220</f>
        <v>0</v>
      </c>
    </row>
    <row r="221" customFormat="false" ht="12.75" hidden="false" customHeight="false" outlineLevel="0" collapsed="false">
      <c r="A221" s="11" t="s">
        <v>443</v>
      </c>
      <c r="B221" s="19" t="s">
        <v>444</v>
      </c>
      <c r="C221" s="20" t="n">
        <v>0</v>
      </c>
      <c r="D221" s="20"/>
      <c r="E221" s="20"/>
      <c r="F221" s="20"/>
      <c r="G221" s="20"/>
      <c r="H221" s="21" t="n">
        <f aca="false">C221+D221+E221+F221+G221</f>
        <v>0</v>
      </c>
    </row>
    <row r="222" customFormat="false" ht="12.75" hidden="false" customHeight="false" outlineLevel="0" collapsed="false">
      <c r="A222" s="11" t="s">
        <v>445</v>
      </c>
      <c r="B222" s="19" t="s">
        <v>446</v>
      </c>
      <c r="C222" s="20" t="n">
        <v>0</v>
      </c>
      <c r="D222" s="20"/>
      <c r="E222" s="20"/>
      <c r="F222" s="20"/>
      <c r="G222" s="20"/>
      <c r="H222" s="21" t="n">
        <f aca="false">C222+D222+E222+F222+G222</f>
        <v>0</v>
      </c>
    </row>
    <row r="223" customFormat="false" ht="12.75" hidden="false" customHeight="false" outlineLevel="0" collapsed="false">
      <c r="A223" s="11" t="s">
        <v>447</v>
      </c>
      <c r="B223" s="19" t="s">
        <v>448</v>
      </c>
      <c r="C223" s="20" t="n">
        <v>0</v>
      </c>
      <c r="D223" s="20"/>
      <c r="E223" s="20"/>
      <c r="F223" s="20"/>
      <c r="G223" s="20"/>
      <c r="H223" s="21" t="n">
        <f aca="false">C223+D223+E223+F223+G223</f>
        <v>0</v>
      </c>
    </row>
    <row r="224" customFormat="false" ht="22.5" hidden="false" customHeight="false" outlineLevel="0" collapsed="false">
      <c r="A224" s="11" t="s">
        <v>449</v>
      </c>
      <c r="B224" s="12" t="s">
        <v>450</v>
      </c>
      <c r="C224" s="13" t="n">
        <v>0</v>
      </c>
      <c r="D224" s="13"/>
      <c r="E224" s="13"/>
      <c r="F224" s="13"/>
      <c r="G224" s="13"/>
      <c r="H224" s="14" t="n">
        <f aca="false">C224+D224+E224+F224+G224</f>
        <v>0</v>
      </c>
    </row>
    <row r="225" customFormat="false" ht="12.75" hidden="false" customHeight="false" outlineLevel="0" collapsed="false">
      <c r="A225" s="11" t="s">
        <v>451</v>
      </c>
      <c r="B225" s="19" t="s">
        <v>452</v>
      </c>
      <c r="C225" s="20" t="n">
        <v>0</v>
      </c>
      <c r="D225" s="20"/>
      <c r="E225" s="20"/>
      <c r="F225" s="20"/>
      <c r="G225" s="20"/>
      <c r="H225" s="21" t="n">
        <f aca="false">C225+D225+E225+F225+G225</f>
        <v>0</v>
      </c>
    </row>
    <row r="226" customFormat="false" ht="12.75" hidden="false" customHeight="false" outlineLevel="0" collapsed="false">
      <c r="A226" s="11" t="s">
        <v>453</v>
      </c>
      <c r="B226" s="19" t="s">
        <v>454</v>
      </c>
      <c r="C226" s="20" t="n">
        <v>0</v>
      </c>
      <c r="D226" s="20"/>
      <c r="E226" s="20"/>
      <c r="F226" s="20"/>
      <c r="G226" s="20"/>
      <c r="H226" s="21" t="n">
        <f aca="false">C226+D226+E226+F226+G226</f>
        <v>0</v>
      </c>
    </row>
    <row r="227" customFormat="false" ht="22.5" hidden="false" customHeight="false" outlineLevel="0" collapsed="false">
      <c r="A227" s="11" t="s">
        <v>455</v>
      </c>
      <c r="B227" s="19" t="s">
        <v>456</v>
      </c>
      <c r="C227" s="20" t="n">
        <v>0</v>
      </c>
      <c r="D227" s="20"/>
      <c r="E227" s="20"/>
      <c r="F227" s="20"/>
      <c r="G227" s="20"/>
      <c r="H227" s="21" t="n">
        <f aca="false">C227+D227+E227+F227+G227</f>
        <v>0</v>
      </c>
    </row>
    <row r="228" customFormat="false" ht="12.75" hidden="false" customHeight="false" outlineLevel="0" collapsed="false">
      <c r="A228" s="11" t="s">
        <v>457</v>
      </c>
      <c r="B228" s="19" t="s">
        <v>458</v>
      </c>
      <c r="C228" s="20" t="n">
        <v>0</v>
      </c>
      <c r="D228" s="20"/>
      <c r="E228" s="20"/>
      <c r="F228" s="20"/>
      <c r="G228" s="20"/>
      <c r="H228" s="21" t="n">
        <f aca="false">C228+D228+E228+F228+G228</f>
        <v>0</v>
      </c>
    </row>
    <row r="229" customFormat="false" ht="12.75" hidden="false" customHeight="false" outlineLevel="0" collapsed="false">
      <c r="A229" s="11" t="s">
        <v>459</v>
      </c>
      <c r="B229" s="19" t="s">
        <v>460</v>
      </c>
      <c r="C229" s="20" t="n">
        <v>0</v>
      </c>
      <c r="D229" s="20"/>
      <c r="E229" s="20"/>
      <c r="F229" s="20"/>
      <c r="G229" s="20"/>
      <c r="H229" s="21" t="n">
        <f aca="false">C229+D229+E229+F229+G229</f>
        <v>0</v>
      </c>
    </row>
    <row r="230" customFormat="false" ht="12.75" hidden="false" customHeight="false" outlineLevel="0" collapsed="false">
      <c r="A230" s="11" t="s">
        <v>461</v>
      </c>
      <c r="B230" s="19" t="s">
        <v>462</v>
      </c>
      <c r="C230" s="20" t="n">
        <v>0</v>
      </c>
      <c r="D230" s="20"/>
      <c r="E230" s="20"/>
      <c r="F230" s="20"/>
      <c r="G230" s="20"/>
      <c r="H230" s="21" t="n">
        <f aca="false">C230+D230+E230+F230+G230</f>
        <v>0</v>
      </c>
    </row>
    <row r="231" customFormat="false" ht="12.75" hidden="false" customHeight="false" outlineLevel="0" collapsed="false">
      <c r="A231" s="11" t="s">
        <v>463</v>
      </c>
      <c r="B231" s="19" t="s">
        <v>464</v>
      </c>
      <c r="C231" s="20" t="n">
        <v>0</v>
      </c>
      <c r="D231" s="20"/>
      <c r="E231" s="20"/>
      <c r="F231" s="20"/>
      <c r="G231" s="20"/>
      <c r="H231" s="21" t="n">
        <f aca="false">C231+D231+E231+F231+G231</f>
        <v>0</v>
      </c>
    </row>
    <row r="232" customFormat="false" ht="12.75" hidden="false" customHeight="false" outlineLevel="0" collapsed="false">
      <c r="A232" s="11" t="s">
        <v>465</v>
      </c>
      <c r="B232" s="19" t="s">
        <v>466</v>
      </c>
      <c r="C232" s="20" t="n">
        <v>0</v>
      </c>
      <c r="D232" s="20"/>
      <c r="E232" s="20"/>
      <c r="F232" s="20"/>
      <c r="G232" s="20"/>
      <c r="H232" s="21" t="n">
        <f aca="false">C232+D232+E232+F232+G232</f>
        <v>0</v>
      </c>
    </row>
    <row r="233" customFormat="false" ht="12.75" hidden="false" customHeight="false" outlineLevel="0" collapsed="false">
      <c r="A233" s="11" t="s">
        <v>467</v>
      </c>
      <c r="B233" s="19" t="s">
        <v>468</v>
      </c>
      <c r="C233" s="20" t="n">
        <v>0</v>
      </c>
      <c r="D233" s="20"/>
      <c r="E233" s="20"/>
      <c r="F233" s="20"/>
      <c r="G233" s="20"/>
      <c r="H233" s="21" t="n">
        <f aca="false">C233+D233+E233+F233+G233</f>
        <v>0</v>
      </c>
    </row>
    <row r="234" customFormat="false" ht="12.75" hidden="false" customHeight="false" outlineLevel="0" collapsed="false">
      <c r="A234" s="11" t="s">
        <v>469</v>
      </c>
      <c r="B234" s="19" t="s">
        <v>470</v>
      </c>
      <c r="C234" s="20" t="n">
        <v>0</v>
      </c>
      <c r="D234" s="20"/>
      <c r="E234" s="20"/>
      <c r="F234" s="20"/>
      <c r="G234" s="20"/>
      <c r="H234" s="21" t="n">
        <f aca="false">C234+D234+E234+F234+G234</f>
        <v>0</v>
      </c>
    </row>
    <row r="235" customFormat="false" ht="22.5" hidden="false" customHeight="false" outlineLevel="0" collapsed="false">
      <c r="A235" s="11" t="s">
        <v>471</v>
      </c>
      <c r="B235" s="12" t="s">
        <v>472</v>
      </c>
      <c r="C235" s="13" t="n">
        <v>0</v>
      </c>
      <c r="D235" s="13"/>
      <c r="E235" s="13"/>
      <c r="F235" s="13"/>
      <c r="G235" s="13"/>
      <c r="H235" s="14" t="n">
        <f aca="false">C235+D235+E235+F235+G235</f>
        <v>0</v>
      </c>
    </row>
    <row r="236" customFormat="false" ht="12.75" hidden="false" customHeight="false" outlineLevel="0" collapsed="false">
      <c r="A236" s="11" t="s">
        <v>473</v>
      </c>
      <c r="B236" s="19" t="s">
        <v>474</v>
      </c>
      <c r="C236" s="20" t="n">
        <v>0</v>
      </c>
      <c r="D236" s="20"/>
      <c r="E236" s="20"/>
      <c r="F236" s="20"/>
      <c r="G236" s="20"/>
      <c r="H236" s="21" t="n">
        <f aca="false">C236+D236+E236+F236+G236</f>
        <v>0</v>
      </c>
    </row>
    <row r="237" customFormat="false" ht="12.75" hidden="false" customHeight="false" outlineLevel="0" collapsed="false">
      <c r="A237" s="11" t="s">
        <v>475</v>
      </c>
      <c r="B237" s="19" t="s">
        <v>476</v>
      </c>
      <c r="C237" s="20" t="n">
        <v>0</v>
      </c>
      <c r="D237" s="20"/>
      <c r="E237" s="20"/>
      <c r="F237" s="20"/>
      <c r="G237" s="20"/>
      <c r="H237" s="21" t="n">
        <f aca="false">C237+D237+E237+F237+G237</f>
        <v>0</v>
      </c>
    </row>
    <row r="238" customFormat="false" ht="22.5" hidden="false" customHeight="false" outlineLevel="0" collapsed="false">
      <c r="A238" s="11" t="s">
        <v>477</v>
      </c>
      <c r="B238" s="19" t="s">
        <v>478</v>
      </c>
      <c r="C238" s="20" t="n">
        <v>0</v>
      </c>
      <c r="D238" s="20"/>
      <c r="E238" s="20"/>
      <c r="F238" s="20"/>
      <c r="G238" s="20"/>
      <c r="H238" s="21" t="n">
        <f aca="false">C238+D238+E238+F238+G238</f>
        <v>0</v>
      </c>
    </row>
    <row r="239" customFormat="false" ht="12.75" hidden="false" customHeight="false" outlineLevel="0" collapsed="false">
      <c r="A239" s="11" t="s">
        <v>479</v>
      </c>
      <c r="B239" s="19" t="s">
        <v>480</v>
      </c>
      <c r="C239" s="20" t="n">
        <v>0</v>
      </c>
      <c r="D239" s="20"/>
      <c r="E239" s="20"/>
      <c r="F239" s="20"/>
      <c r="G239" s="20"/>
      <c r="H239" s="21" t="n">
        <f aca="false">C239+D239+E239+F239+G239</f>
        <v>0</v>
      </c>
    </row>
    <row r="240" customFormat="false" ht="12.75" hidden="false" customHeight="false" outlineLevel="0" collapsed="false">
      <c r="A240" s="11" t="s">
        <v>481</v>
      </c>
      <c r="B240" s="19" t="s">
        <v>482</v>
      </c>
      <c r="C240" s="20" t="n">
        <v>0</v>
      </c>
      <c r="D240" s="20"/>
      <c r="E240" s="20"/>
      <c r="F240" s="20"/>
      <c r="G240" s="20"/>
      <c r="H240" s="21" t="n">
        <f aca="false">C240+D240+E240+F240+G240</f>
        <v>0</v>
      </c>
    </row>
    <row r="241" customFormat="false" ht="12.75" hidden="false" customHeight="false" outlineLevel="0" collapsed="false">
      <c r="A241" s="11" t="s">
        <v>483</v>
      </c>
      <c r="B241" s="19" t="s">
        <v>484</v>
      </c>
      <c r="C241" s="20" t="n">
        <v>0</v>
      </c>
      <c r="D241" s="20"/>
      <c r="E241" s="20"/>
      <c r="F241" s="20"/>
      <c r="G241" s="20"/>
      <c r="H241" s="21" t="n">
        <f aca="false">C241+D241+E241+F241+G241</f>
        <v>0</v>
      </c>
    </row>
    <row r="242" customFormat="false" ht="12.75" hidden="false" customHeight="false" outlineLevel="0" collapsed="false">
      <c r="A242" s="11" t="s">
        <v>485</v>
      </c>
      <c r="B242" s="19" t="s">
        <v>486</v>
      </c>
      <c r="C242" s="20" t="n">
        <v>0</v>
      </c>
      <c r="D242" s="20"/>
      <c r="E242" s="20"/>
      <c r="F242" s="20"/>
      <c r="G242" s="20"/>
      <c r="H242" s="21" t="n">
        <f aca="false">C242+D242+E242+F242+G242</f>
        <v>0</v>
      </c>
    </row>
    <row r="243" customFormat="false" ht="12.75" hidden="false" customHeight="false" outlineLevel="0" collapsed="false">
      <c r="A243" s="11" t="s">
        <v>487</v>
      </c>
      <c r="B243" s="19" t="s">
        <v>488</v>
      </c>
      <c r="C243" s="20" t="n">
        <v>0</v>
      </c>
      <c r="D243" s="20"/>
      <c r="E243" s="20"/>
      <c r="F243" s="20"/>
      <c r="G243" s="20"/>
      <c r="H243" s="21" t="n">
        <f aca="false">C243+D243+E243+F243+G243</f>
        <v>0</v>
      </c>
    </row>
    <row r="244" customFormat="false" ht="12.75" hidden="false" customHeight="false" outlineLevel="0" collapsed="false">
      <c r="A244" s="11" t="s">
        <v>489</v>
      </c>
      <c r="B244" s="19" t="s">
        <v>490</v>
      </c>
      <c r="C244" s="20" t="n">
        <v>0</v>
      </c>
      <c r="D244" s="20"/>
      <c r="E244" s="20"/>
      <c r="F244" s="20"/>
      <c r="G244" s="20"/>
      <c r="H244" s="21" t="n">
        <f aca="false">C244+D244+E244+F244+G244</f>
        <v>0</v>
      </c>
    </row>
    <row r="245" customFormat="false" ht="12.75" hidden="false" customHeight="false" outlineLevel="0" collapsed="false">
      <c r="A245" s="11" t="s">
        <v>491</v>
      </c>
      <c r="B245" s="19" t="s">
        <v>492</v>
      </c>
      <c r="C245" s="20" t="n">
        <v>0</v>
      </c>
      <c r="D245" s="20"/>
      <c r="E245" s="20"/>
      <c r="F245" s="20"/>
      <c r="G245" s="20"/>
      <c r="H245" s="21" t="n">
        <f aca="false">C245+D245+E245+F245+G245</f>
        <v>0</v>
      </c>
    </row>
    <row r="246" customFormat="false" ht="22.5" hidden="false" customHeight="false" outlineLevel="0" collapsed="false">
      <c r="A246" s="11" t="s">
        <v>493</v>
      </c>
      <c r="B246" s="12" t="s">
        <v>494</v>
      </c>
      <c r="C246" s="13" t="n">
        <v>0</v>
      </c>
      <c r="D246" s="13"/>
      <c r="E246" s="13"/>
      <c r="F246" s="13"/>
      <c r="G246" s="13"/>
      <c r="H246" s="14" t="n">
        <f aca="false">C246+D246+E246+F246+G246</f>
        <v>0</v>
      </c>
    </row>
    <row r="247" customFormat="false" ht="22.5" hidden="false" customHeight="false" outlineLevel="0" collapsed="false">
      <c r="A247" s="11" t="s">
        <v>495</v>
      </c>
      <c r="B247" s="12" t="s">
        <v>496</v>
      </c>
      <c r="C247" s="13" t="n">
        <v>0</v>
      </c>
      <c r="D247" s="13"/>
      <c r="E247" s="13"/>
      <c r="F247" s="13"/>
      <c r="G247" s="13"/>
      <c r="H247" s="14" t="n">
        <f aca="false">C247+D247+E247+F247+G247</f>
        <v>0</v>
      </c>
    </row>
    <row r="248" customFormat="false" ht="22.5" hidden="false" customHeight="false" outlineLevel="0" collapsed="false">
      <c r="A248" s="11" t="s">
        <v>497</v>
      </c>
      <c r="B248" s="12" t="s">
        <v>498</v>
      </c>
      <c r="C248" s="13" t="n">
        <v>0</v>
      </c>
      <c r="D248" s="13"/>
      <c r="E248" s="13"/>
      <c r="F248" s="13"/>
      <c r="G248" s="13"/>
      <c r="H248" s="14" t="n">
        <f aca="false">C248+D248+E248+F248+G248</f>
        <v>0</v>
      </c>
    </row>
    <row r="249" customFormat="false" ht="12.75" hidden="false" customHeight="false" outlineLevel="0" collapsed="false">
      <c r="A249" s="11" t="s">
        <v>499</v>
      </c>
      <c r="B249" s="19" t="s">
        <v>500</v>
      </c>
      <c r="C249" s="20" t="n">
        <v>0</v>
      </c>
      <c r="D249" s="20"/>
      <c r="E249" s="20"/>
      <c r="F249" s="20"/>
      <c r="G249" s="20"/>
      <c r="H249" s="21" t="n">
        <f aca="false">C249+D249+E249+F249+G249</f>
        <v>0</v>
      </c>
    </row>
    <row r="250" customFormat="false" ht="12.75" hidden="false" customHeight="false" outlineLevel="0" collapsed="false">
      <c r="A250" s="11" t="s">
        <v>501</v>
      </c>
      <c r="B250" s="19" t="s">
        <v>502</v>
      </c>
      <c r="C250" s="20" t="n">
        <v>0</v>
      </c>
      <c r="D250" s="20"/>
      <c r="E250" s="20"/>
      <c r="F250" s="20"/>
      <c r="G250" s="20"/>
      <c r="H250" s="21" t="n">
        <f aca="false">C250+D250+E250+F250+G250</f>
        <v>0</v>
      </c>
    </row>
    <row r="251" customFormat="false" ht="12.75" hidden="false" customHeight="false" outlineLevel="0" collapsed="false">
      <c r="A251" s="11" t="s">
        <v>503</v>
      </c>
      <c r="B251" s="19" t="s">
        <v>504</v>
      </c>
      <c r="C251" s="20" t="n">
        <v>0</v>
      </c>
      <c r="D251" s="20"/>
      <c r="E251" s="20"/>
      <c r="F251" s="20"/>
      <c r="G251" s="20"/>
      <c r="H251" s="21" t="n">
        <f aca="false">C251+D251+E251+F251+G251</f>
        <v>0</v>
      </c>
    </row>
    <row r="252" customFormat="false" ht="12.75" hidden="false" customHeight="false" outlineLevel="0" collapsed="false">
      <c r="A252" s="11" t="s">
        <v>505</v>
      </c>
      <c r="B252" s="19" t="s">
        <v>506</v>
      </c>
      <c r="C252" s="20" t="n">
        <v>0</v>
      </c>
      <c r="D252" s="20"/>
      <c r="E252" s="20"/>
      <c r="F252" s="20"/>
      <c r="G252" s="20"/>
      <c r="H252" s="21" t="n">
        <f aca="false">C252+D252+E252+F252+G252</f>
        <v>0</v>
      </c>
    </row>
    <row r="253" customFormat="false" ht="12.75" hidden="false" customHeight="false" outlineLevel="0" collapsed="false">
      <c r="A253" s="11" t="s">
        <v>507</v>
      </c>
      <c r="B253" s="19" t="s">
        <v>508</v>
      </c>
      <c r="C253" s="20" t="n">
        <v>0</v>
      </c>
      <c r="D253" s="20"/>
      <c r="E253" s="20"/>
      <c r="F253" s="20"/>
      <c r="G253" s="20"/>
      <c r="H253" s="21" t="n">
        <f aca="false">C253+D253+E253+F253+G253</f>
        <v>0</v>
      </c>
    </row>
    <row r="254" customFormat="false" ht="12.75" hidden="false" customHeight="false" outlineLevel="0" collapsed="false">
      <c r="A254" s="11" t="s">
        <v>509</v>
      </c>
      <c r="B254" s="19" t="s">
        <v>510</v>
      </c>
      <c r="C254" s="20" t="n">
        <v>0</v>
      </c>
      <c r="D254" s="20"/>
      <c r="E254" s="20"/>
      <c r="F254" s="20"/>
      <c r="G254" s="20"/>
      <c r="H254" s="21" t="n">
        <f aca="false">C254+D254+E254+F254+G254</f>
        <v>0</v>
      </c>
    </row>
    <row r="255" customFormat="false" ht="22.5" hidden="false" customHeight="false" outlineLevel="0" collapsed="false">
      <c r="A255" s="11" t="s">
        <v>511</v>
      </c>
      <c r="B255" s="19" t="s">
        <v>512</v>
      </c>
      <c r="C255" s="20" t="n">
        <v>0</v>
      </c>
      <c r="D255" s="20"/>
      <c r="E255" s="20"/>
      <c r="F255" s="20"/>
      <c r="G255" s="20"/>
      <c r="H255" s="21" t="n">
        <f aca="false">C255+D255+E255+F255+G255</f>
        <v>0</v>
      </c>
    </row>
    <row r="256" customFormat="false" ht="12.75" hidden="false" customHeight="false" outlineLevel="0" collapsed="false">
      <c r="A256" s="11" t="s">
        <v>513</v>
      </c>
      <c r="B256" s="19" t="s">
        <v>514</v>
      </c>
      <c r="C256" s="20" t="n">
        <v>0</v>
      </c>
      <c r="D256" s="20"/>
      <c r="E256" s="20"/>
      <c r="F256" s="20"/>
      <c r="G256" s="20"/>
      <c r="H256" s="21" t="n">
        <f aca="false">C256+D256+E256+F256+G256</f>
        <v>0</v>
      </c>
    </row>
    <row r="257" customFormat="false" ht="12.75" hidden="false" customHeight="false" outlineLevel="0" collapsed="false">
      <c r="A257" s="11" t="s">
        <v>515</v>
      </c>
      <c r="B257" s="19" t="s">
        <v>516</v>
      </c>
      <c r="C257" s="20" t="n">
        <v>0</v>
      </c>
      <c r="D257" s="20"/>
      <c r="E257" s="20"/>
      <c r="F257" s="20"/>
      <c r="G257" s="20"/>
      <c r="H257" s="21" t="n">
        <f aca="false">C257+D257+E257+F257+G257</f>
        <v>0</v>
      </c>
    </row>
    <row r="258" customFormat="false" ht="12.75" hidden="false" customHeight="false" outlineLevel="0" collapsed="false">
      <c r="A258" s="11" t="s">
        <v>517</v>
      </c>
      <c r="B258" s="19" t="s">
        <v>518</v>
      </c>
      <c r="C258" s="20" t="n">
        <v>0</v>
      </c>
      <c r="D258" s="20"/>
      <c r="E258" s="20"/>
      <c r="F258" s="20"/>
      <c r="G258" s="20"/>
      <c r="H258" s="21" t="n">
        <f aca="false">C258+D258+E258+F258+G258</f>
        <v>0</v>
      </c>
    </row>
    <row r="259" customFormat="false" ht="12.75" hidden="false" customHeight="false" outlineLevel="0" collapsed="false">
      <c r="A259" s="11" t="s">
        <v>519</v>
      </c>
      <c r="B259" s="19" t="s">
        <v>520</v>
      </c>
      <c r="C259" s="20" t="n">
        <v>0</v>
      </c>
      <c r="D259" s="20"/>
      <c r="E259" s="20"/>
      <c r="F259" s="20"/>
      <c r="G259" s="20"/>
      <c r="H259" s="21" t="n">
        <f aca="false">C259+D259+E259+F259+G259</f>
        <v>0</v>
      </c>
    </row>
    <row r="260" customFormat="false" ht="12.75" hidden="false" customHeight="false" outlineLevel="0" collapsed="false">
      <c r="A260" s="11" t="s">
        <v>521</v>
      </c>
      <c r="B260" s="12" t="s">
        <v>522</v>
      </c>
      <c r="C260" s="13" t="n">
        <v>0</v>
      </c>
      <c r="D260" s="13"/>
      <c r="E260" s="13"/>
      <c r="F260" s="13"/>
      <c r="G260" s="13"/>
      <c r="H260" s="14" t="n">
        <f aca="false">C260+D260+E260+F260+G260</f>
        <v>0</v>
      </c>
    </row>
    <row r="261" customFormat="false" ht="22.5" hidden="false" customHeight="false" outlineLevel="0" collapsed="false">
      <c r="A261" s="11" t="s">
        <v>523</v>
      </c>
      <c r="B261" s="12" t="s">
        <v>524</v>
      </c>
      <c r="C261" s="13" t="n">
        <v>0</v>
      </c>
      <c r="D261" s="13"/>
      <c r="E261" s="13"/>
      <c r="F261" s="13"/>
      <c r="G261" s="13"/>
      <c r="H261" s="14" t="n">
        <f aca="false">C261+D261+E261+F261+G261</f>
        <v>0</v>
      </c>
    </row>
    <row r="262" customFormat="false" ht="12.75" hidden="false" customHeight="false" outlineLevel="0" collapsed="false">
      <c r="A262" s="11" t="s">
        <v>525</v>
      </c>
      <c r="B262" s="19" t="s">
        <v>526</v>
      </c>
      <c r="C262" s="20" t="n">
        <v>0</v>
      </c>
      <c r="D262" s="20"/>
      <c r="E262" s="20"/>
      <c r="F262" s="20"/>
      <c r="G262" s="20"/>
      <c r="H262" s="21" t="n">
        <f aca="false">C262+D262+E262+F262+G262</f>
        <v>0</v>
      </c>
    </row>
    <row r="263" customFormat="false" ht="12.75" hidden="false" customHeight="false" outlineLevel="0" collapsed="false">
      <c r="A263" s="11" t="s">
        <v>527</v>
      </c>
      <c r="B263" s="19" t="s">
        <v>528</v>
      </c>
      <c r="C263" s="20" t="n">
        <v>0</v>
      </c>
      <c r="D263" s="20"/>
      <c r="E263" s="20"/>
      <c r="F263" s="20"/>
      <c r="G263" s="20"/>
      <c r="H263" s="21" t="n">
        <f aca="false">C263+D263+E263+F263+G263</f>
        <v>0</v>
      </c>
    </row>
    <row r="264" customFormat="false" ht="12.75" hidden="false" customHeight="false" outlineLevel="0" collapsed="false">
      <c r="A264" s="11" t="s">
        <v>529</v>
      </c>
      <c r="B264" s="19" t="s">
        <v>530</v>
      </c>
      <c r="C264" s="20" t="n">
        <v>0</v>
      </c>
      <c r="D264" s="20"/>
      <c r="E264" s="20"/>
      <c r="F264" s="20"/>
      <c r="G264" s="20"/>
      <c r="H264" s="21" t="n">
        <f aca="false">C264+D264+E264+F264+G264</f>
        <v>0</v>
      </c>
    </row>
    <row r="265" customFormat="false" ht="12.75" hidden="false" customHeight="false" outlineLevel="0" collapsed="false">
      <c r="A265" s="11" t="s">
        <v>531</v>
      </c>
      <c r="B265" s="19" t="s">
        <v>532</v>
      </c>
      <c r="C265" s="20" t="n">
        <v>0</v>
      </c>
      <c r="D265" s="20"/>
      <c r="E265" s="20"/>
      <c r="F265" s="20"/>
      <c r="G265" s="20"/>
      <c r="H265" s="21" t="n">
        <f aca="false">C265+D265+E265+F265+G265</f>
        <v>0</v>
      </c>
    </row>
    <row r="266" customFormat="false" ht="12.75" hidden="false" customHeight="false" outlineLevel="0" collapsed="false">
      <c r="A266" s="11" t="s">
        <v>533</v>
      </c>
      <c r="B266" s="19" t="s">
        <v>534</v>
      </c>
      <c r="C266" s="20" t="n">
        <v>0</v>
      </c>
      <c r="D266" s="20"/>
      <c r="E266" s="20"/>
      <c r="F266" s="20"/>
      <c r="G266" s="20"/>
      <c r="H266" s="21" t="n">
        <f aca="false">C266+D266+E266+F266+G266</f>
        <v>0</v>
      </c>
    </row>
    <row r="267" customFormat="false" ht="12.75" hidden="false" customHeight="false" outlineLevel="0" collapsed="false">
      <c r="A267" s="11" t="s">
        <v>535</v>
      </c>
      <c r="B267" s="19" t="s">
        <v>536</v>
      </c>
      <c r="C267" s="20" t="n">
        <v>0</v>
      </c>
      <c r="D267" s="20"/>
      <c r="E267" s="20"/>
      <c r="F267" s="20"/>
      <c r="G267" s="20"/>
      <c r="H267" s="21" t="n">
        <f aca="false">C267+D267+E267+F267+G267</f>
        <v>0</v>
      </c>
    </row>
    <row r="268" customFormat="false" ht="22.5" hidden="false" customHeight="false" outlineLevel="0" collapsed="false">
      <c r="A268" s="11" t="s">
        <v>537</v>
      </c>
      <c r="B268" s="19" t="s">
        <v>538</v>
      </c>
      <c r="C268" s="20" t="n">
        <v>0</v>
      </c>
      <c r="D268" s="20"/>
      <c r="E268" s="20"/>
      <c r="F268" s="20"/>
      <c r="G268" s="20"/>
      <c r="H268" s="21" t="n">
        <f aca="false">C268+D268+E268+F268+G268</f>
        <v>0</v>
      </c>
    </row>
    <row r="269" customFormat="false" ht="12.75" hidden="false" customHeight="false" outlineLevel="0" collapsed="false">
      <c r="A269" s="11" t="s">
        <v>539</v>
      </c>
      <c r="B269" s="19" t="s">
        <v>540</v>
      </c>
      <c r="C269" s="20" t="n">
        <v>0</v>
      </c>
      <c r="D269" s="20"/>
      <c r="E269" s="20"/>
      <c r="F269" s="20"/>
      <c r="G269" s="20"/>
      <c r="H269" s="21" t="n">
        <f aca="false">C269+D269+E269+F269+G269</f>
        <v>0</v>
      </c>
    </row>
    <row r="270" customFormat="false" ht="12.75" hidden="false" customHeight="false" outlineLevel="0" collapsed="false">
      <c r="A270" s="11" t="s">
        <v>541</v>
      </c>
      <c r="B270" s="19" t="s">
        <v>542</v>
      </c>
      <c r="C270" s="20" t="n">
        <v>0</v>
      </c>
      <c r="D270" s="20"/>
      <c r="E270" s="20"/>
      <c r="F270" s="20"/>
      <c r="G270" s="20"/>
      <c r="H270" s="21" t="n">
        <f aca="false">C270+D270+E270+F270+G270</f>
        <v>0</v>
      </c>
    </row>
    <row r="271" customFormat="false" ht="12.75" hidden="false" customHeight="false" outlineLevel="0" collapsed="false">
      <c r="A271" s="11" t="s">
        <v>543</v>
      </c>
      <c r="B271" s="19" t="s">
        <v>544</v>
      </c>
      <c r="C271" s="20" t="n">
        <v>0</v>
      </c>
      <c r="D271" s="20"/>
      <c r="E271" s="20"/>
      <c r="F271" s="20"/>
      <c r="G271" s="20"/>
      <c r="H271" s="21" t="n">
        <f aca="false">C271+D271+E271+F271+G271</f>
        <v>0</v>
      </c>
    </row>
    <row r="272" customFormat="false" ht="12.75" hidden="false" customHeight="false" outlineLevel="0" collapsed="false">
      <c r="A272" s="11" t="s">
        <v>545</v>
      </c>
      <c r="B272" s="19" t="s">
        <v>546</v>
      </c>
      <c r="C272" s="20" t="n">
        <v>0</v>
      </c>
      <c r="D272" s="20"/>
      <c r="E272" s="20"/>
      <c r="F272" s="20"/>
      <c r="G272" s="20"/>
      <c r="H272" s="21" t="n">
        <f aca="false">C272+D272+E272+F272+G272</f>
        <v>0</v>
      </c>
    </row>
    <row r="273" customFormat="false" ht="22.5" hidden="false" customHeight="false" outlineLevel="0" collapsed="false">
      <c r="A273" s="15" t="s">
        <v>547</v>
      </c>
      <c r="B273" s="16" t="s">
        <v>548</v>
      </c>
      <c r="C273" s="17" t="n">
        <v>0</v>
      </c>
      <c r="D273" s="17" t="n">
        <f aca="false">D212+D213+D224+D235+D246+D248+D260+D261</f>
        <v>0</v>
      </c>
      <c r="E273" s="17" t="n">
        <f aca="false">E212+E213+E224+E235+E246+E248+E260+E261</f>
        <v>0</v>
      </c>
      <c r="F273" s="17" t="n">
        <f aca="false">F212+F213+F224+F235+F246+F248+F260+F261</f>
        <v>0</v>
      </c>
      <c r="G273" s="17"/>
      <c r="H273" s="14" t="n">
        <f aca="false">C273+D273+E273+F273+G273</f>
        <v>0</v>
      </c>
    </row>
    <row r="274" customFormat="false" ht="23.25" hidden="false" customHeight="false" outlineLevel="0" collapsed="false">
      <c r="A274" s="22" t="s">
        <v>549</v>
      </c>
      <c r="B274" s="23" t="s">
        <v>550</v>
      </c>
      <c r="C274" s="24" t="n">
        <f aca="false">C23+C24+C63+C130+C197+C206+C211+C273</f>
        <v>449347</v>
      </c>
      <c r="D274" s="24" t="n">
        <f aca="false">D23+D24+D63+D130+D197+D206+D211+D273</f>
        <v>0</v>
      </c>
      <c r="E274" s="24" t="n">
        <f aca="false">E23+E24+E63+E130+E197+E206+E211+E273</f>
        <v>9294</v>
      </c>
      <c r="F274" s="24" t="n">
        <f aca="false">F23+F24+F63+F130+F197+F206+F211+F273</f>
        <v>0</v>
      </c>
      <c r="G274" s="24" t="n">
        <f aca="false">G23+G24+G63+G130+G197+G206+G211+G273</f>
        <v>55</v>
      </c>
      <c r="H274" s="25" t="n">
        <f aca="false">C274+D274+E274+F274+G274</f>
        <v>458696</v>
      </c>
    </row>
    <row r="275" customFormat="false" ht="12.75" hidden="false" customHeight="false" outlineLevel="0" collapsed="false">
      <c r="A275" s="26" t="s">
        <v>9</v>
      </c>
      <c r="B275" s="27" t="s">
        <v>551</v>
      </c>
      <c r="C275" s="28" t="n">
        <v>0</v>
      </c>
      <c r="D275" s="28"/>
      <c r="E275" s="28"/>
      <c r="F275" s="28"/>
      <c r="G275" s="28"/>
      <c r="H275" s="29" t="n">
        <f aca="false">C275+D275+E275+F275+G275</f>
        <v>0</v>
      </c>
    </row>
    <row r="276" customFormat="false" ht="12.75" hidden="false" customHeight="false" outlineLevel="0" collapsed="false">
      <c r="A276" s="11" t="s">
        <v>11</v>
      </c>
      <c r="B276" s="19" t="s">
        <v>552</v>
      </c>
      <c r="C276" s="20" t="n">
        <v>0</v>
      </c>
      <c r="D276" s="20"/>
      <c r="E276" s="20"/>
      <c r="F276" s="20"/>
      <c r="G276" s="20"/>
      <c r="H276" s="21" t="n">
        <f aca="false">C276+D276+E276+F276+G276</f>
        <v>0</v>
      </c>
    </row>
    <row r="277" customFormat="false" ht="12.75" hidden="false" customHeight="false" outlineLevel="0" collapsed="false">
      <c r="A277" s="11" t="s">
        <v>13</v>
      </c>
      <c r="B277" s="19" t="s">
        <v>553</v>
      </c>
      <c r="C277" s="20" t="n">
        <v>0</v>
      </c>
      <c r="D277" s="20"/>
      <c r="E277" s="20"/>
      <c r="F277" s="20"/>
      <c r="G277" s="20"/>
      <c r="H277" s="21" t="n">
        <f aca="false">C277+D277+E277+F277+G277</f>
        <v>0</v>
      </c>
    </row>
    <row r="278" customFormat="false" ht="22.5" hidden="false" customHeight="false" outlineLevel="0" collapsed="false">
      <c r="A278" s="11" t="s">
        <v>15</v>
      </c>
      <c r="B278" s="12" t="s">
        <v>554</v>
      </c>
      <c r="C278" s="13" t="n">
        <v>0</v>
      </c>
      <c r="D278" s="13"/>
      <c r="E278" s="13"/>
      <c r="F278" s="13"/>
      <c r="G278" s="13"/>
      <c r="H278" s="14" t="n">
        <f aca="false">C278+D278+E278+F278+G278</f>
        <v>0</v>
      </c>
    </row>
    <row r="279" customFormat="false" ht="12.75" hidden="false" customHeight="false" outlineLevel="0" collapsed="false">
      <c r="A279" s="11" t="s">
        <v>17</v>
      </c>
      <c r="B279" s="12" t="s">
        <v>555</v>
      </c>
      <c r="C279" s="13" t="n">
        <v>0</v>
      </c>
      <c r="D279" s="13"/>
      <c r="E279" s="13"/>
      <c r="F279" s="13"/>
      <c r="G279" s="13"/>
      <c r="H279" s="14" t="n">
        <f aca="false">C279+D279+E279+F279+G279</f>
        <v>0</v>
      </c>
    </row>
    <row r="280" customFormat="false" ht="12.75" hidden="false" customHeight="false" outlineLevel="0" collapsed="false">
      <c r="A280" s="11" t="s">
        <v>19</v>
      </c>
      <c r="B280" s="19" t="s">
        <v>556</v>
      </c>
      <c r="C280" s="20" t="n">
        <v>0</v>
      </c>
      <c r="D280" s="20"/>
      <c r="E280" s="20"/>
      <c r="F280" s="20"/>
      <c r="G280" s="20"/>
      <c r="H280" s="21" t="n">
        <f aca="false">C280+D280+E280+F280+G280</f>
        <v>0</v>
      </c>
    </row>
    <row r="281" customFormat="false" ht="12.75" hidden="false" customHeight="false" outlineLevel="0" collapsed="false">
      <c r="A281" s="11" t="s">
        <v>21</v>
      </c>
      <c r="B281" s="19" t="s">
        <v>557</v>
      </c>
      <c r="C281" s="20" t="n">
        <v>0</v>
      </c>
      <c r="D281" s="20"/>
      <c r="E281" s="20"/>
      <c r="F281" s="20"/>
      <c r="G281" s="20"/>
      <c r="H281" s="21" t="n">
        <f aca="false">C281+D281+E281+F281+G281</f>
        <v>0</v>
      </c>
    </row>
    <row r="282" customFormat="false" ht="22.5" hidden="false" customHeight="false" outlineLevel="0" collapsed="false">
      <c r="A282" s="15" t="s">
        <v>23</v>
      </c>
      <c r="B282" s="16" t="s">
        <v>558</v>
      </c>
      <c r="C282" s="17" t="n">
        <v>0</v>
      </c>
      <c r="D282" s="17" t="n">
        <f aca="false">D275+D278+D279</f>
        <v>0</v>
      </c>
      <c r="E282" s="17" t="n">
        <f aca="false">E275+E278+E279</f>
        <v>0</v>
      </c>
      <c r="F282" s="17" t="n">
        <f aca="false">F275+F278+F279</f>
        <v>0</v>
      </c>
      <c r="G282" s="17" t="n">
        <f aca="false">G275+G278+G279</f>
        <v>0</v>
      </c>
      <c r="H282" s="14" t="n">
        <f aca="false">C282+D282+E282+F282+G282</f>
        <v>0</v>
      </c>
    </row>
    <row r="283" customFormat="false" ht="12.75" hidden="false" customHeight="false" outlineLevel="0" collapsed="false">
      <c r="A283" s="11" t="s">
        <v>25</v>
      </c>
      <c r="B283" s="12" t="s">
        <v>559</v>
      </c>
      <c r="C283" s="13" t="n">
        <v>0</v>
      </c>
      <c r="D283" s="13"/>
      <c r="E283" s="13"/>
      <c r="F283" s="13"/>
      <c r="G283" s="13"/>
      <c r="H283" s="14" t="n">
        <f aca="false">C283+D283+E283+F283+G283</f>
        <v>0</v>
      </c>
    </row>
    <row r="284" customFormat="false" ht="12.75" hidden="false" customHeight="false" outlineLevel="0" collapsed="false">
      <c r="A284" s="11" t="s">
        <v>27</v>
      </c>
      <c r="B284" s="19" t="s">
        <v>560</v>
      </c>
      <c r="C284" s="20" t="n">
        <v>0</v>
      </c>
      <c r="D284" s="20"/>
      <c r="E284" s="20"/>
      <c r="F284" s="20"/>
      <c r="G284" s="20"/>
      <c r="H284" s="21" t="n">
        <f aca="false">C284+D284+E284+F284+G284</f>
        <v>0</v>
      </c>
    </row>
    <row r="285" customFormat="false" ht="12.75" hidden="false" customHeight="false" outlineLevel="0" collapsed="false">
      <c r="A285" s="11" t="s">
        <v>29</v>
      </c>
      <c r="B285" s="19" t="s">
        <v>561</v>
      </c>
      <c r="C285" s="20" t="n">
        <v>0</v>
      </c>
      <c r="D285" s="20"/>
      <c r="E285" s="20"/>
      <c r="F285" s="20"/>
      <c r="G285" s="20"/>
      <c r="H285" s="21" t="n">
        <f aca="false">C285+D285+E285+F285+G285</f>
        <v>0</v>
      </c>
    </row>
    <row r="286" customFormat="false" ht="12.75" hidden="false" customHeight="false" outlineLevel="0" collapsed="false">
      <c r="A286" s="11" t="s">
        <v>31</v>
      </c>
      <c r="B286" s="12" t="s">
        <v>562</v>
      </c>
      <c r="C286" s="13" t="n">
        <v>0</v>
      </c>
      <c r="D286" s="13"/>
      <c r="E286" s="13"/>
      <c r="F286" s="13"/>
      <c r="G286" s="13"/>
      <c r="H286" s="14" t="n">
        <f aca="false">C286+D286+E286+F286+G286</f>
        <v>0</v>
      </c>
    </row>
    <row r="287" customFormat="false" ht="12.75" hidden="false" customHeight="false" outlineLevel="0" collapsed="false">
      <c r="A287" s="11" t="s">
        <v>33</v>
      </c>
      <c r="B287" s="19" t="s">
        <v>563</v>
      </c>
      <c r="C287" s="20" t="n">
        <v>0</v>
      </c>
      <c r="D287" s="20"/>
      <c r="E287" s="20"/>
      <c r="F287" s="20"/>
      <c r="G287" s="20"/>
      <c r="H287" s="21" t="n">
        <f aca="false">C287+D287+E287+F287+G287</f>
        <v>0</v>
      </c>
    </row>
    <row r="288" customFormat="false" ht="12.75" hidden="false" customHeight="false" outlineLevel="0" collapsed="false">
      <c r="A288" s="11" t="s">
        <v>35</v>
      </c>
      <c r="B288" s="19" t="s">
        <v>564</v>
      </c>
      <c r="C288" s="20" t="n">
        <v>0</v>
      </c>
      <c r="D288" s="20"/>
      <c r="E288" s="20"/>
      <c r="F288" s="20"/>
      <c r="G288" s="20"/>
      <c r="H288" s="21" t="n">
        <f aca="false">C288+D288+E288+F288+G288</f>
        <v>0</v>
      </c>
    </row>
    <row r="289" customFormat="false" ht="12.75" hidden="false" customHeight="false" outlineLevel="0" collapsed="false">
      <c r="A289" s="11" t="s">
        <v>37</v>
      </c>
      <c r="B289" s="19" t="s">
        <v>565</v>
      </c>
      <c r="C289" s="20" t="n">
        <v>0</v>
      </c>
      <c r="D289" s="20"/>
      <c r="E289" s="20"/>
      <c r="F289" s="20"/>
      <c r="G289" s="20"/>
      <c r="H289" s="21" t="n">
        <f aca="false">C289+D289+E289+F289+G289</f>
        <v>0</v>
      </c>
    </row>
    <row r="290" customFormat="false" ht="12.75" hidden="false" customHeight="false" outlineLevel="0" collapsed="false">
      <c r="A290" s="11" t="s">
        <v>39</v>
      </c>
      <c r="B290" s="12" t="s">
        <v>566</v>
      </c>
      <c r="C290" s="13" t="n">
        <v>0</v>
      </c>
      <c r="D290" s="13"/>
      <c r="E290" s="13"/>
      <c r="F290" s="13"/>
      <c r="G290" s="13"/>
      <c r="H290" s="14" t="n">
        <f aca="false">C290+D290+E290+F290+G290</f>
        <v>0</v>
      </c>
    </row>
    <row r="291" customFormat="false" ht="12.75" hidden="false" customHeight="false" outlineLevel="0" collapsed="false">
      <c r="A291" s="11" t="s">
        <v>41</v>
      </c>
      <c r="B291" s="12" t="s">
        <v>567</v>
      </c>
      <c r="C291" s="13" t="n">
        <v>0</v>
      </c>
      <c r="D291" s="13"/>
      <c r="E291" s="13"/>
      <c r="F291" s="13"/>
      <c r="G291" s="13"/>
      <c r="H291" s="14" t="n">
        <f aca="false">C291+D291+E291+F291+G291</f>
        <v>0</v>
      </c>
    </row>
    <row r="292" customFormat="false" ht="12.75" hidden="false" customHeight="false" outlineLevel="0" collapsed="false">
      <c r="A292" s="11" t="s">
        <v>43</v>
      </c>
      <c r="B292" s="12" t="s">
        <v>568</v>
      </c>
      <c r="C292" s="13" t="n">
        <v>0</v>
      </c>
      <c r="D292" s="13"/>
      <c r="E292" s="13"/>
      <c r="F292" s="13"/>
      <c r="G292" s="13"/>
      <c r="H292" s="14" t="n">
        <f aca="false">C292+D292+E292+F292+G292</f>
        <v>0</v>
      </c>
    </row>
    <row r="293" customFormat="false" ht="12.75" hidden="false" customHeight="false" outlineLevel="0" collapsed="false">
      <c r="A293" s="15" t="s">
        <v>45</v>
      </c>
      <c r="B293" s="16" t="s">
        <v>569</v>
      </c>
      <c r="C293" s="17" t="n">
        <v>0</v>
      </c>
      <c r="D293" s="17" t="n">
        <f aca="false">D283+D286+D290+D291</f>
        <v>0</v>
      </c>
      <c r="E293" s="17" t="n">
        <f aca="false">E283+E286+E290+E291</f>
        <v>0</v>
      </c>
      <c r="F293" s="17" t="n">
        <f aca="false">F283+F286+F290+F291</f>
        <v>0</v>
      </c>
      <c r="G293" s="17" t="n">
        <f aca="false">G283+G286+G290+G291</f>
        <v>0</v>
      </c>
      <c r="H293" s="14" t="n">
        <f aca="false">C293+D293+E293+F293+G293</f>
        <v>0</v>
      </c>
    </row>
    <row r="294" customFormat="false" ht="12.75" hidden="false" customHeight="false" outlineLevel="0" collapsed="false">
      <c r="A294" s="11" t="s">
        <v>47</v>
      </c>
      <c r="B294" s="12" t="s">
        <v>570</v>
      </c>
      <c r="C294" s="13" t="n">
        <v>0</v>
      </c>
      <c r="D294" s="13"/>
      <c r="E294" s="13"/>
      <c r="F294" s="13"/>
      <c r="G294" s="13"/>
      <c r="H294" s="14" t="n">
        <f aca="false">C294+D294+E294+F294+G294</f>
        <v>0</v>
      </c>
    </row>
    <row r="295" customFormat="false" ht="12.75" hidden="false" customHeight="false" outlineLevel="0" collapsed="false">
      <c r="A295" s="11" t="s">
        <v>49</v>
      </c>
      <c r="B295" s="12" t="s">
        <v>571</v>
      </c>
      <c r="C295" s="13" t="n">
        <v>0</v>
      </c>
      <c r="D295" s="13"/>
      <c r="E295" s="13"/>
      <c r="F295" s="13"/>
      <c r="G295" s="13"/>
      <c r="H295" s="14" t="n">
        <f aca="false">C295+D295+E295+F295+G295</f>
        <v>0</v>
      </c>
    </row>
    <row r="296" customFormat="false" ht="12.75" hidden="false" customHeight="false" outlineLevel="0" collapsed="false">
      <c r="A296" s="11" t="s">
        <v>51</v>
      </c>
      <c r="B296" s="12" t="s">
        <v>572</v>
      </c>
      <c r="C296" s="13" t="n">
        <v>0</v>
      </c>
      <c r="D296" s="13"/>
      <c r="E296" s="13"/>
      <c r="F296" s="13"/>
      <c r="G296" s="13"/>
      <c r="H296" s="14" t="n">
        <f aca="false">C296+D296+E296+F296+G296</f>
        <v>0</v>
      </c>
    </row>
    <row r="297" customFormat="false" ht="12.75" hidden="false" customHeight="false" outlineLevel="0" collapsed="false">
      <c r="A297" s="11" t="s">
        <v>53</v>
      </c>
      <c r="B297" s="12" t="s">
        <v>573</v>
      </c>
      <c r="C297" s="13" t="n">
        <v>0</v>
      </c>
      <c r="D297" s="13"/>
      <c r="E297" s="13"/>
      <c r="F297" s="13"/>
      <c r="G297" s="13"/>
      <c r="H297" s="14" t="n">
        <f aca="false">C297+D297+E297+F297+G297</f>
        <v>0</v>
      </c>
    </row>
    <row r="298" customFormat="false" ht="12.75" hidden="false" customHeight="false" outlineLevel="0" collapsed="false">
      <c r="A298" s="11" t="s">
        <v>55</v>
      </c>
      <c r="B298" s="12" t="s">
        <v>574</v>
      </c>
      <c r="C298" s="13" t="n">
        <v>0</v>
      </c>
      <c r="D298" s="13"/>
      <c r="E298" s="13"/>
      <c r="F298" s="13"/>
      <c r="G298" s="13"/>
      <c r="H298" s="14" t="n">
        <f aca="false">C298+D298+E298+F298+G298</f>
        <v>0</v>
      </c>
    </row>
    <row r="299" customFormat="false" ht="12.75" hidden="false" customHeight="false" outlineLevel="0" collapsed="false">
      <c r="A299" s="11" t="s">
        <v>57</v>
      </c>
      <c r="B299" s="12" t="s">
        <v>575</v>
      </c>
      <c r="C299" s="13" t="n">
        <v>0</v>
      </c>
      <c r="D299" s="13"/>
      <c r="E299" s="13"/>
      <c r="F299" s="13"/>
      <c r="G299" s="13"/>
      <c r="H299" s="14" t="n">
        <f aca="false">C299+D299+E299+F299+G299</f>
        <v>0</v>
      </c>
    </row>
    <row r="300" customFormat="false" ht="12.75" hidden="false" customHeight="false" outlineLevel="0" collapsed="false">
      <c r="A300" s="15" t="s">
        <v>59</v>
      </c>
      <c r="B300" s="16" t="s">
        <v>576</v>
      </c>
      <c r="C300" s="17" t="n">
        <v>0</v>
      </c>
      <c r="D300" s="17" t="n">
        <f aca="false">D282+D293+D294+D295+D296+D297+D298+D299</f>
        <v>0</v>
      </c>
      <c r="E300" s="17" t="n">
        <f aca="false">E282+E293+E294+E295+E296+E297+E298+E299</f>
        <v>0</v>
      </c>
      <c r="F300" s="17" t="n">
        <f aca="false">F282+F293+F294+F295+F296+F297+F298+F299</f>
        <v>0</v>
      </c>
      <c r="G300" s="17" t="n">
        <f aca="false">G282+G293+G294+G295+G296+G297+G298+G299</f>
        <v>0</v>
      </c>
      <c r="H300" s="14" t="n">
        <f aca="false">C300+D300+E300+F300+G300</f>
        <v>0</v>
      </c>
    </row>
    <row r="301" customFormat="false" ht="12.75" hidden="false" customHeight="false" outlineLevel="0" collapsed="false">
      <c r="A301" s="11" t="s">
        <v>61</v>
      </c>
      <c r="B301" s="12" t="s">
        <v>577</v>
      </c>
      <c r="C301" s="13" t="n">
        <v>0</v>
      </c>
      <c r="D301" s="13"/>
      <c r="E301" s="13"/>
      <c r="F301" s="13"/>
      <c r="G301" s="13"/>
      <c r="H301" s="14" t="n">
        <f aca="false">C301+D301+E301+F301+G301</f>
        <v>0</v>
      </c>
    </row>
    <row r="302" customFormat="false" ht="12.75" hidden="false" customHeight="false" outlineLevel="0" collapsed="false">
      <c r="A302" s="11" t="s">
        <v>63</v>
      </c>
      <c r="B302" s="12" t="s">
        <v>578</v>
      </c>
      <c r="C302" s="13" t="n">
        <v>0</v>
      </c>
      <c r="D302" s="13"/>
      <c r="E302" s="13"/>
      <c r="F302" s="13"/>
      <c r="G302" s="13"/>
      <c r="H302" s="14" t="n">
        <f aca="false">C302+D302+E302+F302+G302</f>
        <v>0</v>
      </c>
    </row>
    <row r="303" customFormat="false" ht="12.75" hidden="false" customHeight="false" outlineLevel="0" collapsed="false">
      <c r="A303" s="11" t="s">
        <v>65</v>
      </c>
      <c r="B303" s="12" t="s">
        <v>579</v>
      </c>
      <c r="C303" s="13" t="n">
        <v>0</v>
      </c>
      <c r="D303" s="13"/>
      <c r="E303" s="13"/>
      <c r="F303" s="13"/>
      <c r="G303" s="13"/>
      <c r="H303" s="14" t="n">
        <f aca="false">C303+D303+E303+F303+G303</f>
        <v>0</v>
      </c>
    </row>
    <row r="304" customFormat="false" ht="12.75" hidden="false" customHeight="false" outlineLevel="0" collapsed="false">
      <c r="A304" s="11" t="s">
        <v>67</v>
      </c>
      <c r="B304" s="12" t="s">
        <v>580</v>
      </c>
      <c r="C304" s="13" t="n">
        <v>0</v>
      </c>
      <c r="D304" s="13"/>
      <c r="E304" s="13"/>
      <c r="F304" s="13"/>
      <c r="G304" s="13"/>
      <c r="H304" s="14" t="n">
        <f aca="false">C304+D304+E304+F304+G304</f>
        <v>0</v>
      </c>
    </row>
    <row r="305" customFormat="false" ht="12.75" hidden="false" customHeight="false" outlineLevel="0" collapsed="false">
      <c r="A305" s="11" t="s">
        <v>69</v>
      </c>
      <c r="B305" s="12" t="s">
        <v>581</v>
      </c>
      <c r="C305" s="13" t="n">
        <v>0</v>
      </c>
      <c r="D305" s="13"/>
      <c r="E305" s="13"/>
      <c r="F305" s="13"/>
      <c r="G305" s="13"/>
      <c r="H305" s="14" t="n">
        <f aca="false">C305+D305+E305+F305+G305</f>
        <v>0</v>
      </c>
    </row>
    <row r="306" customFormat="false" ht="12.75" hidden="false" customHeight="false" outlineLevel="0" collapsed="false">
      <c r="A306" s="11" t="s">
        <v>71</v>
      </c>
      <c r="B306" s="12" t="s">
        <v>582</v>
      </c>
      <c r="C306" s="13" t="n">
        <v>0</v>
      </c>
      <c r="D306" s="13"/>
      <c r="E306" s="13"/>
      <c r="F306" s="13"/>
      <c r="G306" s="13"/>
      <c r="H306" s="14" t="n">
        <f aca="false">C306+D306+E306+F306+G306</f>
        <v>0</v>
      </c>
    </row>
    <row r="307" customFormat="false" ht="12.75" hidden="false" customHeight="false" outlineLevel="0" collapsed="false">
      <c r="A307" s="11" t="s">
        <v>73</v>
      </c>
      <c r="B307" s="12" t="s">
        <v>583</v>
      </c>
      <c r="C307" s="13" t="n">
        <v>0</v>
      </c>
      <c r="D307" s="13"/>
      <c r="E307" s="13"/>
      <c r="F307" s="13"/>
      <c r="G307" s="13"/>
      <c r="H307" s="14" t="n">
        <f aca="false">C307+D307+E307+F307+G307</f>
        <v>0</v>
      </c>
    </row>
    <row r="308" customFormat="false" ht="12.75" hidden="false" customHeight="false" outlineLevel="0" collapsed="false">
      <c r="A308" s="11" t="s">
        <v>75</v>
      </c>
      <c r="B308" s="12" t="s">
        <v>584</v>
      </c>
      <c r="C308" s="13" t="n">
        <v>0</v>
      </c>
      <c r="D308" s="13"/>
      <c r="E308" s="13"/>
      <c r="F308" s="13"/>
      <c r="G308" s="13"/>
      <c r="H308" s="14" t="n">
        <f aca="false">C308+D308+E308+F308+G308</f>
        <v>0</v>
      </c>
    </row>
    <row r="309" customFormat="false" ht="12.75" hidden="false" customHeight="false" outlineLevel="0" collapsed="false">
      <c r="A309" s="11" t="s">
        <v>77</v>
      </c>
      <c r="B309" s="12" t="s">
        <v>585</v>
      </c>
      <c r="C309" s="13" t="n">
        <v>0</v>
      </c>
      <c r="D309" s="13"/>
      <c r="E309" s="13"/>
      <c r="F309" s="13"/>
      <c r="G309" s="13"/>
      <c r="H309" s="14" t="n">
        <f aca="false">C309+D309+E309+F309+G309</f>
        <v>0</v>
      </c>
    </row>
    <row r="310" customFormat="false" ht="12.75" hidden="false" customHeight="false" outlineLevel="0" collapsed="false">
      <c r="A310" s="15" t="s">
        <v>79</v>
      </c>
      <c r="B310" s="16" t="s">
        <v>586</v>
      </c>
      <c r="C310" s="17" t="n">
        <v>0</v>
      </c>
      <c r="D310" s="17"/>
      <c r="E310" s="17"/>
      <c r="F310" s="17"/>
      <c r="G310" s="17"/>
      <c r="H310" s="14" t="n">
        <f aca="false">C310+D310+E310+F310+G310</f>
        <v>0</v>
      </c>
    </row>
    <row r="311" customFormat="false" ht="12.75" hidden="false" customHeight="false" outlineLevel="0" collapsed="false">
      <c r="A311" s="11" t="s">
        <v>81</v>
      </c>
      <c r="B311" s="12" t="s">
        <v>587</v>
      </c>
      <c r="C311" s="13" t="n">
        <v>0</v>
      </c>
      <c r="D311" s="13"/>
      <c r="E311" s="13"/>
      <c r="F311" s="13"/>
      <c r="G311" s="13"/>
      <c r="H311" s="14" t="n">
        <f aca="false">C311+D311+E311+F311+G311</f>
        <v>0</v>
      </c>
    </row>
    <row r="312" customFormat="false" ht="13.5" hidden="false" customHeight="false" outlineLevel="0" collapsed="false">
      <c r="A312" s="22" t="s">
        <v>83</v>
      </c>
      <c r="B312" s="23" t="s">
        <v>588</v>
      </c>
      <c r="C312" s="24" t="n">
        <v>0</v>
      </c>
      <c r="D312" s="24" t="n">
        <f aca="false">D300+D310+D311</f>
        <v>0</v>
      </c>
      <c r="E312" s="24" t="n">
        <f aca="false">E300+E310+E311</f>
        <v>0</v>
      </c>
      <c r="F312" s="24" t="n">
        <f aca="false">F300+F310+F311</f>
        <v>0</v>
      </c>
      <c r="G312" s="24" t="n">
        <f aca="false">G300+G310+G311</f>
        <v>0</v>
      </c>
      <c r="H312" s="25" t="n">
        <f aca="false">C312+D312+E312+F312+G312</f>
        <v>0</v>
      </c>
    </row>
    <row r="313" customFormat="false" ht="13.5" hidden="false" customHeight="false" outlineLevel="0" collapsed="false"/>
    <row r="314" customFormat="false" ht="12.75" hidden="false" customHeight="false" outlineLevel="0" collapsed="false">
      <c r="A314" s="30" t="n">
        <v>1</v>
      </c>
      <c r="B314" s="27" t="s">
        <v>589</v>
      </c>
      <c r="C314" s="28" t="n">
        <v>0</v>
      </c>
      <c r="D314" s="28"/>
      <c r="E314" s="28"/>
      <c r="F314" s="28"/>
      <c r="G314" s="28"/>
      <c r="H314" s="29" t="n">
        <f aca="false">C314+D314+E314+F314+G314</f>
        <v>0</v>
      </c>
    </row>
    <row r="315" customFormat="false" ht="22.5" hidden="false" customHeight="false" outlineLevel="0" collapsed="false">
      <c r="A315" s="31" t="n">
        <v>2</v>
      </c>
      <c r="B315" s="12" t="s">
        <v>590</v>
      </c>
      <c r="C315" s="13" t="n">
        <v>0</v>
      </c>
      <c r="D315" s="13"/>
      <c r="E315" s="13"/>
      <c r="F315" s="13"/>
      <c r="G315" s="13"/>
      <c r="H315" s="14" t="n">
        <f aca="false">C315+D315+E315+F315+G315</f>
        <v>0</v>
      </c>
    </row>
    <row r="316" customFormat="false" ht="22.5" hidden="false" customHeight="false" outlineLevel="0" collapsed="false">
      <c r="A316" s="31" t="n">
        <v>3</v>
      </c>
      <c r="B316" s="12" t="s">
        <v>591</v>
      </c>
      <c r="C316" s="13" t="n">
        <v>0</v>
      </c>
      <c r="D316" s="13"/>
      <c r="E316" s="13"/>
      <c r="F316" s="13"/>
      <c r="G316" s="13"/>
      <c r="H316" s="14" t="n">
        <f aca="false">C316+D316+E316+F316+G316</f>
        <v>0</v>
      </c>
    </row>
    <row r="317" customFormat="false" ht="12.75" hidden="false" customHeight="false" outlineLevel="0" collapsed="false">
      <c r="A317" s="31" t="n">
        <v>4</v>
      </c>
      <c r="B317" s="12" t="s">
        <v>592</v>
      </c>
      <c r="C317" s="13" t="n">
        <v>0</v>
      </c>
      <c r="D317" s="13"/>
      <c r="E317" s="13"/>
      <c r="F317" s="13"/>
      <c r="G317" s="13"/>
      <c r="H317" s="14" t="n">
        <f aca="false">C317+D317+E317+F317+G317</f>
        <v>0</v>
      </c>
    </row>
    <row r="318" customFormat="false" ht="12.75" hidden="false" customHeight="false" outlineLevel="0" collapsed="false">
      <c r="A318" s="31" t="n">
        <v>5</v>
      </c>
      <c r="B318" s="12" t="s">
        <v>593</v>
      </c>
      <c r="C318" s="13" t="n">
        <v>0</v>
      </c>
      <c r="D318" s="13"/>
      <c r="E318" s="13"/>
      <c r="F318" s="13"/>
      <c r="G318" s="13"/>
      <c r="H318" s="14" t="n">
        <f aca="false">C318+D318+E318+F318+G318</f>
        <v>0</v>
      </c>
    </row>
    <row r="319" customFormat="false" ht="12.75" hidden="false" customHeight="false" outlineLevel="0" collapsed="false">
      <c r="A319" s="31" t="n">
        <v>6</v>
      </c>
      <c r="B319" s="12" t="s">
        <v>594</v>
      </c>
      <c r="C319" s="13" t="n">
        <v>0</v>
      </c>
      <c r="D319" s="13"/>
      <c r="E319" s="13"/>
      <c r="F319" s="13"/>
      <c r="G319" s="13"/>
      <c r="H319" s="14" t="n">
        <f aca="false">C319+D319+E319+F319+G319</f>
        <v>0</v>
      </c>
    </row>
    <row r="320" customFormat="false" ht="12.75" hidden="false" customHeight="false" outlineLevel="0" collapsed="false">
      <c r="A320" s="31" t="n">
        <v>7</v>
      </c>
      <c r="B320" s="16" t="s">
        <v>595</v>
      </c>
      <c r="C320" s="17" t="n">
        <v>0</v>
      </c>
      <c r="D320" s="17" t="n">
        <f aca="false">SUM(D314:D319)</f>
        <v>0</v>
      </c>
      <c r="E320" s="17" t="n">
        <f aca="false">SUM(E314:E319)</f>
        <v>0</v>
      </c>
      <c r="F320" s="17" t="n">
        <f aca="false">SUM(F314:F319)</f>
        <v>0</v>
      </c>
      <c r="G320" s="17" t="n">
        <f aca="false">SUM(G314:G319)</f>
        <v>0</v>
      </c>
      <c r="H320" s="14" t="n">
        <f aca="false">C320+D320+E320+F320+G320</f>
        <v>0</v>
      </c>
    </row>
    <row r="321" customFormat="false" ht="12.75" hidden="false" customHeight="false" outlineLevel="0" collapsed="false">
      <c r="A321" s="31" t="n">
        <v>8</v>
      </c>
      <c r="B321" s="12" t="s">
        <v>596</v>
      </c>
      <c r="C321" s="13" t="n">
        <v>0</v>
      </c>
      <c r="D321" s="13"/>
      <c r="E321" s="13"/>
      <c r="F321" s="13"/>
      <c r="G321" s="13"/>
      <c r="H321" s="14" t="n">
        <f aca="false">C321+D321+E321+F321+G321</f>
        <v>0</v>
      </c>
    </row>
    <row r="322" customFormat="false" ht="22.5" hidden="false" customHeight="false" outlineLevel="0" collapsed="false">
      <c r="A322" s="31" t="n">
        <v>9</v>
      </c>
      <c r="B322" s="12" t="s">
        <v>597</v>
      </c>
      <c r="C322" s="13" t="n">
        <v>0</v>
      </c>
      <c r="D322" s="13"/>
      <c r="E322" s="13"/>
      <c r="F322" s="13"/>
      <c r="G322" s="13"/>
      <c r="H322" s="14" t="n">
        <f aca="false">C322+D322+E322+F322+G322</f>
        <v>0</v>
      </c>
    </row>
    <row r="323" customFormat="false" ht="22.5" hidden="false" customHeight="false" outlineLevel="0" collapsed="false">
      <c r="A323" s="31" t="n">
        <v>10</v>
      </c>
      <c r="B323" s="12" t="s">
        <v>598</v>
      </c>
      <c r="C323" s="13" t="n">
        <v>0</v>
      </c>
      <c r="D323" s="13"/>
      <c r="E323" s="13"/>
      <c r="F323" s="13"/>
      <c r="G323" s="13"/>
      <c r="H323" s="14" t="n">
        <f aca="false">C323+D323+E323+F323+G323</f>
        <v>0</v>
      </c>
    </row>
    <row r="324" customFormat="false" ht="12.75" hidden="false" customHeight="false" outlineLevel="0" collapsed="false">
      <c r="A324" s="31" t="n">
        <v>11</v>
      </c>
      <c r="B324" s="19" t="s">
        <v>599</v>
      </c>
      <c r="C324" s="20" t="n">
        <v>0</v>
      </c>
      <c r="D324" s="20"/>
      <c r="E324" s="20"/>
      <c r="F324" s="20"/>
      <c r="G324" s="20"/>
      <c r="H324" s="21" t="n">
        <f aca="false">C324+D324+E324+F324+G324</f>
        <v>0</v>
      </c>
    </row>
    <row r="325" customFormat="false" ht="12.75" hidden="false" customHeight="false" outlineLevel="0" collapsed="false">
      <c r="A325" s="31" t="n">
        <v>12</v>
      </c>
      <c r="B325" s="19" t="s">
        <v>600</v>
      </c>
      <c r="C325" s="20" t="n">
        <v>0</v>
      </c>
      <c r="D325" s="20"/>
      <c r="E325" s="20"/>
      <c r="F325" s="20"/>
      <c r="G325" s="20"/>
      <c r="H325" s="21" t="n">
        <f aca="false">C325+D325+E325+F325+G325</f>
        <v>0</v>
      </c>
    </row>
    <row r="326" customFormat="false" ht="22.5" hidden="false" customHeight="false" outlineLevel="0" collapsed="false">
      <c r="A326" s="31" t="n">
        <v>13</v>
      </c>
      <c r="B326" s="19" t="s">
        <v>601</v>
      </c>
      <c r="C326" s="20" t="n">
        <v>0</v>
      </c>
      <c r="D326" s="20"/>
      <c r="E326" s="20"/>
      <c r="F326" s="20"/>
      <c r="G326" s="20"/>
      <c r="H326" s="21" t="n">
        <f aca="false">C326+D326+E326+F326+G326</f>
        <v>0</v>
      </c>
    </row>
    <row r="327" customFormat="false" ht="12.75" hidden="false" customHeight="false" outlineLevel="0" collapsed="false">
      <c r="A327" s="31" t="n">
        <v>14</v>
      </c>
      <c r="B327" s="19" t="s">
        <v>602</v>
      </c>
      <c r="C327" s="20" t="n">
        <v>0</v>
      </c>
      <c r="D327" s="20"/>
      <c r="E327" s="20"/>
      <c r="F327" s="20"/>
      <c r="G327" s="20"/>
      <c r="H327" s="21" t="n">
        <f aca="false">C327+D327+E327+F327+G327</f>
        <v>0</v>
      </c>
    </row>
    <row r="328" customFormat="false" ht="12.75" hidden="false" customHeight="false" outlineLevel="0" collapsed="false">
      <c r="A328" s="31" t="n">
        <v>15</v>
      </c>
      <c r="B328" s="19" t="s">
        <v>603</v>
      </c>
      <c r="C328" s="20" t="n">
        <v>0</v>
      </c>
      <c r="D328" s="20"/>
      <c r="E328" s="20"/>
      <c r="F328" s="20"/>
      <c r="G328" s="20"/>
      <c r="H328" s="21" t="n">
        <f aca="false">C328+D328+E328+F328+G328</f>
        <v>0</v>
      </c>
    </row>
    <row r="329" customFormat="false" ht="12.75" hidden="false" customHeight="false" outlineLevel="0" collapsed="false">
      <c r="A329" s="31" t="n">
        <v>16</v>
      </c>
      <c r="B329" s="19" t="s">
        <v>604</v>
      </c>
      <c r="C329" s="20" t="n">
        <v>0</v>
      </c>
      <c r="D329" s="20"/>
      <c r="E329" s="20"/>
      <c r="F329" s="20"/>
      <c r="G329" s="20"/>
      <c r="H329" s="21" t="n">
        <f aca="false">C329+D329+E329+F329+G329</f>
        <v>0</v>
      </c>
    </row>
    <row r="330" customFormat="false" ht="12.75" hidden="false" customHeight="false" outlineLevel="0" collapsed="false">
      <c r="A330" s="31" t="n">
        <v>17</v>
      </c>
      <c r="B330" s="19" t="s">
        <v>605</v>
      </c>
      <c r="C330" s="20" t="n">
        <v>0</v>
      </c>
      <c r="D330" s="20"/>
      <c r="E330" s="20"/>
      <c r="F330" s="20"/>
      <c r="G330" s="20"/>
      <c r="H330" s="21" t="n">
        <f aca="false">C330+D330+E330+F330+G330</f>
        <v>0</v>
      </c>
    </row>
    <row r="331" customFormat="false" ht="12.75" hidden="false" customHeight="false" outlineLevel="0" collapsed="false">
      <c r="A331" s="31" t="n">
        <v>18</v>
      </c>
      <c r="B331" s="19" t="s">
        <v>606</v>
      </c>
      <c r="C331" s="20" t="n">
        <v>0</v>
      </c>
      <c r="D331" s="20"/>
      <c r="E331" s="20"/>
      <c r="F331" s="20"/>
      <c r="G331" s="20"/>
      <c r="H331" s="21" t="n">
        <f aca="false">C331+D331+E331+F331+G331</f>
        <v>0</v>
      </c>
    </row>
    <row r="332" customFormat="false" ht="12.75" hidden="false" customHeight="false" outlineLevel="0" collapsed="false">
      <c r="A332" s="31" t="n">
        <v>19</v>
      </c>
      <c r="B332" s="19" t="s">
        <v>607</v>
      </c>
      <c r="C332" s="20" t="n">
        <v>0</v>
      </c>
      <c r="D332" s="20"/>
      <c r="E332" s="20"/>
      <c r="F332" s="20"/>
      <c r="G332" s="20"/>
      <c r="H332" s="21" t="n">
        <f aca="false">C332+D332+E332+F332+G332</f>
        <v>0</v>
      </c>
    </row>
    <row r="333" customFormat="false" ht="12.75" hidden="false" customHeight="false" outlineLevel="0" collapsed="false">
      <c r="A333" s="31" t="n">
        <v>20</v>
      </c>
      <c r="B333" s="19" t="s">
        <v>608</v>
      </c>
      <c r="C333" s="20" t="n">
        <v>0</v>
      </c>
      <c r="D333" s="20"/>
      <c r="E333" s="20"/>
      <c r="F333" s="20"/>
      <c r="G333" s="20"/>
      <c r="H333" s="21" t="n">
        <f aca="false">C333+D333+E333+F333+G333</f>
        <v>0</v>
      </c>
    </row>
    <row r="334" customFormat="false" ht="22.5" hidden="false" customHeight="false" outlineLevel="0" collapsed="false">
      <c r="A334" s="31" t="n">
        <v>21</v>
      </c>
      <c r="B334" s="12" t="s">
        <v>609</v>
      </c>
      <c r="C334" s="13" t="n">
        <v>0</v>
      </c>
      <c r="D334" s="13"/>
      <c r="E334" s="13"/>
      <c r="F334" s="13"/>
      <c r="G334" s="13"/>
      <c r="H334" s="14" t="n">
        <f aca="false">C334+D334+E334+F334+G334</f>
        <v>0</v>
      </c>
    </row>
    <row r="335" customFormat="false" ht="12.75" hidden="false" customHeight="false" outlineLevel="0" collapsed="false">
      <c r="A335" s="31" t="n">
        <v>22</v>
      </c>
      <c r="B335" s="19" t="s">
        <v>610</v>
      </c>
      <c r="C335" s="20" t="n">
        <v>0</v>
      </c>
      <c r="D335" s="20"/>
      <c r="E335" s="20"/>
      <c r="F335" s="20"/>
      <c r="G335" s="20"/>
      <c r="H335" s="21" t="n">
        <f aca="false">C335+D335+E335+F335+G335</f>
        <v>0</v>
      </c>
    </row>
    <row r="336" customFormat="false" ht="12.75" hidden="false" customHeight="false" outlineLevel="0" collapsed="false">
      <c r="A336" s="31" t="n">
        <v>23</v>
      </c>
      <c r="B336" s="19" t="s">
        <v>611</v>
      </c>
      <c r="C336" s="20" t="n">
        <v>0</v>
      </c>
      <c r="D336" s="20"/>
      <c r="E336" s="20"/>
      <c r="F336" s="20"/>
      <c r="G336" s="20"/>
      <c r="H336" s="21" t="n">
        <f aca="false">C336+D336+E336+F336+G336</f>
        <v>0</v>
      </c>
    </row>
    <row r="337" customFormat="false" ht="22.5" hidden="false" customHeight="false" outlineLevel="0" collapsed="false">
      <c r="A337" s="31" t="n">
        <v>24</v>
      </c>
      <c r="B337" s="19" t="s">
        <v>612</v>
      </c>
      <c r="C337" s="20" t="n">
        <v>0</v>
      </c>
      <c r="D337" s="20"/>
      <c r="E337" s="20"/>
      <c r="F337" s="20"/>
      <c r="G337" s="20"/>
      <c r="H337" s="21" t="n">
        <f aca="false">C337+D337+E337+F337+G337</f>
        <v>0</v>
      </c>
    </row>
    <row r="338" customFormat="false" ht="12.75" hidden="false" customHeight="false" outlineLevel="0" collapsed="false">
      <c r="A338" s="31" t="n">
        <v>25</v>
      </c>
      <c r="B338" s="19" t="s">
        <v>613</v>
      </c>
      <c r="C338" s="20" t="n">
        <v>0</v>
      </c>
      <c r="D338" s="20"/>
      <c r="E338" s="20"/>
      <c r="F338" s="20"/>
      <c r="G338" s="20"/>
      <c r="H338" s="21" t="n">
        <f aca="false">C338+D338+E338+F338+G338</f>
        <v>0</v>
      </c>
    </row>
    <row r="339" customFormat="false" ht="12.75" hidden="false" customHeight="false" outlineLevel="0" collapsed="false">
      <c r="A339" s="31" t="n">
        <v>26</v>
      </c>
      <c r="B339" s="19" t="s">
        <v>614</v>
      </c>
      <c r="C339" s="20" t="n">
        <v>0</v>
      </c>
      <c r="D339" s="20"/>
      <c r="E339" s="20"/>
      <c r="F339" s="20"/>
      <c r="G339" s="20"/>
      <c r="H339" s="21" t="n">
        <f aca="false">C339+D339+E339+F339+G339</f>
        <v>0</v>
      </c>
    </row>
    <row r="340" customFormat="false" ht="12.75" hidden="false" customHeight="false" outlineLevel="0" collapsed="false">
      <c r="A340" s="31" t="n">
        <v>27</v>
      </c>
      <c r="B340" s="19" t="s">
        <v>615</v>
      </c>
      <c r="C340" s="20" t="n">
        <v>0</v>
      </c>
      <c r="D340" s="20"/>
      <c r="E340" s="20"/>
      <c r="F340" s="20"/>
      <c r="G340" s="20"/>
      <c r="H340" s="21" t="n">
        <f aca="false">C340+D340+E340+F340+G340</f>
        <v>0</v>
      </c>
    </row>
    <row r="341" customFormat="false" ht="12.75" hidden="false" customHeight="false" outlineLevel="0" collapsed="false">
      <c r="A341" s="31" t="n">
        <v>28</v>
      </c>
      <c r="B341" s="19" t="s">
        <v>616</v>
      </c>
      <c r="C341" s="20" t="n">
        <v>0</v>
      </c>
      <c r="D341" s="20"/>
      <c r="E341" s="20"/>
      <c r="F341" s="20"/>
      <c r="G341" s="20"/>
      <c r="H341" s="21" t="n">
        <f aca="false">C341+D341+E341+F341+G341</f>
        <v>0</v>
      </c>
    </row>
    <row r="342" customFormat="false" ht="12.75" hidden="false" customHeight="false" outlineLevel="0" collapsed="false">
      <c r="A342" s="31" t="n">
        <v>29</v>
      </c>
      <c r="B342" s="19" t="s">
        <v>617</v>
      </c>
      <c r="C342" s="20" t="n">
        <v>0</v>
      </c>
      <c r="D342" s="20"/>
      <c r="E342" s="20"/>
      <c r="F342" s="20"/>
      <c r="G342" s="20"/>
      <c r="H342" s="21" t="n">
        <f aca="false">C342+D342+E342+F342+G342</f>
        <v>0</v>
      </c>
    </row>
    <row r="343" customFormat="false" ht="12.75" hidden="false" customHeight="false" outlineLevel="0" collapsed="false">
      <c r="A343" s="31" t="n">
        <v>30</v>
      </c>
      <c r="B343" s="19" t="s">
        <v>618</v>
      </c>
      <c r="C343" s="20" t="n">
        <v>0</v>
      </c>
      <c r="D343" s="20"/>
      <c r="E343" s="20"/>
      <c r="F343" s="20"/>
      <c r="G343" s="20"/>
      <c r="H343" s="21" t="n">
        <f aca="false">C343+D343+E343+F343+G343</f>
        <v>0</v>
      </c>
    </row>
    <row r="344" customFormat="false" ht="12.75" hidden="false" customHeight="false" outlineLevel="0" collapsed="false">
      <c r="A344" s="31" t="n">
        <v>31</v>
      </c>
      <c r="B344" s="19" t="s">
        <v>619</v>
      </c>
      <c r="C344" s="20" t="n">
        <v>0</v>
      </c>
      <c r="D344" s="20"/>
      <c r="E344" s="20"/>
      <c r="F344" s="20"/>
      <c r="G344" s="20"/>
      <c r="H344" s="21" t="n">
        <f aca="false">C344+D344+E344+F344+G344</f>
        <v>0</v>
      </c>
    </row>
    <row r="345" customFormat="false" ht="22.5" hidden="false" customHeight="false" outlineLevel="0" collapsed="false">
      <c r="A345" s="31" t="n">
        <v>32</v>
      </c>
      <c r="B345" s="12" t="s">
        <v>620</v>
      </c>
      <c r="C345" s="13" t="n">
        <v>0</v>
      </c>
      <c r="D345" s="13"/>
      <c r="E345" s="13"/>
      <c r="F345" s="13"/>
      <c r="G345" s="13"/>
      <c r="H345" s="14" t="n">
        <f aca="false">C345+D345+E345+F345+G345</f>
        <v>0</v>
      </c>
    </row>
    <row r="346" customFormat="false" ht="12.75" hidden="false" customHeight="false" outlineLevel="0" collapsed="false">
      <c r="A346" s="31" t="n">
        <v>33</v>
      </c>
      <c r="B346" s="19" t="s">
        <v>621</v>
      </c>
      <c r="C346" s="20" t="n">
        <v>0</v>
      </c>
      <c r="D346" s="20"/>
      <c r="E346" s="20"/>
      <c r="F346" s="20"/>
      <c r="G346" s="20"/>
      <c r="H346" s="21" t="n">
        <f aca="false">C346+D346+E346+F346+G346</f>
        <v>0</v>
      </c>
    </row>
    <row r="347" customFormat="false" ht="12.75" hidden="false" customHeight="false" outlineLevel="0" collapsed="false">
      <c r="A347" s="31" t="n">
        <v>34</v>
      </c>
      <c r="B347" s="19" t="s">
        <v>622</v>
      </c>
      <c r="C347" s="20" t="n">
        <v>0</v>
      </c>
      <c r="D347" s="20"/>
      <c r="E347" s="20"/>
      <c r="F347" s="20"/>
      <c r="G347" s="20"/>
      <c r="H347" s="21" t="n">
        <f aca="false">C347+D347+E347+F347+G347</f>
        <v>0</v>
      </c>
    </row>
    <row r="348" customFormat="false" ht="22.5" hidden="false" customHeight="false" outlineLevel="0" collapsed="false">
      <c r="A348" s="31" t="n">
        <v>35</v>
      </c>
      <c r="B348" s="19" t="s">
        <v>623</v>
      </c>
      <c r="C348" s="20" t="n">
        <v>0</v>
      </c>
      <c r="D348" s="20"/>
      <c r="E348" s="20"/>
      <c r="F348" s="20"/>
      <c r="G348" s="20"/>
      <c r="H348" s="21" t="n">
        <f aca="false">C348+D348+E348+F348+G348</f>
        <v>0</v>
      </c>
    </row>
    <row r="349" customFormat="false" ht="12.75" hidden="false" customHeight="false" outlineLevel="0" collapsed="false">
      <c r="A349" s="31" t="n">
        <v>36</v>
      </c>
      <c r="B349" s="19" t="s">
        <v>624</v>
      </c>
      <c r="C349" s="20" t="n">
        <v>0</v>
      </c>
      <c r="D349" s="20"/>
      <c r="E349" s="20"/>
      <c r="F349" s="20"/>
      <c r="G349" s="20"/>
      <c r="H349" s="21" t="n">
        <f aca="false">C349+D349+E349+F349+G349</f>
        <v>0</v>
      </c>
    </row>
    <row r="350" customFormat="false" ht="12.75" hidden="false" customHeight="false" outlineLevel="0" collapsed="false">
      <c r="A350" s="31" t="n">
        <v>37</v>
      </c>
      <c r="B350" s="19" t="s">
        <v>625</v>
      </c>
      <c r="C350" s="20" t="n">
        <v>0</v>
      </c>
      <c r="D350" s="20"/>
      <c r="E350" s="20"/>
      <c r="F350" s="20"/>
      <c r="G350" s="20"/>
      <c r="H350" s="21" t="n">
        <f aca="false">C350+D350+E350+F350+G350</f>
        <v>0</v>
      </c>
    </row>
    <row r="351" customFormat="false" ht="12.75" hidden="false" customHeight="false" outlineLevel="0" collapsed="false">
      <c r="A351" s="31" t="n">
        <v>38</v>
      </c>
      <c r="B351" s="19" t="s">
        <v>626</v>
      </c>
      <c r="C351" s="20" t="n">
        <v>0</v>
      </c>
      <c r="D351" s="20"/>
      <c r="E351" s="20"/>
      <c r="F351" s="20"/>
      <c r="G351" s="20"/>
      <c r="H351" s="21" t="n">
        <f aca="false">C351+D351+E351+F351+G351</f>
        <v>0</v>
      </c>
    </row>
    <row r="352" customFormat="false" ht="12.75" hidden="false" customHeight="false" outlineLevel="0" collapsed="false">
      <c r="A352" s="31" t="n">
        <v>39</v>
      </c>
      <c r="B352" s="19" t="s">
        <v>627</v>
      </c>
      <c r="C352" s="20" t="n">
        <v>0</v>
      </c>
      <c r="D352" s="20"/>
      <c r="E352" s="20"/>
      <c r="F352" s="20"/>
      <c r="G352" s="20"/>
      <c r="H352" s="21" t="n">
        <f aca="false">C352+D352+E352+F352+G352</f>
        <v>0</v>
      </c>
    </row>
    <row r="353" customFormat="false" ht="12.75" hidden="false" customHeight="false" outlineLevel="0" collapsed="false">
      <c r="A353" s="31" t="n">
        <v>40</v>
      </c>
      <c r="B353" s="19" t="s">
        <v>628</v>
      </c>
      <c r="C353" s="20" t="n">
        <v>0</v>
      </c>
      <c r="D353" s="20"/>
      <c r="E353" s="20"/>
      <c r="F353" s="20"/>
      <c r="G353" s="20"/>
      <c r="H353" s="21" t="n">
        <f aca="false">C353+D353+E353+F353+G353</f>
        <v>0</v>
      </c>
    </row>
    <row r="354" customFormat="false" ht="12.75" hidden="false" customHeight="false" outlineLevel="0" collapsed="false">
      <c r="A354" s="31" t="n">
        <v>41</v>
      </c>
      <c r="B354" s="19" t="s">
        <v>629</v>
      </c>
      <c r="C354" s="20" t="n">
        <v>0</v>
      </c>
      <c r="D354" s="20"/>
      <c r="E354" s="20"/>
      <c r="F354" s="20"/>
      <c r="G354" s="20"/>
      <c r="H354" s="21" t="n">
        <f aca="false">C354+D354+E354+F354+G354</f>
        <v>0</v>
      </c>
    </row>
    <row r="355" customFormat="false" ht="12.75" hidden="false" customHeight="false" outlineLevel="0" collapsed="false">
      <c r="A355" s="31" t="n">
        <v>42</v>
      </c>
      <c r="B355" s="19" t="s">
        <v>630</v>
      </c>
      <c r="C355" s="20" t="n">
        <v>0</v>
      </c>
      <c r="D355" s="20"/>
      <c r="E355" s="20"/>
      <c r="F355" s="20"/>
      <c r="G355" s="20"/>
      <c r="H355" s="21" t="n">
        <f aca="false">C355+D355+E355+F355+G355</f>
        <v>0</v>
      </c>
    </row>
    <row r="356" customFormat="false" ht="22.5" hidden="false" customHeight="false" outlineLevel="0" collapsed="false">
      <c r="A356" s="31" t="n">
        <v>43</v>
      </c>
      <c r="B356" s="16" t="s">
        <v>631</v>
      </c>
      <c r="C356" s="17" t="n">
        <v>0</v>
      </c>
      <c r="D356" s="17" t="n">
        <f aca="false">D320+D321+D322+D323+D334+D345</f>
        <v>0</v>
      </c>
      <c r="E356" s="17" t="n">
        <f aca="false">E320+E321+E322+E323+E334+E345</f>
        <v>0</v>
      </c>
      <c r="F356" s="17" t="n">
        <f aca="false">F320+F321+F322+F323+F334+F345</f>
        <v>0</v>
      </c>
      <c r="G356" s="17" t="n">
        <f aca="false">G320+G321+G322+G323+G334+G345</f>
        <v>0</v>
      </c>
      <c r="H356" s="14" t="n">
        <f aca="false">C356+D356+E356+F356+G356</f>
        <v>0</v>
      </c>
    </row>
    <row r="357" customFormat="false" ht="12.75" hidden="false" customHeight="false" outlineLevel="0" collapsed="false">
      <c r="A357" s="31" t="n">
        <v>44</v>
      </c>
      <c r="B357" s="12" t="s">
        <v>632</v>
      </c>
      <c r="C357" s="13" t="n">
        <v>0</v>
      </c>
      <c r="D357" s="13"/>
      <c r="E357" s="13"/>
      <c r="F357" s="13"/>
      <c r="G357" s="13"/>
      <c r="H357" s="14" t="n">
        <f aca="false">C357+D357+E357+F357+G357</f>
        <v>0</v>
      </c>
    </row>
    <row r="358" customFormat="false" ht="22.5" hidden="false" customHeight="false" outlineLevel="0" collapsed="false">
      <c r="A358" s="31" t="n">
        <v>45</v>
      </c>
      <c r="B358" s="12" t="s">
        <v>633</v>
      </c>
      <c r="C358" s="13" t="n">
        <v>0</v>
      </c>
      <c r="D358" s="13"/>
      <c r="E358" s="13"/>
      <c r="F358" s="13"/>
      <c r="G358" s="13"/>
      <c r="H358" s="14" t="n">
        <f aca="false">C358+D358+E358+F358+G358</f>
        <v>0</v>
      </c>
    </row>
    <row r="359" customFormat="false" ht="22.5" hidden="false" customHeight="false" outlineLevel="0" collapsed="false">
      <c r="A359" s="31" t="n">
        <v>46</v>
      </c>
      <c r="B359" s="12" t="s">
        <v>634</v>
      </c>
      <c r="C359" s="13" t="n">
        <v>0</v>
      </c>
      <c r="D359" s="13"/>
      <c r="E359" s="13"/>
      <c r="F359" s="13"/>
      <c r="G359" s="13"/>
      <c r="H359" s="14" t="n">
        <f aca="false">C359+D359+E359+F359+G359</f>
        <v>0</v>
      </c>
    </row>
    <row r="360" customFormat="false" ht="12.75" hidden="false" customHeight="false" outlineLevel="0" collapsed="false">
      <c r="A360" s="31" t="n">
        <v>47</v>
      </c>
      <c r="B360" s="19" t="s">
        <v>635</v>
      </c>
      <c r="C360" s="20" t="n">
        <v>0</v>
      </c>
      <c r="D360" s="20"/>
      <c r="E360" s="20"/>
      <c r="F360" s="20"/>
      <c r="G360" s="20"/>
      <c r="H360" s="21" t="n">
        <f aca="false">C360+D360+E360+F360+G360</f>
        <v>0</v>
      </c>
    </row>
    <row r="361" customFormat="false" ht="12.75" hidden="false" customHeight="false" outlineLevel="0" collapsed="false">
      <c r="A361" s="31" t="n">
        <v>48</v>
      </c>
      <c r="B361" s="19" t="s">
        <v>636</v>
      </c>
      <c r="C361" s="20" t="n">
        <v>0</v>
      </c>
      <c r="D361" s="20"/>
      <c r="E361" s="20"/>
      <c r="F361" s="20"/>
      <c r="G361" s="20"/>
      <c r="H361" s="21" t="n">
        <f aca="false">C361+D361+E361+F361+G361</f>
        <v>0</v>
      </c>
    </row>
    <row r="362" customFormat="false" ht="22.5" hidden="false" customHeight="false" outlineLevel="0" collapsed="false">
      <c r="A362" s="31" t="n">
        <v>49</v>
      </c>
      <c r="B362" s="19" t="s">
        <v>637</v>
      </c>
      <c r="C362" s="20" t="n">
        <v>0</v>
      </c>
      <c r="D362" s="20"/>
      <c r="E362" s="20"/>
      <c r="F362" s="20"/>
      <c r="G362" s="20"/>
      <c r="H362" s="21" t="n">
        <f aca="false">C362+D362+E362+F362+G362</f>
        <v>0</v>
      </c>
    </row>
    <row r="363" customFormat="false" ht="12.75" hidden="false" customHeight="false" outlineLevel="0" collapsed="false">
      <c r="A363" s="31" t="n">
        <v>50</v>
      </c>
      <c r="B363" s="19" t="s">
        <v>638</v>
      </c>
      <c r="C363" s="20" t="n">
        <v>0</v>
      </c>
      <c r="D363" s="20"/>
      <c r="E363" s="20"/>
      <c r="F363" s="20"/>
      <c r="G363" s="20"/>
      <c r="H363" s="21" t="n">
        <f aca="false">C363+D363+E363+F363+G363</f>
        <v>0</v>
      </c>
    </row>
    <row r="364" customFormat="false" ht="12.75" hidden="false" customHeight="false" outlineLevel="0" collapsed="false">
      <c r="A364" s="31" t="n">
        <v>51</v>
      </c>
      <c r="B364" s="19" t="s">
        <v>639</v>
      </c>
      <c r="C364" s="20" t="n">
        <v>0</v>
      </c>
      <c r="D364" s="20"/>
      <c r="E364" s="20"/>
      <c r="F364" s="20"/>
      <c r="G364" s="20"/>
      <c r="H364" s="21" t="n">
        <f aca="false">C364+D364+E364+F364+G364</f>
        <v>0</v>
      </c>
    </row>
    <row r="365" customFormat="false" ht="12.75" hidden="false" customHeight="false" outlineLevel="0" collapsed="false">
      <c r="A365" s="31" t="n">
        <v>52</v>
      </c>
      <c r="B365" s="19" t="s">
        <v>640</v>
      </c>
      <c r="C365" s="20" t="n">
        <v>0</v>
      </c>
      <c r="D365" s="20"/>
      <c r="E365" s="20"/>
      <c r="F365" s="20"/>
      <c r="G365" s="20"/>
      <c r="H365" s="21" t="n">
        <f aca="false">C365+D365+E365+F365+G365</f>
        <v>0</v>
      </c>
    </row>
    <row r="366" customFormat="false" ht="12.75" hidden="false" customHeight="false" outlineLevel="0" collapsed="false">
      <c r="A366" s="31" t="n">
        <v>53</v>
      </c>
      <c r="B366" s="19" t="s">
        <v>641</v>
      </c>
      <c r="C366" s="20" t="n">
        <v>0</v>
      </c>
      <c r="D366" s="20"/>
      <c r="E366" s="20"/>
      <c r="F366" s="20"/>
      <c r="G366" s="20"/>
      <c r="H366" s="21" t="n">
        <f aca="false">C366+D366+E366+F366+G366</f>
        <v>0</v>
      </c>
    </row>
    <row r="367" customFormat="false" ht="12.75" hidden="false" customHeight="false" outlineLevel="0" collapsed="false">
      <c r="A367" s="31" t="n">
        <v>54</v>
      </c>
      <c r="B367" s="19" t="s">
        <v>642</v>
      </c>
      <c r="C367" s="20" t="n">
        <v>0</v>
      </c>
      <c r="D367" s="20"/>
      <c r="E367" s="20"/>
      <c r="F367" s="20"/>
      <c r="G367" s="20"/>
      <c r="H367" s="21" t="n">
        <f aca="false">C367+D367+E367+F367+G367</f>
        <v>0</v>
      </c>
    </row>
    <row r="368" customFormat="false" ht="12.75" hidden="false" customHeight="false" outlineLevel="0" collapsed="false">
      <c r="A368" s="31" t="n">
        <v>55</v>
      </c>
      <c r="B368" s="19" t="s">
        <v>643</v>
      </c>
      <c r="C368" s="20" t="n">
        <v>0</v>
      </c>
      <c r="D368" s="20"/>
      <c r="E368" s="20"/>
      <c r="F368" s="20"/>
      <c r="G368" s="20"/>
      <c r="H368" s="21" t="n">
        <f aca="false">C368+D368+E368+F368+G368</f>
        <v>0</v>
      </c>
    </row>
    <row r="369" customFormat="false" ht="12.75" hidden="false" customHeight="false" outlineLevel="0" collapsed="false">
      <c r="A369" s="31" t="n">
        <v>56</v>
      </c>
      <c r="B369" s="19" t="s">
        <v>644</v>
      </c>
      <c r="C369" s="20" t="n">
        <v>0</v>
      </c>
      <c r="D369" s="20"/>
      <c r="E369" s="20"/>
      <c r="F369" s="20"/>
      <c r="G369" s="20"/>
      <c r="H369" s="21" t="n">
        <f aca="false">C369+D369+E369+F369+G369</f>
        <v>0</v>
      </c>
    </row>
    <row r="370" customFormat="false" ht="22.5" hidden="false" customHeight="false" outlineLevel="0" collapsed="false">
      <c r="A370" s="31" t="n">
        <v>57</v>
      </c>
      <c r="B370" s="12" t="s">
        <v>645</v>
      </c>
      <c r="C370" s="13" t="n">
        <v>0</v>
      </c>
      <c r="D370" s="13"/>
      <c r="E370" s="13"/>
      <c r="F370" s="13"/>
      <c r="G370" s="13"/>
      <c r="H370" s="14" t="n">
        <f aca="false">C370+D370+E370+F370+G370</f>
        <v>0</v>
      </c>
    </row>
    <row r="371" customFormat="false" ht="12.75" hidden="false" customHeight="false" outlineLevel="0" collapsed="false">
      <c r="A371" s="31" t="n">
        <v>58</v>
      </c>
      <c r="B371" s="19" t="s">
        <v>646</v>
      </c>
      <c r="C371" s="20" t="n">
        <v>0</v>
      </c>
      <c r="D371" s="20"/>
      <c r="E371" s="20"/>
      <c r="F371" s="20"/>
      <c r="G371" s="20"/>
      <c r="H371" s="21" t="n">
        <f aca="false">C371+D371+E371+F371+G371</f>
        <v>0</v>
      </c>
    </row>
    <row r="372" customFormat="false" ht="12.75" hidden="false" customHeight="false" outlineLevel="0" collapsed="false">
      <c r="A372" s="31" t="n">
        <v>59</v>
      </c>
      <c r="B372" s="19" t="s">
        <v>647</v>
      </c>
      <c r="C372" s="20" t="n">
        <v>0</v>
      </c>
      <c r="D372" s="20"/>
      <c r="E372" s="20"/>
      <c r="F372" s="20"/>
      <c r="G372" s="20"/>
      <c r="H372" s="21" t="n">
        <f aca="false">C372+D372+E372+F372+G372</f>
        <v>0</v>
      </c>
    </row>
    <row r="373" customFormat="false" ht="22.5" hidden="false" customHeight="false" outlineLevel="0" collapsed="false">
      <c r="A373" s="31" t="n">
        <v>60</v>
      </c>
      <c r="B373" s="19" t="s">
        <v>648</v>
      </c>
      <c r="C373" s="20" t="n">
        <v>0</v>
      </c>
      <c r="D373" s="20"/>
      <c r="E373" s="20"/>
      <c r="F373" s="20"/>
      <c r="G373" s="20"/>
      <c r="H373" s="21" t="n">
        <f aca="false">C373+D373+E373+F373+G373</f>
        <v>0</v>
      </c>
    </row>
    <row r="374" customFormat="false" ht="12.75" hidden="false" customHeight="false" outlineLevel="0" collapsed="false">
      <c r="A374" s="31" t="n">
        <v>61</v>
      </c>
      <c r="B374" s="19" t="s">
        <v>649</v>
      </c>
      <c r="C374" s="20" t="n">
        <v>0</v>
      </c>
      <c r="D374" s="20"/>
      <c r="E374" s="20"/>
      <c r="F374" s="20"/>
      <c r="G374" s="20"/>
      <c r="H374" s="21" t="n">
        <f aca="false">C374+D374+E374+F374+G374</f>
        <v>0</v>
      </c>
    </row>
    <row r="375" customFormat="false" ht="12.75" hidden="false" customHeight="false" outlineLevel="0" collapsed="false">
      <c r="A375" s="31" t="n">
        <v>62</v>
      </c>
      <c r="B375" s="19" t="s">
        <v>650</v>
      </c>
      <c r="C375" s="20" t="n">
        <v>0</v>
      </c>
      <c r="D375" s="20"/>
      <c r="E375" s="20"/>
      <c r="F375" s="20"/>
      <c r="G375" s="20"/>
      <c r="H375" s="21" t="n">
        <f aca="false">C375+D375+E375+F375+G375</f>
        <v>0</v>
      </c>
    </row>
    <row r="376" customFormat="false" ht="12.75" hidden="false" customHeight="false" outlineLevel="0" collapsed="false">
      <c r="A376" s="31" t="n">
        <v>63</v>
      </c>
      <c r="B376" s="19" t="s">
        <v>651</v>
      </c>
      <c r="C376" s="20" t="n">
        <v>0</v>
      </c>
      <c r="D376" s="20"/>
      <c r="E376" s="20"/>
      <c r="F376" s="20"/>
      <c r="G376" s="20"/>
      <c r="H376" s="21" t="n">
        <f aca="false">C376+D376+E376+F376+G376</f>
        <v>0</v>
      </c>
    </row>
    <row r="377" customFormat="false" ht="12.75" hidden="false" customHeight="false" outlineLevel="0" collapsed="false">
      <c r="A377" s="31" t="n">
        <v>64</v>
      </c>
      <c r="B377" s="19" t="s">
        <v>652</v>
      </c>
      <c r="C377" s="20" t="n">
        <v>0</v>
      </c>
      <c r="D377" s="20"/>
      <c r="E377" s="20"/>
      <c r="F377" s="20"/>
      <c r="G377" s="20"/>
      <c r="H377" s="21" t="n">
        <f aca="false">C377+D377+E377+F377+G377</f>
        <v>0</v>
      </c>
    </row>
    <row r="378" customFormat="false" ht="12.75" hidden="false" customHeight="false" outlineLevel="0" collapsed="false">
      <c r="A378" s="31" t="n">
        <v>65</v>
      </c>
      <c r="B378" s="19" t="s">
        <v>653</v>
      </c>
      <c r="C378" s="20" t="n">
        <v>0</v>
      </c>
      <c r="D378" s="20"/>
      <c r="E378" s="20"/>
      <c r="F378" s="20"/>
      <c r="G378" s="20"/>
      <c r="H378" s="21" t="n">
        <f aca="false">C378+D378+E378+F378+G378</f>
        <v>0</v>
      </c>
    </row>
    <row r="379" customFormat="false" ht="12.75" hidden="false" customHeight="false" outlineLevel="0" collapsed="false">
      <c r="A379" s="31" t="n">
        <v>66</v>
      </c>
      <c r="B379" s="19" t="s">
        <v>654</v>
      </c>
      <c r="C379" s="20" t="n">
        <v>0</v>
      </c>
      <c r="D379" s="20"/>
      <c r="E379" s="20"/>
      <c r="F379" s="20"/>
      <c r="G379" s="20"/>
      <c r="H379" s="21" t="n">
        <f aca="false">C379+D379+E379+F379+G379</f>
        <v>0</v>
      </c>
    </row>
    <row r="380" customFormat="false" ht="12.75" hidden="false" customHeight="false" outlineLevel="0" collapsed="false">
      <c r="A380" s="31" t="n">
        <v>67</v>
      </c>
      <c r="B380" s="19" t="s">
        <v>655</v>
      </c>
      <c r="C380" s="20" t="n">
        <v>0</v>
      </c>
      <c r="D380" s="20"/>
      <c r="E380" s="20"/>
      <c r="F380" s="20"/>
      <c r="G380" s="20"/>
      <c r="H380" s="21" t="n">
        <f aca="false">C380+D380+E380+F380+G380</f>
        <v>0</v>
      </c>
    </row>
    <row r="381" customFormat="false" ht="22.5" hidden="false" customHeight="false" outlineLevel="0" collapsed="false">
      <c r="A381" s="31" t="n">
        <v>68</v>
      </c>
      <c r="B381" s="12" t="s">
        <v>656</v>
      </c>
      <c r="C381" s="13" t="n">
        <v>0</v>
      </c>
      <c r="D381" s="13"/>
      <c r="E381" s="13"/>
      <c r="F381" s="13"/>
      <c r="G381" s="13"/>
      <c r="H381" s="14" t="n">
        <f aca="false">C381+D381+E381+F381+G381</f>
        <v>0</v>
      </c>
    </row>
    <row r="382" customFormat="false" ht="12.75" hidden="false" customHeight="false" outlineLevel="0" collapsed="false">
      <c r="A382" s="31" t="n">
        <v>69</v>
      </c>
      <c r="B382" s="19" t="s">
        <v>657</v>
      </c>
      <c r="C382" s="20" t="n">
        <v>0</v>
      </c>
      <c r="D382" s="20"/>
      <c r="E382" s="20"/>
      <c r="F382" s="20"/>
      <c r="G382" s="20"/>
      <c r="H382" s="21" t="n">
        <f aca="false">C382+D382+E382+F382+G382</f>
        <v>0</v>
      </c>
    </row>
    <row r="383" customFormat="false" ht="12.75" hidden="false" customHeight="false" outlineLevel="0" collapsed="false">
      <c r="A383" s="31" t="n">
        <v>70</v>
      </c>
      <c r="B383" s="19" t="s">
        <v>658</v>
      </c>
      <c r="C383" s="20" t="n">
        <v>0</v>
      </c>
      <c r="D383" s="20"/>
      <c r="E383" s="20"/>
      <c r="F383" s="20"/>
      <c r="G383" s="20"/>
      <c r="H383" s="21" t="n">
        <f aca="false">C383+D383+E383+F383+G383</f>
        <v>0</v>
      </c>
    </row>
    <row r="384" customFormat="false" ht="22.5" hidden="false" customHeight="false" outlineLevel="0" collapsed="false">
      <c r="A384" s="31" t="n">
        <v>71</v>
      </c>
      <c r="B384" s="19" t="s">
        <v>659</v>
      </c>
      <c r="C384" s="20" t="n">
        <v>0</v>
      </c>
      <c r="D384" s="20"/>
      <c r="E384" s="20"/>
      <c r="F384" s="20"/>
      <c r="G384" s="20"/>
      <c r="H384" s="21" t="n">
        <f aca="false">C384+D384+E384+F384+G384</f>
        <v>0</v>
      </c>
    </row>
    <row r="385" customFormat="false" ht="12.75" hidden="false" customHeight="false" outlineLevel="0" collapsed="false">
      <c r="A385" s="31" t="n">
        <v>72</v>
      </c>
      <c r="B385" s="19" t="s">
        <v>660</v>
      </c>
      <c r="C385" s="20" t="n">
        <v>0</v>
      </c>
      <c r="D385" s="20"/>
      <c r="E385" s="20"/>
      <c r="F385" s="20"/>
      <c r="G385" s="20"/>
      <c r="H385" s="21" t="n">
        <f aca="false">C385+D385+E385+F385+G385</f>
        <v>0</v>
      </c>
    </row>
    <row r="386" customFormat="false" ht="12.75" hidden="false" customHeight="false" outlineLevel="0" collapsed="false">
      <c r="A386" s="31" t="n">
        <v>73</v>
      </c>
      <c r="B386" s="19" t="s">
        <v>661</v>
      </c>
      <c r="C386" s="20" t="n">
        <v>0</v>
      </c>
      <c r="D386" s="20"/>
      <c r="E386" s="20"/>
      <c r="F386" s="20"/>
      <c r="G386" s="20"/>
      <c r="H386" s="21" t="n">
        <f aca="false">C386+D386+E386+F386+G386</f>
        <v>0</v>
      </c>
    </row>
    <row r="387" customFormat="false" ht="12.75" hidden="false" customHeight="false" outlineLevel="0" collapsed="false">
      <c r="A387" s="31" t="n">
        <v>74</v>
      </c>
      <c r="B387" s="19" t="s">
        <v>662</v>
      </c>
      <c r="C387" s="20" t="n">
        <v>0</v>
      </c>
      <c r="D387" s="20"/>
      <c r="E387" s="20"/>
      <c r="F387" s="20"/>
      <c r="G387" s="20"/>
      <c r="H387" s="21" t="n">
        <f aca="false">C387+D387+E387+F387+G387</f>
        <v>0</v>
      </c>
    </row>
    <row r="388" customFormat="false" ht="12.75" hidden="false" customHeight="false" outlineLevel="0" collapsed="false">
      <c r="A388" s="31" t="n">
        <v>75</v>
      </c>
      <c r="B388" s="19" t="s">
        <v>663</v>
      </c>
      <c r="C388" s="20" t="n">
        <v>0</v>
      </c>
      <c r="D388" s="20"/>
      <c r="E388" s="20"/>
      <c r="F388" s="20"/>
      <c r="G388" s="20"/>
      <c r="H388" s="21" t="n">
        <f aca="false">C388+D388+E388+F388+G388</f>
        <v>0</v>
      </c>
    </row>
    <row r="389" customFormat="false" ht="12.75" hidden="false" customHeight="false" outlineLevel="0" collapsed="false">
      <c r="A389" s="31" t="n">
        <v>76</v>
      </c>
      <c r="B389" s="19" t="s">
        <v>664</v>
      </c>
      <c r="C389" s="20" t="n">
        <v>0</v>
      </c>
      <c r="D389" s="20"/>
      <c r="E389" s="20"/>
      <c r="F389" s="20"/>
      <c r="G389" s="20"/>
      <c r="H389" s="21" t="n">
        <f aca="false">C389+D389+E389+F389+G389</f>
        <v>0</v>
      </c>
    </row>
    <row r="390" customFormat="false" ht="12.75" hidden="false" customHeight="false" outlineLevel="0" collapsed="false">
      <c r="A390" s="31" t="n">
        <v>77</v>
      </c>
      <c r="B390" s="19" t="s">
        <v>665</v>
      </c>
      <c r="C390" s="20" t="n">
        <v>0</v>
      </c>
      <c r="D390" s="20"/>
      <c r="E390" s="20"/>
      <c r="F390" s="20"/>
      <c r="G390" s="20"/>
      <c r="H390" s="21" t="n">
        <f aca="false">C390+D390+E390+F390+G390</f>
        <v>0</v>
      </c>
    </row>
    <row r="391" customFormat="false" ht="12.75" hidden="false" customHeight="false" outlineLevel="0" collapsed="false">
      <c r="A391" s="31" t="n">
        <v>78</v>
      </c>
      <c r="B391" s="19" t="s">
        <v>666</v>
      </c>
      <c r="C391" s="20" t="n">
        <v>0</v>
      </c>
      <c r="D391" s="20"/>
      <c r="E391" s="20"/>
      <c r="F391" s="20"/>
      <c r="G391" s="20"/>
      <c r="H391" s="21" t="n">
        <f aca="false">C391+D391+E391+F391+G391</f>
        <v>0</v>
      </c>
    </row>
    <row r="392" customFormat="false" ht="22.5" hidden="false" customHeight="false" outlineLevel="0" collapsed="false">
      <c r="A392" s="31" t="n">
        <v>79</v>
      </c>
      <c r="B392" s="16" t="s">
        <v>667</v>
      </c>
      <c r="C392" s="17" t="n">
        <v>0</v>
      </c>
      <c r="D392" s="17" t="n">
        <f aca="false">D357+D358+D359+D370+D381</f>
        <v>0</v>
      </c>
      <c r="E392" s="17" t="n">
        <f aca="false">E357+E358+E359+E370+E381</f>
        <v>0</v>
      </c>
      <c r="F392" s="17" t="n">
        <f aca="false">F357+F358+F359+F370+F381</f>
        <v>0</v>
      </c>
      <c r="G392" s="17" t="n">
        <f aca="false">G357+G358+G359+G370+G381</f>
        <v>0</v>
      </c>
      <c r="H392" s="14" t="n">
        <f aca="false">C392+D392+E392+F392+G392</f>
        <v>0</v>
      </c>
    </row>
    <row r="393" customFormat="false" ht="12.75" hidden="false" customHeight="false" outlineLevel="0" collapsed="false">
      <c r="A393" s="31" t="n">
        <v>80</v>
      </c>
      <c r="B393" s="12" t="s">
        <v>668</v>
      </c>
      <c r="C393" s="13" t="n">
        <v>0</v>
      </c>
      <c r="D393" s="13"/>
      <c r="E393" s="13"/>
      <c r="F393" s="13"/>
      <c r="G393" s="13"/>
      <c r="H393" s="14" t="n">
        <f aca="false">C393+D393+E393+F393+G393</f>
        <v>0</v>
      </c>
    </row>
    <row r="394" customFormat="false" ht="12.75" hidden="false" customHeight="false" outlineLevel="0" collapsed="false">
      <c r="A394" s="31" t="n">
        <v>81</v>
      </c>
      <c r="B394" s="19" t="s">
        <v>669</v>
      </c>
      <c r="C394" s="20" t="n">
        <v>0</v>
      </c>
      <c r="D394" s="20"/>
      <c r="E394" s="20"/>
      <c r="F394" s="20"/>
      <c r="G394" s="20"/>
      <c r="H394" s="21" t="n">
        <f aca="false">C394+D394+E394+F394+G394</f>
        <v>0</v>
      </c>
    </row>
    <row r="395" customFormat="false" ht="22.5" hidden="false" customHeight="false" outlineLevel="0" collapsed="false">
      <c r="A395" s="31" t="n">
        <v>82</v>
      </c>
      <c r="B395" s="19" t="s">
        <v>670</v>
      </c>
      <c r="C395" s="20" t="n">
        <v>0</v>
      </c>
      <c r="D395" s="20"/>
      <c r="E395" s="20"/>
      <c r="F395" s="20"/>
      <c r="G395" s="20"/>
      <c r="H395" s="21" t="n">
        <f aca="false">C395+D395+E395+F395+G395</f>
        <v>0</v>
      </c>
    </row>
    <row r="396" customFormat="false" ht="22.5" hidden="false" customHeight="false" outlineLevel="0" collapsed="false">
      <c r="A396" s="31" t="n">
        <v>83</v>
      </c>
      <c r="B396" s="19" t="s">
        <v>671</v>
      </c>
      <c r="C396" s="20" t="n">
        <v>0</v>
      </c>
      <c r="D396" s="20"/>
      <c r="E396" s="20"/>
      <c r="F396" s="20"/>
      <c r="G396" s="20"/>
      <c r="H396" s="21" t="n">
        <f aca="false">C396+D396+E396+F396+G396</f>
        <v>0</v>
      </c>
    </row>
    <row r="397" customFormat="false" ht="12.75" hidden="false" customHeight="false" outlineLevel="0" collapsed="false">
      <c r="A397" s="31" t="n">
        <v>84</v>
      </c>
      <c r="B397" s="12" t="s">
        <v>672</v>
      </c>
      <c r="C397" s="13" t="n">
        <v>0</v>
      </c>
      <c r="D397" s="13"/>
      <c r="E397" s="13"/>
      <c r="F397" s="13"/>
      <c r="G397" s="13"/>
      <c r="H397" s="14" t="n">
        <f aca="false">C397+D397+E397+F397+G397</f>
        <v>0</v>
      </c>
    </row>
    <row r="398" customFormat="false" ht="12.75" hidden="false" customHeight="false" outlineLevel="0" collapsed="false">
      <c r="A398" s="31" t="n">
        <v>85</v>
      </c>
      <c r="B398" s="19" t="s">
        <v>673</v>
      </c>
      <c r="C398" s="20" t="n">
        <v>0</v>
      </c>
      <c r="D398" s="20"/>
      <c r="E398" s="20"/>
      <c r="F398" s="20"/>
      <c r="G398" s="20"/>
      <c r="H398" s="21" t="n">
        <f aca="false">C398+D398+E398+F398+G398</f>
        <v>0</v>
      </c>
    </row>
    <row r="399" customFormat="false" ht="12.75" hidden="false" customHeight="false" outlineLevel="0" collapsed="false">
      <c r="A399" s="31" t="n">
        <v>86</v>
      </c>
      <c r="B399" s="19" t="s">
        <v>674</v>
      </c>
      <c r="C399" s="20" t="n">
        <v>0</v>
      </c>
      <c r="D399" s="20"/>
      <c r="E399" s="20"/>
      <c r="F399" s="20"/>
      <c r="G399" s="20"/>
      <c r="H399" s="21" t="n">
        <f aca="false">C399+D399+E399+F399+G399</f>
        <v>0</v>
      </c>
    </row>
    <row r="400" customFormat="false" ht="12.75" hidden="false" customHeight="false" outlineLevel="0" collapsed="false">
      <c r="A400" s="31" t="n">
        <v>87</v>
      </c>
      <c r="B400" s="19" t="s">
        <v>675</v>
      </c>
      <c r="C400" s="20" t="n">
        <v>0</v>
      </c>
      <c r="D400" s="20"/>
      <c r="E400" s="20"/>
      <c r="F400" s="20"/>
      <c r="G400" s="20"/>
      <c r="H400" s="21" t="n">
        <f aca="false">C400+D400+E400+F400+G400</f>
        <v>0</v>
      </c>
    </row>
    <row r="401" customFormat="false" ht="12.75" hidden="false" customHeight="false" outlineLevel="0" collapsed="false">
      <c r="A401" s="31" t="n">
        <v>88</v>
      </c>
      <c r="B401" s="19" t="s">
        <v>676</v>
      </c>
      <c r="C401" s="20" t="n">
        <v>0</v>
      </c>
      <c r="D401" s="20"/>
      <c r="E401" s="20"/>
      <c r="F401" s="20"/>
      <c r="G401" s="20"/>
      <c r="H401" s="21" t="n">
        <f aca="false">C401+D401+E401+F401+G401</f>
        <v>0</v>
      </c>
    </row>
    <row r="402" customFormat="false" ht="12.75" hidden="false" customHeight="false" outlineLevel="0" collapsed="false">
      <c r="A402" s="31" t="n">
        <v>89</v>
      </c>
      <c r="B402" s="19" t="s">
        <v>677</v>
      </c>
      <c r="C402" s="20" t="n">
        <v>0</v>
      </c>
      <c r="D402" s="20"/>
      <c r="E402" s="20"/>
      <c r="F402" s="20"/>
      <c r="G402" s="20"/>
      <c r="H402" s="21" t="n">
        <f aca="false">C402+D402+E402+F402+G402</f>
        <v>0</v>
      </c>
    </row>
    <row r="403" customFormat="false" ht="12.75" hidden="false" customHeight="false" outlineLevel="0" collapsed="false">
      <c r="A403" s="31" t="n">
        <v>90</v>
      </c>
      <c r="B403" s="19" t="s">
        <v>678</v>
      </c>
      <c r="C403" s="20" t="n">
        <v>0</v>
      </c>
      <c r="D403" s="20"/>
      <c r="E403" s="20"/>
      <c r="F403" s="20"/>
      <c r="G403" s="20"/>
      <c r="H403" s="21" t="n">
        <f aca="false">C403+D403+E403+F403+G403</f>
        <v>0</v>
      </c>
    </row>
    <row r="404" customFormat="false" ht="12.75" hidden="false" customHeight="false" outlineLevel="0" collapsed="false">
      <c r="A404" s="31" t="n">
        <v>91</v>
      </c>
      <c r="B404" s="19" t="s">
        <v>679</v>
      </c>
      <c r="C404" s="20" t="n">
        <v>0</v>
      </c>
      <c r="D404" s="20"/>
      <c r="E404" s="20"/>
      <c r="F404" s="20"/>
      <c r="G404" s="20"/>
      <c r="H404" s="21" t="n">
        <f aca="false">C404+D404+E404+F404+G404</f>
        <v>0</v>
      </c>
    </row>
    <row r="405" customFormat="false" ht="12.75" hidden="false" customHeight="false" outlineLevel="0" collapsed="false">
      <c r="A405" s="31" t="n">
        <v>92</v>
      </c>
      <c r="B405" s="19" t="s">
        <v>680</v>
      </c>
      <c r="C405" s="20" t="n">
        <v>0</v>
      </c>
      <c r="D405" s="20"/>
      <c r="E405" s="20"/>
      <c r="F405" s="20"/>
      <c r="G405" s="20"/>
      <c r="H405" s="21" t="n">
        <f aca="false">C405+D405+E405+F405+G405</f>
        <v>0</v>
      </c>
    </row>
    <row r="406" customFormat="false" ht="12.75" hidden="false" customHeight="false" outlineLevel="0" collapsed="false">
      <c r="A406" s="31" t="n">
        <v>93</v>
      </c>
      <c r="B406" s="16" t="s">
        <v>681</v>
      </c>
      <c r="C406" s="17" t="n">
        <v>0</v>
      </c>
      <c r="D406" s="17"/>
      <c r="E406" s="17"/>
      <c r="F406" s="17"/>
      <c r="G406" s="17"/>
      <c r="H406" s="14" t="n">
        <f aca="false">C406+D406+E406+F406+G406</f>
        <v>0</v>
      </c>
    </row>
    <row r="407" customFormat="false" ht="12.75" hidden="false" customHeight="false" outlineLevel="0" collapsed="false">
      <c r="A407" s="31" t="n">
        <v>94</v>
      </c>
      <c r="B407" s="12" t="s">
        <v>682</v>
      </c>
      <c r="C407" s="13" t="n">
        <v>0</v>
      </c>
      <c r="D407" s="13"/>
      <c r="E407" s="13"/>
      <c r="F407" s="13"/>
      <c r="G407" s="13"/>
      <c r="H407" s="14" t="n">
        <f aca="false">C407+D407+E407+F407+G407</f>
        <v>0</v>
      </c>
    </row>
    <row r="408" customFormat="false" ht="12.75" hidden="false" customHeight="false" outlineLevel="0" collapsed="false">
      <c r="A408" s="31" t="n">
        <v>95</v>
      </c>
      <c r="B408" s="19" t="s">
        <v>683</v>
      </c>
      <c r="C408" s="20" t="n">
        <v>0</v>
      </c>
      <c r="D408" s="20"/>
      <c r="E408" s="20"/>
      <c r="F408" s="20"/>
      <c r="G408" s="20"/>
      <c r="H408" s="21" t="n">
        <f aca="false">C408+D408+E408+F408+G408</f>
        <v>0</v>
      </c>
    </row>
    <row r="409" customFormat="false" ht="22.5" hidden="false" customHeight="false" outlineLevel="0" collapsed="false">
      <c r="A409" s="31" t="n">
        <v>96</v>
      </c>
      <c r="B409" s="19" t="s">
        <v>684</v>
      </c>
      <c r="C409" s="20" t="n">
        <v>0</v>
      </c>
      <c r="D409" s="20"/>
      <c r="E409" s="20"/>
      <c r="F409" s="20"/>
      <c r="G409" s="20"/>
      <c r="H409" s="21" t="n">
        <f aca="false">C409+D409+E409+F409+G409</f>
        <v>0</v>
      </c>
    </row>
    <row r="410" customFormat="false" ht="12.75" hidden="false" customHeight="false" outlineLevel="0" collapsed="false">
      <c r="A410" s="31" t="n">
        <v>97</v>
      </c>
      <c r="B410" s="19" t="s">
        <v>685</v>
      </c>
      <c r="C410" s="20" t="n">
        <v>0</v>
      </c>
      <c r="D410" s="20"/>
      <c r="E410" s="20"/>
      <c r="F410" s="20"/>
      <c r="G410" s="20"/>
      <c r="H410" s="21" t="n">
        <f aca="false">C410+D410+E410+F410+G410</f>
        <v>0</v>
      </c>
    </row>
    <row r="411" customFormat="false" ht="12.75" hidden="false" customHeight="false" outlineLevel="0" collapsed="false">
      <c r="A411" s="31" t="n">
        <v>98</v>
      </c>
      <c r="B411" s="19" t="s">
        <v>686</v>
      </c>
      <c r="C411" s="20" t="n">
        <v>0</v>
      </c>
      <c r="D411" s="20"/>
      <c r="E411" s="20"/>
      <c r="F411" s="20"/>
      <c r="G411" s="20"/>
      <c r="H411" s="21" t="n">
        <f aca="false">C411+D411+E411+F411+G411</f>
        <v>0</v>
      </c>
    </row>
    <row r="412" customFormat="false" ht="12.75" hidden="false" customHeight="false" outlineLevel="0" collapsed="false">
      <c r="A412" s="31" t="n">
        <v>99</v>
      </c>
      <c r="B412" s="19" t="s">
        <v>687</v>
      </c>
      <c r="C412" s="20" t="n">
        <v>0</v>
      </c>
      <c r="D412" s="20"/>
      <c r="E412" s="20"/>
      <c r="F412" s="20"/>
      <c r="G412" s="20"/>
      <c r="H412" s="21" t="n">
        <f aca="false">C412+D412+E412+F412+G412</f>
        <v>0</v>
      </c>
    </row>
    <row r="413" customFormat="false" ht="12.75" hidden="false" customHeight="false" outlineLevel="0" collapsed="false">
      <c r="A413" s="31" t="n">
        <v>100</v>
      </c>
      <c r="B413" s="19" t="s">
        <v>688</v>
      </c>
      <c r="C413" s="20" t="n">
        <v>0</v>
      </c>
      <c r="D413" s="20"/>
      <c r="E413" s="20"/>
      <c r="F413" s="20"/>
      <c r="G413" s="20"/>
      <c r="H413" s="21" t="n">
        <f aca="false">C413+D413+E413+F413+G413</f>
        <v>0</v>
      </c>
    </row>
    <row r="414" customFormat="false" ht="12.75" hidden="false" customHeight="false" outlineLevel="0" collapsed="false">
      <c r="A414" s="31" t="n">
        <v>101</v>
      </c>
      <c r="B414" s="19" t="s">
        <v>689</v>
      </c>
      <c r="C414" s="20" t="n">
        <v>0</v>
      </c>
      <c r="D414" s="20"/>
      <c r="E414" s="20"/>
      <c r="F414" s="20"/>
      <c r="G414" s="20"/>
      <c r="H414" s="21" t="n">
        <f aca="false">C414+D414+E414+F414+G414</f>
        <v>0</v>
      </c>
    </row>
    <row r="415" customFormat="false" ht="12.75" hidden="false" customHeight="false" outlineLevel="0" collapsed="false">
      <c r="A415" s="31" t="n">
        <v>102</v>
      </c>
      <c r="B415" s="19" t="s">
        <v>690</v>
      </c>
      <c r="C415" s="20" t="n">
        <v>0</v>
      </c>
      <c r="D415" s="20"/>
      <c r="E415" s="20"/>
      <c r="F415" s="20"/>
      <c r="G415" s="20"/>
      <c r="H415" s="21" t="n">
        <f aca="false">C415+D415+E415+F415+G415</f>
        <v>0</v>
      </c>
    </row>
    <row r="416" customFormat="false" ht="12.75" hidden="false" customHeight="false" outlineLevel="0" collapsed="false">
      <c r="A416" s="31" t="n">
        <v>103</v>
      </c>
      <c r="B416" s="19" t="s">
        <v>691</v>
      </c>
      <c r="C416" s="20" t="n">
        <v>0</v>
      </c>
      <c r="D416" s="20"/>
      <c r="E416" s="20"/>
      <c r="F416" s="20"/>
      <c r="G416" s="20"/>
      <c r="H416" s="21" t="n">
        <f aca="false">C416+D416+E416+F416+G416</f>
        <v>0</v>
      </c>
    </row>
    <row r="417" customFormat="false" ht="12.75" hidden="false" customHeight="false" outlineLevel="0" collapsed="false">
      <c r="A417" s="31" t="n">
        <v>104</v>
      </c>
      <c r="B417" s="12" t="s">
        <v>692</v>
      </c>
      <c r="C417" s="13" t="n">
        <v>0</v>
      </c>
      <c r="D417" s="13"/>
      <c r="E417" s="13"/>
      <c r="F417" s="13"/>
      <c r="G417" s="13"/>
      <c r="H417" s="14" t="n">
        <f aca="false">C417+D417+E417+F417+G417</f>
        <v>0</v>
      </c>
    </row>
    <row r="418" customFormat="false" ht="12.75" hidden="false" customHeight="false" outlineLevel="0" collapsed="false">
      <c r="A418" s="31" t="n">
        <v>105</v>
      </c>
      <c r="B418" s="19" t="s">
        <v>693</v>
      </c>
      <c r="C418" s="20" t="n">
        <v>0</v>
      </c>
      <c r="D418" s="20"/>
      <c r="E418" s="20"/>
      <c r="F418" s="20"/>
      <c r="G418" s="20"/>
      <c r="H418" s="21" t="n">
        <f aca="false">C418+D418+E418+F418+G418</f>
        <v>0</v>
      </c>
    </row>
    <row r="419" customFormat="false" ht="12.75" hidden="false" customHeight="false" outlineLevel="0" collapsed="false">
      <c r="A419" s="31" t="n">
        <v>106</v>
      </c>
      <c r="B419" s="19" t="s">
        <v>694</v>
      </c>
      <c r="C419" s="20" t="n">
        <v>0</v>
      </c>
      <c r="D419" s="20"/>
      <c r="E419" s="20"/>
      <c r="F419" s="20"/>
      <c r="G419" s="20"/>
      <c r="H419" s="21" t="n">
        <f aca="false">C419+D419+E419+F419+G419</f>
        <v>0</v>
      </c>
    </row>
    <row r="420" customFormat="false" ht="12.75" hidden="false" customHeight="false" outlineLevel="0" collapsed="false">
      <c r="A420" s="31" t="n">
        <v>107</v>
      </c>
      <c r="B420" s="19" t="s">
        <v>695</v>
      </c>
      <c r="C420" s="20" t="n">
        <v>0</v>
      </c>
      <c r="D420" s="20"/>
      <c r="E420" s="20"/>
      <c r="F420" s="20"/>
      <c r="G420" s="20"/>
      <c r="H420" s="21" t="n">
        <f aca="false">C420+D420+E420+F420+G420</f>
        <v>0</v>
      </c>
    </row>
    <row r="421" customFormat="false" ht="12.75" hidden="false" customHeight="false" outlineLevel="0" collapsed="false">
      <c r="A421" s="31" t="n">
        <v>108</v>
      </c>
      <c r="B421" s="19" t="s">
        <v>696</v>
      </c>
      <c r="C421" s="20" t="n">
        <v>0</v>
      </c>
      <c r="D421" s="20"/>
      <c r="E421" s="20"/>
      <c r="F421" s="20"/>
      <c r="G421" s="20"/>
      <c r="H421" s="21" t="n">
        <f aca="false">C421+D421+E421+F421+G421</f>
        <v>0</v>
      </c>
    </row>
    <row r="422" customFormat="false" ht="12.75" hidden="false" customHeight="false" outlineLevel="0" collapsed="false">
      <c r="A422" s="31" t="n">
        <v>109</v>
      </c>
      <c r="B422" s="12" t="s">
        <v>697</v>
      </c>
      <c r="C422" s="13" t="n">
        <v>0</v>
      </c>
      <c r="D422" s="13"/>
      <c r="E422" s="13"/>
      <c r="F422" s="13"/>
      <c r="G422" s="13"/>
      <c r="H422" s="14" t="n">
        <f aca="false">C422+D422+E422+F422+G422</f>
        <v>0</v>
      </c>
    </row>
    <row r="423" customFormat="false" ht="12.75" hidden="false" customHeight="false" outlineLevel="0" collapsed="false">
      <c r="A423" s="31" t="n">
        <v>110</v>
      </c>
      <c r="B423" s="19" t="s">
        <v>698</v>
      </c>
      <c r="C423" s="20" t="n">
        <v>0</v>
      </c>
      <c r="D423" s="20"/>
      <c r="E423" s="20"/>
      <c r="F423" s="20"/>
      <c r="G423" s="20"/>
      <c r="H423" s="21" t="n">
        <f aca="false">C423+D423+E423+F423+G423</f>
        <v>0</v>
      </c>
    </row>
    <row r="424" customFormat="false" ht="12.75" hidden="false" customHeight="false" outlineLevel="0" collapsed="false">
      <c r="A424" s="31" t="n">
        <v>111</v>
      </c>
      <c r="B424" s="19" t="s">
        <v>699</v>
      </c>
      <c r="C424" s="20" t="n">
        <v>0</v>
      </c>
      <c r="D424" s="20"/>
      <c r="E424" s="20"/>
      <c r="F424" s="20"/>
      <c r="G424" s="20"/>
      <c r="H424" s="21" t="n">
        <f aca="false">C424+D424+E424+F424+G424</f>
        <v>0</v>
      </c>
    </row>
    <row r="425" customFormat="false" ht="12.75" hidden="false" customHeight="false" outlineLevel="0" collapsed="false">
      <c r="A425" s="31" t="n">
        <v>112</v>
      </c>
      <c r="B425" s="19" t="s">
        <v>700</v>
      </c>
      <c r="C425" s="20" t="n">
        <v>0</v>
      </c>
      <c r="D425" s="20"/>
      <c r="E425" s="20"/>
      <c r="F425" s="20"/>
      <c r="G425" s="20"/>
      <c r="H425" s="21" t="n">
        <f aca="false">C425+D425+E425+F425+G425</f>
        <v>0</v>
      </c>
    </row>
    <row r="426" customFormat="false" ht="12.75" hidden="false" customHeight="false" outlineLevel="0" collapsed="false">
      <c r="A426" s="31" t="n">
        <v>113</v>
      </c>
      <c r="B426" s="19" t="s">
        <v>701</v>
      </c>
      <c r="C426" s="20" t="n">
        <v>0</v>
      </c>
      <c r="D426" s="20"/>
      <c r="E426" s="20"/>
      <c r="F426" s="20"/>
      <c r="G426" s="20"/>
      <c r="H426" s="21" t="n">
        <f aca="false">C426+D426+E426+F426+G426</f>
        <v>0</v>
      </c>
    </row>
    <row r="427" customFormat="false" ht="12.75" hidden="false" customHeight="false" outlineLevel="0" collapsed="false">
      <c r="A427" s="31" t="n">
        <v>114</v>
      </c>
      <c r="B427" s="19" t="s">
        <v>702</v>
      </c>
      <c r="C427" s="20" t="n">
        <v>0</v>
      </c>
      <c r="D427" s="20"/>
      <c r="E427" s="20"/>
      <c r="F427" s="20"/>
      <c r="G427" s="20"/>
      <c r="H427" s="21" t="n">
        <f aca="false">C427+D427+E427+F427+G427</f>
        <v>0</v>
      </c>
    </row>
    <row r="428" customFormat="false" ht="12.75" hidden="false" customHeight="false" outlineLevel="0" collapsed="false">
      <c r="A428" s="31" t="n">
        <v>115</v>
      </c>
      <c r="B428" s="19" t="s">
        <v>703</v>
      </c>
      <c r="C428" s="20" t="n">
        <v>0</v>
      </c>
      <c r="D428" s="20"/>
      <c r="E428" s="20"/>
      <c r="F428" s="20"/>
      <c r="G428" s="20"/>
      <c r="H428" s="21" t="n">
        <f aca="false">C428+D428+E428+F428+G428</f>
        <v>0</v>
      </c>
    </row>
    <row r="429" customFormat="false" ht="12.75" hidden="false" customHeight="false" outlineLevel="0" collapsed="false">
      <c r="A429" s="31" t="n">
        <v>116</v>
      </c>
      <c r="B429" s="19" t="s">
        <v>704</v>
      </c>
      <c r="C429" s="20" t="n">
        <v>0</v>
      </c>
      <c r="D429" s="20"/>
      <c r="E429" s="20"/>
      <c r="F429" s="20"/>
      <c r="G429" s="20"/>
      <c r="H429" s="21" t="n">
        <f aca="false">C429+D429+E429+F429+G429</f>
        <v>0</v>
      </c>
    </row>
    <row r="430" customFormat="false" ht="12.75" hidden="false" customHeight="false" outlineLevel="0" collapsed="false">
      <c r="A430" s="31" t="n">
        <v>117</v>
      </c>
      <c r="B430" s="12" t="s">
        <v>705</v>
      </c>
      <c r="C430" s="13" t="n">
        <v>0</v>
      </c>
      <c r="D430" s="13"/>
      <c r="E430" s="13"/>
      <c r="F430" s="13"/>
      <c r="G430" s="13"/>
      <c r="H430" s="14" t="n">
        <f aca="false">C430+D430+E430+F430+G430</f>
        <v>0</v>
      </c>
    </row>
    <row r="431" customFormat="false" ht="12.75" hidden="false" customHeight="false" outlineLevel="0" collapsed="false">
      <c r="A431" s="31" t="n">
        <v>118</v>
      </c>
      <c r="B431" s="19" t="s">
        <v>706</v>
      </c>
      <c r="C431" s="20" t="n">
        <v>0</v>
      </c>
      <c r="D431" s="20"/>
      <c r="E431" s="20"/>
      <c r="F431" s="20"/>
      <c r="G431" s="20"/>
      <c r="H431" s="21" t="n">
        <f aca="false">C431+D431+E431+F431+G431</f>
        <v>0</v>
      </c>
    </row>
    <row r="432" customFormat="false" ht="12.75" hidden="false" customHeight="false" outlineLevel="0" collapsed="false">
      <c r="A432" s="31" t="n">
        <v>119</v>
      </c>
      <c r="B432" s="19" t="s">
        <v>707</v>
      </c>
      <c r="C432" s="20" t="n">
        <v>0</v>
      </c>
      <c r="D432" s="20"/>
      <c r="E432" s="20"/>
      <c r="F432" s="20"/>
      <c r="G432" s="20"/>
      <c r="H432" s="21" t="n">
        <f aca="false">C432+D432+E432+F432+G432</f>
        <v>0</v>
      </c>
    </row>
    <row r="433" customFormat="false" ht="12.75" hidden="false" customHeight="false" outlineLevel="0" collapsed="false">
      <c r="A433" s="31" t="n">
        <v>120</v>
      </c>
      <c r="B433" s="19" t="s">
        <v>708</v>
      </c>
      <c r="C433" s="20" t="n">
        <v>0</v>
      </c>
      <c r="D433" s="20"/>
      <c r="E433" s="20"/>
      <c r="F433" s="20"/>
      <c r="G433" s="20"/>
      <c r="H433" s="21" t="n">
        <f aca="false">C433+D433+E433+F433+G433</f>
        <v>0</v>
      </c>
    </row>
    <row r="434" customFormat="false" ht="12.75" hidden="false" customHeight="false" outlineLevel="0" collapsed="false">
      <c r="A434" s="31" t="n">
        <v>121</v>
      </c>
      <c r="B434" s="19" t="s">
        <v>709</v>
      </c>
      <c r="C434" s="20" t="n">
        <v>0</v>
      </c>
      <c r="D434" s="20"/>
      <c r="E434" s="20"/>
      <c r="F434" s="20"/>
      <c r="G434" s="20"/>
      <c r="H434" s="21" t="n">
        <f aca="false">C434+D434+E434+F434+G434</f>
        <v>0</v>
      </c>
    </row>
    <row r="435" customFormat="false" ht="12.75" hidden="false" customHeight="false" outlineLevel="0" collapsed="false">
      <c r="A435" s="31" t="n">
        <v>122</v>
      </c>
      <c r="B435" s="19" t="s">
        <v>710</v>
      </c>
      <c r="C435" s="20" t="n">
        <v>0</v>
      </c>
      <c r="D435" s="20"/>
      <c r="E435" s="20"/>
      <c r="F435" s="20"/>
      <c r="G435" s="20"/>
      <c r="H435" s="21" t="n">
        <f aca="false">C435+D435+E435+F435+G435</f>
        <v>0</v>
      </c>
    </row>
    <row r="436" customFormat="false" ht="12.75" hidden="false" customHeight="false" outlineLevel="0" collapsed="false">
      <c r="A436" s="31" t="n">
        <v>123</v>
      </c>
      <c r="B436" s="19" t="s">
        <v>711</v>
      </c>
      <c r="C436" s="20" t="n">
        <v>0</v>
      </c>
      <c r="D436" s="20"/>
      <c r="E436" s="20"/>
      <c r="F436" s="20"/>
      <c r="G436" s="20"/>
      <c r="H436" s="21" t="n">
        <f aca="false">C436+D436+E436+F436+G436</f>
        <v>0</v>
      </c>
    </row>
    <row r="437" customFormat="false" ht="22.5" hidden="false" customHeight="false" outlineLevel="0" collapsed="false">
      <c r="A437" s="31" t="n">
        <v>124</v>
      </c>
      <c r="B437" s="19" t="s">
        <v>712</v>
      </c>
      <c r="C437" s="20" t="n">
        <v>0</v>
      </c>
      <c r="D437" s="20"/>
      <c r="E437" s="20"/>
      <c r="F437" s="20"/>
      <c r="G437" s="20"/>
      <c r="H437" s="21" t="n">
        <f aca="false">C437+D437+E437+F437+G437</f>
        <v>0</v>
      </c>
    </row>
    <row r="438" customFormat="false" ht="22.5" hidden="false" customHeight="false" outlineLevel="0" collapsed="false">
      <c r="A438" s="31" t="n">
        <v>125</v>
      </c>
      <c r="B438" s="19" t="s">
        <v>713</v>
      </c>
      <c r="C438" s="20" t="n">
        <v>0</v>
      </c>
      <c r="D438" s="20"/>
      <c r="E438" s="20"/>
      <c r="F438" s="20"/>
      <c r="G438" s="20"/>
      <c r="H438" s="21" t="n">
        <f aca="false">C438+D438+E438+F438+G438</f>
        <v>0</v>
      </c>
    </row>
    <row r="439" customFormat="false" ht="12.75" hidden="false" customHeight="false" outlineLevel="0" collapsed="false">
      <c r="A439" s="31" t="n">
        <v>126</v>
      </c>
      <c r="B439" s="19" t="s">
        <v>714</v>
      </c>
      <c r="C439" s="20" t="n">
        <v>0</v>
      </c>
      <c r="D439" s="20"/>
      <c r="E439" s="20"/>
      <c r="F439" s="20"/>
      <c r="G439" s="20"/>
      <c r="H439" s="21" t="n">
        <f aca="false">C439+D439+E439+F439+G439</f>
        <v>0</v>
      </c>
    </row>
    <row r="440" customFormat="false" ht="12.75" hidden="false" customHeight="false" outlineLevel="0" collapsed="false">
      <c r="A440" s="31" t="n">
        <v>127</v>
      </c>
      <c r="B440" s="19" t="s">
        <v>715</v>
      </c>
      <c r="C440" s="20" t="n">
        <v>0</v>
      </c>
      <c r="D440" s="20"/>
      <c r="E440" s="20"/>
      <c r="F440" s="20"/>
      <c r="G440" s="20"/>
      <c r="H440" s="21" t="n">
        <f aca="false">C440+D440+E440+F440+G440</f>
        <v>0</v>
      </c>
    </row>
    <row r="441" customFormat="false" ht="22.5" hidden="false" customHeight="false" outlineLevel="0" collapsed="false">
      <c r="A441" s="31" t="n">
        <v>128</v>
      </c>
      <c r="B441" s="19" t="s">
        <v>716</v>
      </c>
      <c r="C441" s="20" t="n">
        <v>0</v>
      </c>
      <c r="D441" s="20"/>
      <c r="E441" s="20"/>
      <c r="F441" s="20"/>
      <c r="G441" s="20"/>
      <c r="H441" s="21" t="n">
        <f aca="false">C441+D441+E441+F441+G441</f>
        <v>0</v>
      </c>
    </row>
    <row r="442" customFormat="false" ht="22.5" hidden="false" customHeight="false" outlineLevel="0" collapsed="false">
      <c r="A442" s="31" t="n">
        <v>129</v>
      </c>
      <c r="B442" s="19" t="s">
        <v>717</v>
      </c>
      <c r="C442" s="20" t="n">
        <v>0</v>
      </c>
      <c r="D442" s="20"/>
      <c r="E442" s="20"/>
      <c r="F442" s="20"/>
      <c r="G442" s="20"/>
      <c r="H442" s="21" t="n">
        <f aca="false">C442+D442+E442+F442+G442</f>
        <v>0</v>
      </c>
    </row>
    <row r="443" customFormat="false" ht="12.75" hidden="false" customHeight="false" outlineLevel="0" collapsed="false">
      <c r="A443" s="31" t="n">
        <v>130</v>
      </c>
      <c r="B443" s="19" t="s">
        <v>718</v>
      </c>
      <c r="C443" s="20" t="n">
        <v>0</v>
      </c>
      <c r="D443" s="20"/>
      <c r="E443" s="20"/>
      <c r="F443" s="20"/>
      <c r="G443" s="20"/>
      <c r="H443" s="21" t="n">
        <f aca="false">C443+D443+E443+F443+G443</f>
        <v>0</v>
      </c>
    </row>
    <row r="444" customFormat="false" ht="22.5" hidden="false" customHeight="false" outlineLevel="0" collapsed="false">
      <c r="A444" s="31" t="n">
        <v>131</v>
      </c>
      <c r="B444" s="19" t="s">
        <v>719</v>
      </c>
      <c r="C444" s="20" t="n">
        <v>0</v>
      </c>
      <c r="D444" s="20"/>
      <c r="E444" s="20"/>
      <c r="F444" s="20"/>
      <c r="G444" s="20"/>
      <c r="H444" s="21" t="n">
        <f aca="false">C444+D444+E444+F444+G444</f>
        <v>0</v>
      </c>
    </row>
    <row r="445" customFormat="false" ht="22.5" hidden="false" customHeight="false" outlineLevel="0" collapsed="false">
      <c r="A445" s="31" t="n">
        <v>132</v>
      </c>
      <c r="B445" s="19" t="s">
        <v>720</v>
      </c>
      <c r="C445" s="20" t="n">
        <v>0</v>
      </c>
      <c r="D445" s="20"/>
      <c r="E445" s="20"/>
      <c r="F445" s="20"/>
      <c r="G445" s="20"/>
      <c r="H445" s="21" t="n">
        <f aca="false">C445+D445+E445+F445+G445</f>
        <v>0</v>
      </c>
    </row>
    <row r="446" customFormat="false" ht="12.75" hidden="false" customHeight="false" outlineLevel="0" collapsed="false">
      <c r="A446" s="31" t="n">
        <v>133</v>
      </c>
      <c r="B446" s="19" t="s">
        <v>721</v>
      </c>
      <c r="C446" s="20" t="n">
        <v>0</v>
      </c>
      <c r="D446" s="20"/>
      <c r="E446" s="20"/>
      <c r="F446" s="20"/>
      <c r="G446" s="20"/>
      <c r="H446" s="21" t="n">
        <f aca="false">C446+D446+E446+F446+G446</f>
        <v>0</v>
      </c>
    </row>
    <row r="447" customFormat="false" ht="12.75" hidden="false" customHeight="false" outlineLevel="0" collapsed="false">
      <c r="A447" s="31" t="n">
        <v>134</v>
      </c>
      <c r="B447" s="19" t="s">
        <v>722</v>
      </c>
      <c r="C447" s="20" t="n">
        <v>0</v>
      </c>
      <c r="D447" s="20"/>
      <c r="E447" s="20"/>
      <c r="F447" s="20"/>
      <c r="G447" s="20"/>
      <c r="H447" s="21" t="n">
        <f aca="false">C447+D447+E447+F447+G447</f>
        <v>0</v>
      </c>
    </row>
    <row r="448" customFormat="false" ht="12.75" hidden="false" customHeight="false" outlineLevel="0" collapsed="false">
      <c r="A448" s="31" t="n">
        <v>135</v>
      </c>
      <c r="B448" s="19" t="s">
        <v>723</v>
      </c>
      <c r="C448" s="20" t="n">
        <v>0</v>
      </c>
      <c r="D448" s="20"/>
      <c r="E448" s="20"/>
      <c r="F448" s="20"/>
      <c r="G448" s="20"/>
      <c r="H448" s="21" t="n">
        <f aca="false">C448+D448+E448+F448+G448</f>
        <v>0</v>
      </c>
    </row>
    <row r="449" customFormat="false" ht="12.75" hidden="false" customHeight="false" outlineLevel="0" collapsed="false">
      <c r="A449" s="31" t="n">
        <v>136</v>
      </c>
      <c r="B449" s="19" t="s">
        <v>724</v>
      </c>
      <c r="C449" s="20" t="n">
        <v>0</v>
      </c>
      <c r="D449" s="20"/>
      <c r="E449" s="20"/>
      <c r="F449" s="20"/>
      <c r="G449" s="20"/>
      <c r="H449" s="21" t="n">
        <f aca="false">C449+D449+E449+F449+G449</f>
        <v>0</v>
      </c>
    </row>
    <row r="450" customFormat="false" ht="12.75" hidden="false" customHeight="false" outlineLevel="0" collapsed="false">
      <c r="A450" s="31" t="n">
        <v>137</v>
      </c>
      <c r="B450" s="19" t="s">
        <v>725</v>
      </c>
      <c r="C450" s="20" t="n">
        <v>0</v>
      </c>
      <c r="D450" s="20"/>
      <c r="E450" s="20"/>
      <c r="F450" s="20"/>
      <c r="G450" s="20"/>
      <c r="H450" s="21" t="n">
        <f aca="false">C450+D450+E450+F450+G450</f>
        <v>0</v>
      </c>
    </row>
    <row r="451" customFormat="false" ht="12.75" hidden="false" customHeight="false" outlineLevel="0" collapsed="false">
      <c r="A451" s="31" t="n">
        <v>138</v>
      </c>
      <c r="B451" s="12" t="s">
        <v>726</v>
      </c>
      <c r="C451" s="13" t="n">
        <v>0</v>
      </c>
      <c r="D451" s="13"/>
      <c r="E451" s="13"/>
      <c r="F451" s="13"/>
      <c r="G451" s="13"/>
      <c r="H451" s="14" t="n">
        <f aca="false">C451+D451+E451+F451+G451</f>
        <v>0</v>
      </c>
    </row>
    <row r="452" customFormat="false" ht="12.75" hidden="false" customHeight="false" outlineLevel="0" collapsed="false">
      <c r="A452" s="31" t="n">
        <v>139</v>
      </c>
      <c r="B452" s="19" t="s">
        <v>727</v>
      </c>
      <c r="C452" s="20" t="n">
        <v>0</v>
      </c>
      <c r="D452" s="20"/>
      <c r="E452" s="20"/>
      <c r="F452" s="20"/>
      <c r="G452" s="20"/>
      <c r="H452" s="21" t="n">
        <f aca="false">C452+D452+E452+F452+G452</f>
        <v>0</v>
      </c>
    </row>
    <row r="453" customFormat="false" ht="12.75" hidden="false" customHeight="false" outlineLevel="0" collapsed="false">
      <c r="A453" s="31" t="n">
        <v>140</v>
      </c>
      <c r="B453" s="19" t="s">
        <v>728</v>
      </c>
      <c r="C453" s="20" t="n">
        <v>0</v>
      </c>
      <c r="D453" s="20"/>
      <c r="E453" s="20"/>
      <c r="F453" s="20"/>
      <c r="G453" s="20"/>
      <c r="H453" s="21" t="n">
        <f aca="false">C453+D453+E453+F453+G453</f>
        <v>0</v>
      </c>
    </row>
    <row r="454" customFormat="false" ht="12.75" hidden="false" customHeight="false" outlineLevel="0" collapsed="false">
      <c r="A454" s="31" t="n">
        <v>141</v>
      </c>
      <c r="B454" s="19" t="s">
        <v>729</v>
      </c>
      <c r="C454" s="20" t="n">
        <v>0</v>
      </c>
      <c r="D454" s="20"/>
      <c r="E454" s="20"/>
      <c r="F454" s="20"/>
      <c r="G454" s="20"/>
      <c r="H454" s="21" t="n">
        <f aca="false">C454+D454+E454+F454+G454</f>
        <v>0</v>
      </c>
    </row>
    <row r="455" customFormat="false" ht="12.75" hidden="false" customHeight="false" outlineLevel="0" collapsed="false">
      <c r="A455" s="31" t="n">
        <v>142</v>
      </c>
      <c r="B455" s="19" t="s">
        <v>730</v>
      </c>
      <c r="C455" s="20" t="n">
        <v>0</v>
      </c>
      <c r="D455" s="20"/>
      <c r="E455" s="20"/>
      <c r="F455" s="20"/>
      <c r="G455" s="20"/>
      <c r="H455" s="21" t="n">
        <f aca="false">C455+D455+E455+F455+G455</f>
        <v>0</v>
      </c>
    </row>
    <row r="456" customFormat="false" ht="12.75" hidden="false" customHeight="false" outlineLevel="0" collapsed="false">
      <c r="A456" s="31" t="n">
        <v>143</v>
      </c>
      <c r="B456" s="12" t="s">
        <v>731</v>
      </c>
      <c r="C456" s="13" t="n">
        <v>0</v>
      </c>
      <c r="D456" s="13"/>
      <c r="E456" s="13"/>
      <c r="F456" s="13"/>
      <c r="G456" s="13"/>
      <c r="H456" s="14" t="n">
        <f aca="false">C456+D456+E456+F456+G456</f>
        <v>0</v>
      </c>
    </row>
    <row r="457" customFormat="false" ht="22.5" hidden="false" customHeight="false" outlineLevel="0" collapsed="false">
      <c r="A457" s="31" t="n">
        <v>144</v>
      </c>
      <c r="B457" s="19" t="s">
        <v>732</v>
      </c>
      <c r="C457" s="20" t="n">
        <v>0</v>
      </c>
      <c r="D457" s="20"/>
      <c r="E457" s="20"/>
      <c r="F457" s="20"/>
      <c r="G457" s="20"/>
      <c r="H457" s="21" t="n">
        <f aca="false">C457+D457+E457+F457+G457</f>
        <v>0</v>
      </c>
    </row>
    <row r="458" customFormat="false" ht="22.5" hidden="false" customHeight="false" outlineLevel="0" collapsed="false">
      <c r="A458" s="31" t="n">
        <v>145</v>
      </c>
      <c r="B458" s="19" t="s">
        <v>733</v>
      </c>
      <c r="C458" s="20" t="n">
        <v>0</v>
      </c>
      <c r="D458" s="20"/>
      <c r="E458" s="20"/>
      <c r="F458" s="20"/>
      <c r="G458" s="20"/>
      <c r="H458" s="21" t="n">
        <f aca="false">C458+D458+E458+F458+G458</f>
        <v>0</v>
      </c>
    </row>
    <row r="459" customFormat="false" ht="12.75" hidden="false" customHeight="false" outlineLevel="0" collapsed="false">
      <c r="A459" s="31" t="n">
        <v>146</v>
      </c>
      <c r="B459" s="19" t="s">
        <v>734</v>
      </c>
      <c r="C459" s="20" t="n">
        <v>0</v>
      </c>
      <c r="D459" s="20"/>
      <c r="E459" s="20"/>
      <c r="F459" s="20"/>
      <c r="G459" s="20"/>
      <c r="H459" s="21" t="n">
        <f aca="false">C459+D459+E459+F459+G459</f>
        <v>0</v>
      </c>
    </row>
    <row r="460" customFormat="false" ht="12.75" hidden="false" customHeight="false" outlineLevel="0" collapsed="false">
      <c r="A460" s="31" t="n">
        <v>147</v>
      </c>
      <c r="B460" s="19" t="s">
        <v>735</v>
      </c>
      <c r="C460" s="20" t="n">
        <v>0</v>
      </c>
      <c r="D460" s="20"/>
      <c r="E460" s="20"/>
      <c r="F460" s="20"/>
      <c r="G460" s="20"/>
      <c r="H460" s="21" t="n">
        <f aca="false">C460+D460+E460+F460+G460</f>
        <v>0</v>
      </c>
    </row>
    <row r="461" customFormat="false" ht="12.75" hidden="false" customHeight="false" outlineLevel="0" collapsed="false">
      <c r="A461" s="31" t="n">
        <v>148</v>
      </c>
      <c r="B461" s="12" t="s">
        <v>736</v>
      </c>
      <c r="C461" s="13" t="n">
        <v>0</v>
      </c>
      <c r="D461" s="13"/>
      <c r="E461" s="13"/>
      <c r="F461" s="13"/>
      <c r="G461" s="13"/>
      <c r="H461" s="14" t="n">
        <f aca="false">C461+D461+E461+F461+G461</f>
        <v>0</v>
      </c>
    </row>
    <row r="462" customFormat="false" ht="12.75" hidden="false" customHeight="false" outlineLevel="0" collapsed="false">
      <c r="A462" s="31" t="n">
        <v>149</v>
      </c>
      <c r="B462" s="19" t="s">
        <v>737</v>
      </c>
      <c r="C462" s="20" t="n">
        <v>0</v>
      </c>
      <c r="D462" s="20"/>
      <c r="E462" s="20"/>
      <c r="F462" s="20"/>
      <c r="G462" s="20"/>
      <c r="H462" s="21" t="n">
        <f aca="false">C462+D462+E462+F462+G462</f>
        <v>0</v>
      </c>
    </row>
    <row r="463" customFormat="false" ht="12.75" hidden="false" customHeight="false" outlineLevel="0" collapsed="false">
      <c r="A463" s="31" t="n">
        <v>150</v>
      </c>
      <c r="B463" s="19" t="s">
        <v>738</v>
      </c>
      <c r="C463" s="20" t="n">
        <v>0</v>
      </c>
      <c r="D463" s="20"/>
      <c r="E463" s="20"/>
      <c r="F463" s="20"/>
      <c r="G463" s="20"/>
      <c r="H463" s="21" t="n">
        <f aca="false">C463+D463+E463+F463+G463</f>
        <v>0</v>
      </c>
    </row>
    <row r="464" customFormat="false" ht="22.5" hidden="false" customHeight="false" outlineLevel="0" collapsed="false">
      <c r="A464" s="31" t="n">
        <v>151</v>
      </c>
      <c r="B464" s="19" t="s">
        <v>739</v>
      </c>
      <c r="C464" s="20" t="n">
        <v>0</v>
      </c>
      <c r="D464" s="20"/>
      <c r="E464" s="20"/>
      <c r="F464" s="20"/>
      <c r="G464" s="20"/>
      <c r="H464" s="21" t="n">
        <f aca="false">C464+D464+E464+F464+G464</f>
        <v>0</v>
      </c>
    </row>
    <row r="465" customFormat="false" ht="12.75" hidden="false" customHeight="false" outlineLevel="0" collapsed="false">
      <c r="A465" s="31" t="n">
        <v>152</v>
      </c>
      <c r="B465" s="19" t="s">
        <v>740</v>
      </c>
      <c r="C465" s="20" t="n">
        <v>0</v>
      </c>
      <c r="D465" s="20"/>
      <c r="E465" s="20"/>
      <c r="F465" s="20"/>
      <c r="G465" s="20"/>
      <c r="H465" s="21" t="n">
        <f aca="false">C465+D465+E465+F465+G465</f>
        <v>0</v>
      </c>
    </row>
    <row r="466" customFormat="false" ht="12.75" hidden="false" customHeight="false" outlineLevel="0" collapsed="false">
      <c r="A466" s="31" t="n">
        <v>153</v>
      </c>
      <c r="B466" s="19" t="s">
        <v>741</v>
      </c>
      <c r="C466" s="20" t="n">
        <v>0</v>
      </c>
      <c r="D466" s="20"/>
      <c r="E466" s="20"/>
      <c r="F466" s="20"/>
      <c r="G466" s="20"/>
      <c r="H466" s="21" t="n">
        <f aca="false">C466+D466+E466+F466+G466</f>
        <v>0</v>
      </c>
    </row>
    <row r="467" customFormat="false" ht="12.75" hidden="false" customHeight="false" outlineLevel="0" collapsed="false">
      <c r="A467" s="31" t="n">
        <v>154</v>
      </c>
      <c r="B467" s="19" t="s">
        <v>742</v>
      </c>
      <c r="C467" s="20" t="n">
        <v>0</v>
      </c>
      <c r="D467" s="20"/>
      <c r="E467" s="20"/>
      <c r="F467" s="20"/>
      <c r="G467" s="20"/>
      <c r="H467" s="21" t="n">
        <f aca="false">C467+D467+E467+F467+G467</f>
        <v>0</v>
      </c>
    </row>
    <row r="468" customFormat="false" ht="12.75" hidden="false" customHeight="false" outlineLevel="0" collapsed="false">
      <c r="A468" s="31" t="n">
        <v>155</v>
      </c>
      <c r="B468" s="19" t="s">
        <v>743</v>
      </c>
      <c r="C468" s="20" t="n">
        <v>0</v>
      </c>
      <c r="D468" s="20"/>
      <c r="E468" s="20"/>
      <c r="F468" s="20"/>
      <c r="G468" s="20"/>
      <c r="H468" s="21" t="n">
        <f aca="false">C468+D468+E468+F468+G468</f>
        <v>0</v>
      </c>
    </row>
    <row r="469" customFormat="false" ht="12.75" hidden="false" customHeight="false" outlineLevel="0" collapsed="false">
      <c r="A469" s="31" t="n">
        <v>156</v>
      </c>
      <c r="B469" s="19" t="s">
        <v>744</v>
      </c>
      <c r="C469" s="20" t="n">
        <v>0</v>
      </c>
      <c r="D469" s="20"/>
      <c r="E469" s="20"/>
      <c r="F469" s="20"/>
      <c r="G469" s="20"/>
      <c r="H469" s="21" t="n">
        <f aca="false">C469+D469+E469+F469+G469</f>
        <v>0</v>
      </c>
    </row>
    <row r="470" customFormat="false" ht="12.75" hidden="false" customHeight="false" outlineLevel="0" collapsed="false">
      <c r="A470" s="31" t="n">
        <v>157</v>
      </c>
      <c r="B470" s="19" t="s">
        <v>745</v>
      </c>
      <c r="C470" s="20" t="n">
        <v>0</v>
      </c>
      <c r="D470" s="20"/>
      <c r="E470" s="20"/>
      <c r="F470" s="20"/>
      <c r="G470" s="20"/>
      <c r="H470" s="21" t="n">
        <f aca="false">C470+D470+E470+F470+G470</f>
        <v>0</v>
      </c>
    </row>
    <row r="471" customFormat="false" ht="12.75" hidden="false" customHeight="false" outlineLevel="0" collapsed="false">
      <c r="A471" s="31" t="n">
        <v>158</v>
      </c>
      <c r="B471" s="19" t="s">
        <v>746</v>
      </c>
      <c r="C471" s="20" t="n">
        <v>0</v>
      </c>
      <c r="D471" s="20"/>
      <c r="E471" s="20"/>
      <c r="F471" s="20"/>
      <c r="G471" s="20"/>
      <c r="H471" s="21" t="n">
        <f aca="false">C471+D471+E471+F471+G471</f>
        <v>0</v>
      </c>
    </row>
    <row r="472" customFormat="false" ht="12.75" hidden="false" customHeight="false" outlineLevel="0" collapsed="false">
      <c r="A472" s="31" t="n">
        <v>159</v>
      </c>
      <c r="B472" s="19" t="s">
        <v>747</v>
      </c>
      <c r="C472" s="20" t="n">
        <v>0</v>
      </c>
      <c r="D472" s="20"/>
      <c r="E472" s="20"/>
      <c r="F472" s="20"/>
      <c r="G472" s="20"/>
      <c r="H472" s="21" t="n">
        <f aca="false">C472+D472+E472+F472+G472</f>
        <v>0</v>
      </c>
    </row>
    <row r="473" customFormat="false" ht="12.75" hidden="false" customHeight="false" outlineLevel="0" collapsed="false">
      <c r="A473" s="31" t="n">
        <v>160</v>
      </c>
      <c r="B473" s="19" t="s">
        <v>748</v>
      </c>
      <c r="C473" s="20" t="n">
        <v>0</v>
      </c>
      <c r="D473" s="20"/>
      <c r="E473" s="20"/>
      <c r="F473" s="20"/>
      <c r="G473" s="20"/>
      <c r="H473" s="21" t="n">
        <f aca="false">C473+D473+E473+F473+G473</f>
        <v>0</v>
      </c>
    </row>
    <row r="474" customFormat="false" ht="12.75" hidden="false" customHeight="false" outlineLevel="0" collapsed="false">
      <c r="A474" s="31" t="n">
        <v>161</v>
      </c>
      <c r="B474" s="19" t="s">
        <v>749</v>
      </c>
      <c r="C474" s="20" t="n">
        <v>0</v>
      </c>
      <c r="D474" s="20"/>
      <c r="E474" s="20"/>
      <c r="F474" s="20"/>
      <c r="G474" s="20"/>
      <c r="H474" s="21" t="n">
        <f aca="false">C474+D474+E474+F474+G474</f>
        <v>0</v>
      </c>
    </row>
    <row r="475" customFormat="false" ht="12.75" hidden="false" customHeight="false" outlineLevel="0" collapsed="false">
      <c r="A475" s="31" t="n">
        <v>162</v>
      </c>
      <c r="B475" s="19" t="s">
        <v>750</v>
      </c>
      <c r="C475" s="20" t="n">
        <v>0</v>
      </c>
      <c r="D475" s="20"/>
      <c r="E475" s="20"/>
      <c r="F475" s="20"/>
      <c r="G475" s="20"/>
      <c r="H475" s="21" t="n">
        <f aca="false">C475+D475+E475+F475+G475</f>
        <v>0</v>
      </c>
    </row>
    <row r="476" customFormat="false" ht="12.75" hidden="false" customHeight="false" outlineLevel="0" collapsed="false">
      <c r="A476" s="31" t="n">
        <v>163</v>
      </c>
      <c r="B476" s="19" t="s">
        <v>751</v>
      </c>
      <c r="C476" s="20" t="n">
        <v>0</v>
      </c>
      <c r="D476" s="20"/>
      <c r="E476" s="20"/>
      <c r="F476" s="20"/>
      <c r="G476" s="20"/>
      <c r="H476" s="21" t="n">
        <f aca="false">C476+D476+E476+F476+G476</f>
        <v>0</v>
      </c>
    </row>
    <row r="477" customFormat="false" ht="22.5" hidden="false" customHeight="false" outlineLevel="0" collapsed="false">
      <c r="A477" s="31" t="n">
        <v>164</v>
      </c>
      <c r="B477" s="19" t="s">
        <v>752</v>
      </c>
      <c r="C477" s="20" t="n">
        <v>0</v>
      </c>
      <c r="D477" s="20"/>
      <c r="E477" s="20"/>
      <c r="F477" s="20"/>
      <c r="G477" s="20"/>
      <c r="H477" s="21" t="n">
        <f aca="false">C477+D477+E477+F477+G477</f>
        <v>0</v>
      </c>
    </row>
    <row r="478" customFormat="false" ht="22.5" hidden="false" customHeight="false" outlineLevel="0" collapsed="false">
      <c r="A478" s="31" t="n">
        <v>165</v>
      </c>
      <c r="B478" s="16" t="s">
        <v>753</v>
      </c>
      <c r="C478" s="17" t="n">
        <v>0</v>
      </c>
      <c r="D478" s="17" t="n">
        <f aca="false">D430+D451+D456+D461</f>
        <v>0</v>
      </c>
      <c r="E478" s="17" t="n">
        <f aca="false">E430+E451+E456+E461</f>
        <v>0</v>
      </c>
      <c r="F478" s="17" t="n">
        <f aca="false">F430+F451+F456+F461</f>
        <v>0</v>
      </c>
      <c r="G478" s="17" t="n">
        <f aca="false">G430+G451+G456+G461</f>
        <v>0</v>
      </c>
      <c r="H478" s="14" t="n">
        <f aca="false">C478+D478+E478+F478+G478</f>
        <v>0</v>
      </c>
    </row>
    <row r="479" customFormat="false" ht="12.75" hidden="false" customHeight="false" outlineLevel="0" collapsed="false">
      <c r="A479" s="31" t="n">
        <v>166</v>
      </c>
      <c r="B479" s="12" t="s">
        <v>754</v>
      </c>
      <c r="C479" s="13" t="n">
        <v>0</v>
      </c>
      <c r="D479" s="13"/>
      <c r="E479" s="13"/>
      <c r="F479" s="13"/>
      <c r="G479" s="13"/>
      <c r="H479" s="14" t="n">
        <f aca="false">C479+D479+E479+F479+G479</f>
        <v>0</v>
      </c>
    </row>
    <row r="480" customFormat="false" ht="12.75" hidden="false" customHeight="false" outlineLevel="0" collapsed="false">
      <c r="A480" s="31" t="n">
        <v>167</v>
      </c>
      <c r="B480" s="19" t="s">
        <v>755</v>
      </c>
      <c r="C480" s="20" t="n">
        <v>0</v>
      </c>
      <c r="D480" s="20"/>
      <c r="E480" s="20"/>
      <c r="F480" s="20"/>
      <c r="G480" s="20"/>
      <c r="H480" s="21" t="n">
        <f aca="false">C480+D480+E480+F480+G480</f>
        <v>0</v>
      </c>
    </row>
    <row r="481" customFormat="false" ht="12.75" hidden="false" customHeight="false" outlineLevel="0" collapsed="false">
      <c r="A481" s="31" t="n">
        <v>168</v>
      </c>
      <c r="B481" s="19" t="s">
        <v>756</v>
      </c>
      <c r="C481" s="20" t="n">
        <v>0</v>
      </c>
      <c r="D481" s="20"/>
      <c r="E481" s="20"/>
      <c r="F481" s="20"/>
      <c r="G481" s="20"/>
      <c r="H481" s="21" t="n">
        <f aca="false">C481+D481+E481+F481+G481</f>
        <v>0</v>
      </c>
    </row>
    <row r="482" customFormat="false" ht="12.75" hidden="false" customHeight="false" outlineLevel="0" collapsed="false">
      <c r="A482" s="31" t="n">
        <v>169</v>
      </c>
      <c r="B482" s="19" t="s">
        <v>757</v>
      </c>
      <c r="C482" s="20" t="n">
        <v>0</v>
      </c>
      <c r="D482" s="20"/>
      <c r="E482" s="20"/>
      <c r="F482" s="20"/>
      <c r="G482" s="20"/>
      <c r="H482" s="21" t="n">
        <f aca="false">C482+D482+E482+F482+G482</f>
        <v>0</v>
      </c>
    </row>
    <row r="483" customFormat="false" ht="12.75" hidden="false" customHeight="false" outlineLevel="0" collapsed="false">
      <c r="A483" s="31" t="n">
        <v>170</v>
      </c>
      <c r="B483" s="19" t="s">
        <v>758</v>
      </c>
      <c r="C483" s="20" t="n">
        <v>0</v>
      </c>
      <c r="D483" s="20"/>
      <c r="E483" s="20"/>
      <c r="F483" s="20"/>
      <c r="G483" s="20"/>
      <c r="H483" s="21" t="n">
        <f aca="false">C483+D483+E483+F483+G483</f>
        <v>0</v>
      </c>
    </row>
    <row r="484" customFormat="false" ht="12.75" hidden="false" customHeight="false" outlineLevel="0" collapsed="false">
      <c r="A484" s="31" t="n">
        <v>171</v>
      </c>
      <c r="B484" s="19" t="s">
        <v>759</v>
      </c>
      <c r="C484" s="20" t="n">
        <v>0</v>
      </c>
      <c r="D484" s="20"/>
      <c r="E484" s="20"/>
      <c r="F484" s="20"/>
      <c r="G484" s="20"/>
      <c r="H484" s="21" t="n">
        <f aca="false">C484+D484+E484+F484+G484</f>
        <v>0</v>
      </c>
    </row>
    <row r="485" customFormat="false" ht="33.75" hidden="false" customHeight="false" outlineLevel="0" collapsed="false">
      <c r="A485" s="31" t="n">
        <v>172</v>
      </c>
      <c r="B485" s="19" t="s">
        <v>760</v>
      </c>
      <c r="C485" s="20" t="n">
        <v>0</v>
      </c>
      <c r="D485" s="20"/>
      <c r="E485" s="20"/>
      <c r="F485" s="20"/>
      <c r="G485" s="20"/>
      <c r="H485" s="21" t="n">
        <f aca="false">C485+D485+E485+F485+G485</f>
        <v>0</v>
      </c>
    </row>
    <row r="486" customFormat="false" ht="12.75" hidden="false" customHeight="false" outlineLevel="0" collapsed="false">
      <c r="A486" s="31" t="n">
        <v>173</v>
      </c>
      <c r="B486" s="19" t="s">
        <v>761</v>
      </c>
      <c r="C486" s="20" t="n">
        <v>0</v>
      </c>
      <c r="D486" s="20"/>
      <c r="E486" s="20"/>
      <c r="F486" s="20"/>
      <c r="G486" s="20"/>
      <c r="H486" s="21" t="n">
        <f aca="false">C486+D486+E486+F486+G486</f>
        <v>0</v>
      </c>
    </row>
    <row r="487" customFormat="false" ht="12.75" hidden="false" customHeight="false" outlineLevel="0" collapsed="false">
      <c r="A487" s="31" t="n">
        <v>174</v>
      </c>
      <c r="B487" s="19" t="s">
        <v>762</v>
      </c>
      <c r="C487" s="20" t="n">
        <v>0</v>
      </c>
      <c r="D487" s="20"/>
      <c r="E487" s="20"/>
      <c r="F487" s="20"/>
      <c r="G487" s="20"/>
      <c r="H487" s="21" t="n">
        <f aca="false">C487+D487+E487+F487+G487</f>
        <v>0</v>
      </c>
    </row>
    <row r="488" customFormat="false" ht="12.75" hidden="false" customHeight="false" outlineLevel="0" collapsed="false">
      <c r="A488" s="31" t="n">
        <v>175</v>
      </c>
      <c r="B488" s="19" t="s">
        <v>763</v>
      </c>
      <c r="C488" s="20" t="n">
        <v>0</v>
      </c>
      <c r="D488" s="20"/>
      <c r="E488" s="20"/>
      <c r="F488" s="20"/>
      <c r="G488" s="20"/>
      <c r="H488" s="21" t="n">
        <f aca="false">C488+D488+E488+F488+G488</f>
        <v>0</v>
      </c>
    </row>
    <row r="489" customFormat="false" ht="12.75" hidden="false" customHeight="false" outlineLevel="0" collapsed="false">
      <c r="A489" s="31" t="n">
        <v>176</v>
      </c>
      <c r="B489" s="19" t="s">
        <v>764</v>
      </c>
      <c r="C489" s="20" t="n">
        <v>0</v>
      </c>
      <c r="D489" s="20"/>
      <c r="E489" s="20"/>
      <c r="F489" s="20"/>
      <c r="G489" s="20"/>
      <c r="H489" s="21" t="n">
        <f aca="false">C489+D489+E489+F489+G489</f>
        <v>0</v>
      </c>
    </row>
    <row r="490" customFormat="false" ht="33.75" hidden="false" customHeight="false" outlineLevel="0" collapsed="false">
      <c r="A490" s="31" t="n">
        <v>177</v>
      </c>
      <c r="B490" s="19" t="s">
        <v>765</v>
      </c>
      <c r="C490" s="20" t="n">
        <v>0</v>
      </c>
      <c r="D490" s="20"/>
      <c r="E490" s="20"/>
      <c r="F490" s="20"/>
      <c r="G490" s="20"/>
      <c r="H490" s="21" t="n">
        <f aca="false">C490+D490+E490+F490+G490</f>
        <v>0</v>
      </c>
    </row>
    <row r="491" customFormat="false" ht="12.75" hidden="false" customHeight="false" outlineLevel="0" collapsed="false">
      <c r="A491" s="31" t="n">
        <v>178</v>
      </c>
      <c r="B491" s="19" t="s">
        <v>766</v>
      </c>
      <c r="C491" s="20" t="n">
        <v>0</v>
      </c>
      <c r="D491" s="20"/>
      <c r="E491" s="20"/>
      <c r="F491" s="20"/>
      <c r="G491" s="20"/>
      <c r="H491" s="21" t="n">
        <f aca="false">C491+D491+E491+F491+G491</f>
        <v>0</v>
      </c>
    </row>
    <row r="492" customFormat="false" ht="12.75" hidden="false" customHeight="false" outlineLevel="0" collapsed="false">
      <c r="A492" s="31" t="n">
        <v>179</v>
      </c>
      <c r="B492" s="16" t="s">
        <v>767</v>
      </c>
      <c r="C492" s="17" t="n">
        <v>0</v>
      </c>
      <c r="D492" s="17" t="n">
        <f aca="false">D406+D407+D417+D422+D478+D479</f>
        <v>0</v>
      </c>
      <c r="E492" s="17" t="n">
        <f aca="false">E406+E407+E417+E422+E478+E479</f>
        <v>0</v>
      </c>
      <c r="F492" s="17" t="n">
        <f aca="false">F406+F407+F417+F422+F478+F479</f>
        <v>0</v>
      </c>
      <c r="G492" s="17" t="n">
        <f aca="false">G406+G407+G417+G422+G478+G479</f>
        <v>0</v>
      </c>
      <c r="H492" s="14" t="n">
        <f aca="false">C492+D492+E492+F492+G492</f>
        <v>0</v>
      </c>
    </row>
    <row r="493" customFormat="false" ht="12.75" hidden="false" customHeight="false" outlineLevel="0" collapsed="false">
      <c r="A493" s="31" t="n">
        <v>180</v>
      </c>
      <c r="B493" s="12" t="s">
        <v>768</v>
      </c>
      <c r="C493" s="13" t="n">
        <v>0</v>
      </c>
      <c r="D493" s="13"/>
      <c r="E493" s="13"/>
      <c r="F493" s="13"/>
      <c r="G493" s="13"/>
      <c r="H493" s="14" t="n">
        <f aca="false">C493+D493+E493+F493+G493</f>
        <v>0</v>
      </c>
    </row>
    <row r="494" customFormat="false" ht="12.75" hidden="false" customHeight="false" outlineLevel="0" collapsed="false">
      <c r="A494" s="31" t="n">
        <v>181</v>
      </c>
      <c r="B494" s="12" t="s">
        <v>769</v>
      </c>
      <c r="C494" s="13" t="n">
        <v>500</v>
      </c>
      <c r="D494" s="13"/>
      <c r="E494" s="13"/>
      <c r="F494" s="13"/>
      <c r="G494" s="13" t="n">
        <v>-116</v>
      </c>
      <c r="H494" s="14" t="n">
        <f aca="false">C494+D494+E494+F494+G494</f>
        <v>384</v>
      </c>
    </row>
    <row r="495" customFormat="false" ht="12.75" hidden="false" customHeight="false" outlineLevel="0" collapsed="false">
      <c r="A495" s="31" t="n">
        <v>182</v>
      </c>
      <c r="B495" s="19" t="s">
        <v>770</v>
      </c>
      <c r="C495" s="20" t="n">
        <v>0</v>
      </c>
      <c r="D495" s="20"/>
      <c r="E495" s="20"/>
      <c r="F495" s="20"/>
      <c r="G495" s="20"/>
      <c r="H495" s="21" t="n">
        <f aca="false">C495+D495+E495+F495+G495</f>
        <v>0</v>
      </c>
    </row>
    <row r="496" customFormat="false" ht="22.5" hidden="false" customHeight="false" outlineLevel="0" collapsed="false">
      <c r="A496" s="31" t="n">
        <v>183</v>
      </c>
      <c r="B496" s="19" t="s">
        <v>771</v>
      </c>
      <c r="C496" s="20" t="n">
        <v>0</v>
      </c>
      <c r="D496" s="20"/>
      <c r="E496" s="20"/>
      <c r="F496" s="20"/>
      <c r="G496" s="20"/>
      <c r="H496" s="21" t="n">
        <f aca="false">C496+D496+E496+F496+G496</f>
        <v>0</v>
      </c>
    </row>
    <row r="497" customFormat="false" ht="12.75" hidden="false" customHeight="false" outlineLevel="0" collapsed="false">
      <c r="A497" s="31" t="n">
        <v>184</v>
      </c>
      <c r="B497" s="12" t="s">
        <v>772</v>
      </c>
      <c r="C497" s="13" t="n">
        <v>0</v>
      </c>
      <c r="D497" s="13"/>
      <c r="E497" s="13"/>
      <c r="F497" s="13"/>
      <c r="G497" s="13"/>
      <c r="H497" s="14" t="n">
        <f aca="false">C497+D497+E497+F497+G497</f>
        <v>0</v>
      </c>
    </row>
    <row r="498" customFormat="false" ht="12.75" hidden="false" customHeight="false" outlineLevel="0" collapsed="false">
      <c r="A498" s="31" t="n">
        <v>185</v>
      </c>
      <c r="B498" s="19" t="s">
        <v>773</v>
      </c>
      <c r="C498" s="20" t="n">
        <v>0</v>
      </c>
      <c r="D498" s="20"/>
      <c r="E498" s="20"/>
      <c r="F498" s="20"/>
      <c r="G498" s="20"/>
      <c r="H498" s="21" t="n">
        <f aca="false">C498+D498+E498+F498+G498</f>
        <v>0</v>
      </c>
    </row>
    <row r="499" customFormat="false" ht="12.75" hidden="false" customHeight="false" outlineLevel="0" collapsed="false">
      <c r="A499" s="31" t="n">
        <v>186</v>
      </c>
      <c r="B499" s="12" t="s">
        <v>774</v>
      </c>
      <c r="C499" s="13" t="n">
        <v>0</v>
      </c>
      <c r="D499" s="13"/>
      <c r="E499" s="13"/>
      <c r="F499" s="13"/>
      <c r="G499" s="13"/>
      <c r="H499" s="14" t="n">
        <f aca="false">C499+D499+E499+F499+G499</f>
        <v>0</v>
      </c>
    </row>
    <row r="500" customFormat="false" ht="12.75" hidden="false" customHeight="false" outlineLevel="0" collapsed="false">
      <c r="A500" s="31" t="n">
        <v>187</v>
      </c>
      <c r="B500" s="19" t="s">
        <v>775</v>
      </c>
      <c r="C500" s="20" t="n">
        <v>0</v>
      </c>
      <c r="D500" s="20"/>
      <c r="E500" s="20"/>
      <c r="F500" s="20"/>
      <c r="G500" s="20"/>
      <c r="H500" s="21" t="n">
        <f aca="false">C500+D500+E500+F500+G500</f>
        <v>0</v>
      </c>
    </row>
    <row r="501" customFormat="false" ht="22.5" hidden="false" customHeight="false" outlineLevel="0" collapsed="false">
      <c r="A501" s="31" t="n">
        <v>188</v>
      </c>
      <c r="B501" s="19" t="s">
        <v>776</v>
      </c>
      <c r="C501" s="20" t="n">
        <v>0</v>
      </c>
      <c r="D501" s="20"/>
      <c r="E501" s="20"/>
      <c r="F501" s="20"/>
      <c r="G501" s="20"/>
      <c r="H501" s="21" t="n">
        <f aca="false">C501+D501+E501+F501+G501</f>
        <v>0</v>
      </c>
    </row>
    <row r="502" customFormat="false" ht="22.5" hidden="false" customHeight="false" outlineLevel="0" collapsed="false">
      <c r="A502" s="31" t="n">
        <v>189</v>
      </c>
      <c r="B502" s="19" t="s">
        <v>777</v>
      </c>
      <c r="C502" s="20" t="n">
        <v>0</v>
      </c>
      <c r="D502" s="20"/>
      <c r="E502" s="20"/>
      <c r="F502" s="20"/>
      <c r="G502" s="20"/>
      <c r="H502" s="21" t="n">
        <f aca="false">C502+D502+E502+F502+G502</f>
        <v>0</v>
      </c>
    </row>
    <row r="503" customFormat="false" ht="12.75" hidden="false" customHeight="false" outlineLevel="0" collapsed="false">
      <c r="A503" s="31" t="n">
        <v>190</v>
      </c>
      <c r="B503" s="19" t="s">
        <v>778</v>
      </c>
      <c r="C503" s="20" t="n">
        <v>0</v>
      </c>
      <c r="D503" s="20"/>
      <c r="E503" s="20"/>
      <c r="F503" s="20"/>
      <c r="G503" s="20"/>
      <c r="H503" s="21" t="n">
        <f aca="false">C503+D503+E503+F503+G503</f>
        <v>0</v>
      </c>
    </row>
    <row r="504" customFormat="false" ht="22.5" hidden="false" customHeight="false" outlineLevel="0" collapsed="false">
      <c r="A504" s="31" t="n">
        <v>191</v>
      </c>
      <c r="B504" s="19" t="s">
        <v>779</v>
      </c>
      <c r="C504" s="20" t="n">
        <v>0</v>
      </c>
      <c r="D504" s="20"/>
      <c r="E504" s="20"/>
      <c r="F504" s="20"/>
      <c r="G504" s="20"/>
      <c r="H504" s="21" t="n">
        <f aca="false">C504+D504+E504+F504+G504</f>
        <v>0</v>
      </c>
    </row>
    <row r="505" customFormat="false" ht="12.75" hidden="false" customHeight="false" outlineLevel="0" collapsed="false">
      <c r="A505" s="31" t="n">
        <v>192</v>
      </c>
      <c r="B505" s="19" t="s">
        <v>780</v>
      </c>
      <c r="C505" s="20" t="n">
        <v>0</v>
      </c>
      <c r="D505" s="20"/>
      <c r="E505" s="20"/>
      <c r="F505" s="20"/>
      <c r="G505" s="20"/>
      <c r="H505" s="21" t="n">
        <f aca="false">C505+D505+E505+F505+G505</f>
        <v>0</v>
      </c>
    </row>
    <row r="506" customFormat="false" ht="12.75" hidden="false" customHeight="false" outlineLevel="0" collapsed="false">
      <c r="A506" s="31" t="n">
        <v>193</v>
      </c>
      <c r="B506" s="12" t="s">
        <v>781</v>
      </c>
      <c r="C506" s="13" t="n">
        <v>0</v>
      </c>
      <c r="D506" s="13"/>
      <c r="E506" s="13"/>
      <c r="F506" s="13"/>
      <c r="G506" s="13"/>
      <c r="H506" s="14" t="n">
        <f aca="false">C506+D506+E506+F506+G506</f>
        <v>0</v>
      </c>
    </row>
    <row r="507" customFormat="false" ht="12.75" hidden="false" customHeight="false" outlineLevel="0" collapsed="false">
      <c r="A507" s="31" t="n">
        <v>194</v>
      </c>
      <c r="B507" s="12" t="s">
        <v>782</v>
      </c>
      <c r="C507" s="13" t="n">
        <v>0</v>
      </c>
      <c r="D507" s="13"/>
      <c r="E507" s="13"/>
      <c r="F507" s="13"/>
      <c r="G507" s="13"/>
      <c r="H507" s="14" t="n">
        <f aca="false">C507+D507+E507+F507+G507</f>
        <v>0</v>
      </c>
    </row>
    <row r="508" customFormat="false" ht="12.75" hidden="false" customHeight="false" outlineLevel="0" collapsed="false">
      <c r="A508" s="31" t="n">
        <v>195</v>
      </c>
      <c r="B508" s="12" t="s">
        <v>783</v>
      </c>
      <c r="C508" s="13" t="n">
        <v>0</v>
      </c>
      <c r="D508" s="13"/>
      <c r="E508" s="13"/>
      <c r="F508" s="13"/>
      <c r="G508" s="13"/>
      <c r="H508" s="14" t="n">
        <f aca="false">C508+D508+E508+F508+G508</f>
        <v>0</v>
      </c>
    </row>
    <row r="509" customFormat="false" ht="12.75" hidden="false" customHeight="false" outlineLevel="0" collapsed="false">
      <c r="A509" s="31" t="n">
        <v>196</v>
      </c>
      <c r="B509" s="12" t="s">
        <v>784</v>
      </c>
      <c r="C509" s="13" t="n">
        <v>0</v>
      </c>
      <c r="D509" s="13"/>
      <c r="E509" s="13"/>
      <c r="F509" s="13"/>
      <c r="G509" s="13" t="n">
        <v>13</v>
      </c>
      <c r="H509" s="14" t="n">
        <f aca="false">C509+D509+E509+F509+G509</f>
        <v>13</v>
      </c>
    </row>
    <row r="510" customFormat="false" ht="12.75" hidden="false" customHeight="false" outlineLevel="0" collapsed="false">
      <c r="A510" s="31" t="n">
        <v>197</v>
      </c>
      <c r="B510" s="19" t="s">
        <v>785</v>
      </c>
      <c r="C510" s="20" t="n">
        <v>0</v>
      </c>
      <c r="D510" s="20"/>
      <c r="E510" s="20"/>
      <c r="F510" s="20"/>
      <c r="G510" s="20"/>
      <c r="H510" s="21" t="n">
        <f aca="false">C510+D510+E510+F510+G510</f>
        <v>0</v>
      </c>
    </row>
    <row r="511" customFormat="false" ht="12.75" hidden="false" customHeight="false" outlineLevel="0" collapsed="false">
      <c r="A511" s="31" t="n">
        <v>198</v>
      </c>
      <c r="B511" s="19" t="s">
        <v>786</v>
      </c>
      <c r="C511" s="20" t="n">
        <v>0</v>
      </c>
      <c r="D511" s="20"/>
      <c r="E511" s="20"/>
      <c r="F511" s="20"/>
      <c r="G511" s="20"/>
      <c r="H511" s="21" t="n">
        <f aca="false">C511+D511+E511+F511+G511</f>
        <v>0</v>
      </c>
    </row>
    <row r="512" customFormat="false" ht="12.75" hidden="false" customHeight="false" outlineLevel="0" collapsed="false">
      <c r="A512" s="31" t="n">
        <v>199</v>
      </c>
      <c r="B512" s="19" t="s">
        <v>787</v>
      </c>
      <c r="C512" s="20" t="n">
        <v>0</v>
      </c>
      <c r="D512" s="20"/>
      <c r="E512" s="20"/>
      <c r="F512" s="20"/>
      <c r="G512" s="20"/>
      <c r="H512" s="21" t="n">
        <f aca="false">C512+D512+E512+F512+G512</f>
        <v>0</v>
      </c>
    </row>
    <row r="513" customFormat="false" ht="12.75" hidden="false" customHeight="false" outlineLevel="0" collapsed="false">
      <c r="A513" s="31" t="n">
        <v>200</v>
      </c>
      <c r="B513" s="12" t="s">
        <v>788</v>
      </c>
      <c r="C513" s="13" t="n">
        <v>0</v>
      </c>
      <c r="D513" s="13"/>
      <c r="E513" s="13"/>
      <c r="F513" s="13"/>
      <c r="G513" s="13"/>
      <c r="H513" s="14" t="n">
        <f aca="false">C513+D513+E513+F513+G513</f>
        <v>0</v>
      </c>
    </row>
    <row r="514" customFormat="false" ht="22.5" hidden="false" customHeight="false" outlineLevel="0" collapsed="false">
      <c r="A514" s="31" t="n">
        <v>201</v>
      </c>
      <c r="B514" s="19" t="s">
        <v>789</v>
      </c>
      <c r="C514" s="20" t="n">
        <v>0</v>
      </c>
      <c r="D514" s="20"/>
      <c r="E514" s="20"/>
      <c r="F514" s="20"/>
      <c r="G514" s="20"/>
      <c r="H514" s="21" t="n">
        <f aca="false">C514+D514+E514+F514+G514</f>
        <v>0</v>
      </c>
    </row>
    <row r="515" customFormat="false" ht="22.5" hidden="false" customHeight="false" outlineLevel="0" collapsed="false">
      <c r="A515" s="31" t="n">
        <v>202</v>
      </c>
      <c r="B515" s="19" t="s">
        <v>790</v>
      </c>
      <c r="C515" s="20" t="n">
        <v>0</v>
      </c>
      <c r="D515" s="20"/>
      <c r="E515" s="20"/>
      <c r="F515" s="20"/>
      <c r="G515" s="20"/>
      <c r="H515" s="21" t="n">
        <f aca="false">C515+D515+E515+F515+G515</f>
        <v>0</v>
      </c>
    </row>
    <row r="516" customFormat="false" ht="22.5" hidden="false" customHeight="false" outlineLevel="0" collapsed="false">
      <c r="A516" s="31" t="n">
        <v>203</v>
      </c>
      <c r="B516" s="19" t="s">
        <v>791</v>
      </c>
      <c r="C516" s="20" t="n">
        <v>0</v>
      </c>
      <c r="D516" s="20"/>
      <c r="E516" s="20"/>
      <c r="F516" s="20"/>
      <c r="G516" s="20"/>
      <c r="H516" s="21" t="n">
        <f aca="false">C516+D516+E516+F516+G516</f>
        <v>0</v>
      </c>
    </row>
    <row r="517" customFormat="false" ht="12.75" hidden="false" customHeight="false" outlineLevel="0" collapsed="false">
      <c r="A517" s="31" t="n">
        <v>204</v>
      </c>
      <c r="B517" s="19" t="s">
        <v>792</v>
      </c>
      <c r="C517" s="20" t="n">
        <v>0</v>
      </c>
      <c r="D517" s="20"/>
      <c r="E517" s="20"/>
      <c r="F517" s="20"/>
      <c r="G517" s="20"/>
      <c r="H517" s="21" t="n">
        <f aca="false">C517+D517+E517+F517+G517</f>
        <v>0</v>
      </c>
    </row>
    <row r="518" customFormat="false" ht="12.75" hidden="false" customHeight="false" outlineLevel="0" collapsed="false">
      <c r="A518" s="31" t="n">
        <v>205</v>
      </c>
      <c r="B518" s="12" t="s">
        <v>793</v>
      </c>
      <c r="C518" s="13" t="n">
        <v>0</v>
      </c>
      <c r="D518" s="13"/>
      <c r="E518" s="13"/>
      <c r="F518" s="13"/>
      <c r="G518" s="13" t="n">
        <v>158</v>
      </c>
      <c r="H518" s="14" t="n">
        <f aca="false">C518+D518+E518+F518+G518</f>
        <v>158</v>
      </c>
    </row>
    <row r="519" customFormat="false" ht="12.75" hidden="false" customHeight="false" outlineLevel="0" collapsed="false">
      <c r="A519" s="31" t="n">
        <v>206</v>
      </c>
      <c r="B519" s="19" t="s">
        <v>794</v>
      </c>
      <c r="C519" s="20" t="n">
        <v>0</v>
      </c>
      <c r="D519" s="20"/>
      <c r="E519" s="20"/>
      <c r="F519" s="20"/>
      <c r="G519" s="20"/>
      <c r="H519" s="21" t="n">
        <f aca="false">C519+D519+E519+F519+G519</f>
        <v>0</v>
      </c>
    </row>
    <row r="520" customFormat="false" ht="33.75" hidden="false" customHeight="false" outlineLevel="0" collapsed="false">
      <c r="A520" s="31" t="n">
        <v>207</v>
      </c>
      <c r="B520" s="19" t="s">
        <v>795</v>
      </c>
      <c r="C520" s="20" t="n">
        <v>0</v>
      </c>
      <c r="D520" s="20"/>
      <c r="E520" s="20"/>
      <c r="F520" s="20"/>
      <c r="G520" s="20"/>
      <c r="H520" s="21" t="n">
        <f aca="false">C520+D520+E520+F520+G520</f>
        <v>0</v>
      </c>
    </row>
    <row r="521" customFormat="false" ht="12.75" hidden="false" customHeight="false" outlineLevel="0" collapsed="false">
      <c r="A521" s="31" t="n">
        <v>208</v>
      </c>
      <c r="B521" s="19" t="s">
        <v>796</v>
      </c>
      <c r="C521" s="20" t="n">
        <v>0</v>
      </c>
      <c r="D521" s="20"/>
      <c r="E521" s="20"/>
      <c r="F521" s="20"/>
      <c r="G521" s="20"/>
      <c r="H521" s="21" t="n">
        <f aca="false">C521+D521+E521+F521+G521</f>
        <v>0</v>
      </c>
    </row>
    <row r="522" customFormat="false" ht="22.5" hidden="false" customHeight="false" outlineLevel="0" collapsed="false">
      <c r="A522" s="31" t="n">
        <v>209</v>
      </c>
      <c r="B522" s="16" t="s">
        <v>797</v>
      </c>
      <c r="C522" s="17" t="n">
        <v>500</v>
      </c>
      <c r="D522" s="17" t="n">
        <f aca="false">D493+D494+D497+D499+D506+D508+D507+D509+D513+D518</f>
        <v>0</v>
      </c>
      <c r="E522" s="17" t="n">
        <f aca="false">E493+E494+E497+E499+E506+E508+E507+E509+E513+E518</f>
        <v>0</v>
      </c>
      <c r="F522" s="17" t="n">
        <f aca="false">F493+F494+F497+F499+F506+F508+F507+F509+F513+F518</f>
        <v>0</v>
      </c>
      <c r="G522" s="17" t="n">
        <f aca="false">G493+G494+G497+G499+G506+G508+G507+G509+G513+G518</f>
        <v>55</v>
      </c>
      <c r="H522" s="14" t="n">
        <f aca="false">C522+D522+E522+F522+G522</f>
        <v>555</v>
      </c>
    </row>
    <row r="523" customFormat="false" ht="12.75" hidden="false" customHeight="false" outlineLevel="0" collapsed="false">
      <c r="A523" s="31" t="n">
        <v>210</v>
      </c>
      <c r="B523" s="12" t="s">
        <v>798</v>
      </c>
      <c r="C523" s="13" t="n">
        <v>0</v>
      </c>
      <c r="D523" s="13"/>
      <c r="E523" s="13"/>
      <c r="F523" s="13"/>
      <c r="G523" s="13"/>
      <c r="H523" s="14" t="n">
        <f aca="false">C523+D523+E523+F523+G523</f>
        <v>0</v>
      </c>
    </row>
    <row r="524" customFormat="false" ht="22.5" hidden="false" customHeight="false" outlineLevel="0" collapsed="false">
      <c r="A524" s="31" t="n">
        <v>211</v>
      </c>
      <c r="B524" s="19" t="s">
        <v>799</v>
      </c>
      <c r="C524" s="20" t="n">
        <v>0</v>
      </c>
      <c r="D524" s="20"/>
      <c r="E524" s="20"/>
      <c r="F524" s="20"/>
      <c r="G524" s="20"/>
      <c r="H524" s="21" t="n">
        <f aca="false">C524+D524+E524+F524+G524</f>
        <v>0</v>
      </c>
    </row>
    <row r="525" customFormat="false" ht="12.75" hidden="false" customHeight="false" outlineLevel="0" collapsed="false">
      <c r="A525" s="31" t="n">
        <v>212</v>
      </c>
      <c r="B525" s="12" t="s">
        <v>800</v>
      </c>
      <c r="C525" s="13" t="n">
        <v>0</v>
      </c>
      <c r="D525" s="13"/>
      <c r="E525" s="13"/>
      <c r="F525" s="13"/>
      <c r="G525" s="13"/>
      <c r="H525" s="14" t="n">
        <f aca="false">C525+D525+E525+F525+G525</f>
        <v>0</v>
      </c>
    </row>
    <row r="526" customFormat="false" ht="12.75" hidden="false" customHeight="false" outlineLevel="0" collapsed="false">
      <c r="A526" s="31" t="n">
        <v>213</v>
      </c>
      <c r="B526" s="19" t="s">
        <v>801</v>
      </c>
      <c r="C526" s="20" t="n">
        <v>0</v>
      </c>
      <c r="D526" s="20"/>
      <c r="E526" s="20"/>
      <c r="F526" s="20"/>
      <c r="G526" s="20"/>
      <c r="H526" s="21" t="n">
        <f aca="false">C526+D526+E526+F526+G526</f>
        <v>0</v>
      </c>
    </row>
    <row r="527" customFormat="false" ht="12.75" hidden="false" customHeight="false" outlineLevel="0" collapsed="false">
      <c r="A527" s="31" t="n">
        <v>214</v>
      </c>
      <c r="B527" s="12" t="s">
        <v>802</v>
      </c>
      <c r="C527" s="13" t="n">
        <v>0</v>
      </c>
      <c r="D527" s="13"/>
      <c r="E527" s="13"/>
      <c r="F527" s="13"/>
      <c r="G527" s="13"/>
      <c r="H527" s="14" t="n">
        <f aca="false">C527+D527+E527+F527+G527</f>
        <v>0</v>
      </c>
    </row>
    <row r="528" customFormat="false" ht="12.75" hidden="false" customHeight="false" outlineLevel="0" collapsed="false">
      <c r="A528" s="31" t="n">
        <v>215</v>
      </c>
      <c r="B528" s="12" t="s">
        <v>803</v>
      </c>
      <c r="C528" s="13" t="n">
        <v>0</v>
      </c>
      <c r="D528" s="13"/>
      <c r="E528" s="13"/>
      <c r="F528" s="13"/>
      <c r="G528" s="13"/>
      <c r="H528" s="14" t="n">
        <f aca="false">C528+D528+E528+F528+G528</f>
        <v>0</v>
      </c>
    </row>
    <row r="529" customFormat="false" ht="12.75" hidden="false" customHeight="false" outlineLevel="0" collapsed="false">
      <c r="A529" s="31" t="n">
        <v>216</v>
      </c>
      <c r="B529" s="19" t="s">
        <v>804</v>
      </c>
      <c r="C529" s="20" t="n">
        <v>0</v>
      </c>
      <c r="D529" s="20"/>
      <c r="E529" s="20"/>
      <c r="F529" s="20"/>
      <c r="G529" s="20"/>
      <c r="H529" s="21" t="n">
        <f aca="false">C529+D529+E529+F529+G529</f>
        <v>0</v>
      </c>
    </row>
    <row r="530" customFormat="false" ht="12.75" hidden="false" customHeight="false" outlineLevel="0" collapsed="false">
      <c r="A530" s="31" t="n">
        <v>217</v>
      </c>
      <c r="B530" s="12" t="s">
        <v>805</v>
      </c>
      <c r="C530" s="13" t="n">
        <v>0</v>
      </c>
      <c r="D530" s="13"/>
      <c r="E530" s="13"/>
      <c r="F530" s="13"/>
      <c r="G530" s="13"/>
      <c r="H530" s="14" t="n">
        <f aca="false">C530+D530+E530+F530+G530</f>
        <v>0</v>
      </c>
    </row>
    <row r="531" customFormat="false" ht="12.75" hidden="false" customHeight="false" outlineLevel="0" collapsed="false">
      <c r="A531" s="31" t="n">
        <v>218</v>
      </c>
      <c r="B531" s="16" t="s">
        <v>806</v>
      </c>
      <c r="C531" s="17" t="n">
        <v>0</v>
      </c>
      <c r="D531" s="17" t="n">
        <f aca="false">D523+D525+D527+D528+D530</f>
        <v>0</v>
      </c>
      <c r="E531" s="17" t="n">
        <f aca="false">E523+E525+E527+E528+E530</f>
        <v>0</v>
      </c>
      <c r="F531" s="17" t="n">
        <f aca="false">F523+F525+F527+F528+F530</f>
        <v>0</v>
      </c>
      <c r="G531" s="17" t="n">
        <f aca="false">G523+G525+G527+G528+G530</f>
        <v>0</v>
      </c>
      <c r="H531" s="14" t="n">
        <f aca="false">C531+D531+E531+F531+G531</f>
        <v>0</v>
      </c>
    </row>
    <row r="532" customFormat="false" ht="22.5" hidden="false" customHeight="false" outlineLevel="0" collapsed="false">
      <c r="A532" s="31" t="n">
        <v>219</v>
      </c>
      <c r="B532" s="12" t="s">
        <v>807</v>
      </c>
      <c r="C532" s="13" t="n">
        <v>0</v>
      </c>
      <c r="D532" s="13"/>
      <c r="E532" s="13"/>
      <c r="F532" s="13"/>
      <c r="G532" s="13"/>
      <c r="H532" s="14" t="n">
        <f aca="false">C532+D532+E532+F532+G532</f>
        <v>0</v>
      </c>
    </row>
    <row r="533" customFormat="false" ht="22.5" hidden="false" customHeight="false" outlineLevel="0" collapsed="false">
      <c r="A533" s="31" t="n">
        <v>220</v>
      </c>
      <c r="B533" s="12" t="s">
        <v>808</v>
      </c>
      <c r="C533" s="13" t="n">
        <v>0</v>
      </c>
      <c r="D533" s="13"/>
      <c r="E533" s="13"/>
      <c r="F533" s="13"/>
      <c r="G533" s="13"/>
      <c r="H533" s="14" t="n">
        <f aca="false">C533+D533+E533+F533+G533</f>
        <v>0</v>
      </c>
    </row>
    <row r="534" customFormat="false" ht="12.75" hidden="false" customHeight="false" outlineLevel="0" collapsed="false">
      <c r="A534" s="31" t="n">
        <v>221</v>
      </c>
      <c r="B534" s="19" t="s">
        <v>809</v>
      </c>
      <c r="C534" s="20" t="n">
        <v>0</v>
      </c>
      <c r="D534" s="20"/>
      <c r="E534" s="20"/>
      <c r="F534" s="20"/>
      <c r="G534" s="20"/>
      <c r="H534" s="21" t="n">
        <f aca="false">C534+D534+E534+F534+G534</f>
        <v>0</v>
      </c>
    </row>
    <row r="535" customFormat="false" ht="12.75" hidden="false" customHeight="false" outlineLevel="0" collapsed="false">
      <c r="A535" s="31" t="n">
        <v>222</v>
      </c>
      <c r="B535" s="19" t="s">
        <v>810</v>
      </c>
      <c r="C535" s="20" t="n">
        <v>0</v>
      </c>
      <c r="D535" s="20"/>
      <c r="E535" s="20"/>
      <c r="F535" s="20"/>
      <c r="G535" s="20"/>
      <c r="H535" s="21" t="n">
        <f aca="false">C535+D535+E535+F535+G535</f>
        <v>0</v>
      </c>
    </row>
    <row r="536" customFormat="false" ht="12.75" hidden="false" customHeight="false" outlineLevel="0" collapsed="false">
      <c r="A536" s="31" t="n">
        <v>223</v>
      </c>
      <c r="B536" s="19" t="s">
        <v>811</v>
      </c>
      <c r="C536" s="20" t="n">
        <v>0</v>
      </c>
      <c r="D536" s="20"/>
      <c r="E536" s="20"/>
      <c r="F536" s="20"/>
      <c r="G536" s="20"/>
      <c r="H536" s="21" t="n">
        <f aca="false">C536+D536+E536+F536+G536</f>
        <v>0</v>
      </c>
    </row>
    <row r="537" customFormat="false" ht="12.75" hidden="false" customHeight="false" outlineLevel="0" collapsed="false">
      <c r="A537" s="31" t="n">
        <v>224</v>
      </c>
      <c r="B537" s="19" t="s">
        <v>812</v>
      </c>
      <c r="C537" s="20" t="n">
        <v>0</v>
      </c>
      <c r="D537" s="20"/>
      <c r="E537" s="20"/>
      <c r="F537" s="20"/>
      <c r="G537" s="20"/>
      <c r="H537" s="21" t="n">
        <f aca="false">C537+D537+E537+F537+G537</f>
        <v>0</v>
      </c>
    </row>
    <row r="538" customFormat="false" ht="12.75" hidden="false" customHeight="false" outlineLevel="0" collapsed="false">
      <c r="A538" s="31" t="n">
        <v>225</v>
      </c>
      <c r="B538" s="19" t="s">
        <v>813</v>
      </c>
      <c r="C538" s="20" t="n">
        <v>0</v>
      </c>
      <c r="D538" s="20"/>
      <c r="E538" s="20"/>
      <c r="F538" s="20"/>
      <c r="G538" s="20"/>
      <c r="H538" s="21" t="n">
        <f aca="false">C538+D538+E538+F538+G538</f>
        <v>0</v>
      </c>
    </row>
    <row r="539" customFormat="false" ht="12.75" hidden="false" customHeight="false" outlineLevel="0" collapsed="false">
      <c r="A539" s="31" t="n">
        <v>226</v>
      </c>
      <c r="B539" s="19" t="s">
        <v>814</v>
      </c>
      <c r="C539" s="20" t="n">
        <v>0</v>
      </c>
      <c r="D539" s="20"/>
      <c r="E539" s="20"/>
      <c r="F539" s="20"/>
      <c r="G539" s="20"/>
      <c r="H539" s="21" t="n">
        <f aca="false">C539+D539+E539+F539+G539</f>
        <v>0</v>
      </c>
    </row>
    <row r="540" customFormat="false" ht="22.5" hidden="false" customHeight="false" outlineLevel="0" collapsed="false">
      <c r="A540" s="31" t="n">
        <v>227</v>
      </c>
      <c r="B540" s="19" t="s">
        <v>815</v>
      </c>
      <c r="C540" s="20" t="n">
        <v>0</v>
      </c>
      <c r="D540" s="20"/>
      <c r="E540" s="20"/>
      <c r="F540" s="20"/>
      <c r="G540" s="20"/>
      <c r="H540" s="21" t="n">
        <f aca="false">C540+D540+E540+F540+G540</f>
        <v>0</v>
      </c>
    </row>
    <row r="541" customFormat="false" ht="12.75" hidden="false" customHeight="false" outlineLevel="0" collapsed="false">
      <c r="A541" s="31" t="n">
        <v>228</v>
      </c>
      <c r="B541" s="19" t="s">
        <v>816</v>
      </c>
      <c r="C541" s="20" t="n">
        <v>0</v>
      </c>
      <c r="D541" s="20"/>
      <c r="E541" s="20"/>
      <c r="F541" s="20"/>
      <c r="G541" s="20"/>
      <c r="H541" s="21" t="n">
        <f aca="false">C541+D541+E541+F541+G541</f>
        <v>0</v>
      </c>
    </row>
    <row r="542" customFormat="false" ht="12.75" hidden="false" customHeight="false" outlineLevel="0" collapsed="false">
      <c r="A542" s="31" t="n">
        <v>229</v>
      </c>
      <c r="B542" s="19" t="s">
        <v>817</v>
      </c>
      <c r="C542" s="20" t="n">
        <v>0</v>
      </c>
      <c r="D542" s="20"/>
      <c r="E542" s="20"/>
      <c r="F542" s="20"/>
      <c r="G542" s="20"/>
      <c r="H542" s="21" t="n">
        <f aca="false">C542+D542+E542+F542+G542</f>
        <v>0</v>
      </c>
    </row>
    <row r="543" customFormat="false" ht="12.75" hidden="false" customHeight="false" outlineLevel="0" collapsed="false">
      <c r="A543" s="31" t="n">
        <v>230</v>
      </c>
      <c r="B543" s="19" t="s">
        <v>818</v>
      </c>
      <c r="C543" s="20" t="n">
        <v>0</v>
      </c>
      <c r="D543" s="20"/>
      <c r="E543" s="20"/>
      <c r="F543" s="20"/>
      <c r="G543" s="20"/>
      <c r="H543" s="21" t="n">
        <f aca="false">C543+D543+E543+F543+G543</f>
        <v>0</v>
      </c>
    </row>
    <row r="544" customFormat="false" ht="12.75" hidden="false" customHeight="false" outlineLevel="0" collapsed="false">
      <c r="A544" s="31" t="n">
        <v>231</v>
      </c>
      <c r="B544" s="19" t="s">
        <v>819</v>
      </c>
      <c r="C544" s="20" t="n">
        <v>0</v>
      </c>
      <c r="D544" s="20"/>
      <c r="E544" s="20"/>
      <c r="F544" s="20"/>
      <c r="G544" s="20"/>
      <c r="H544" s="21" t="n">
        <f aca="false">C544+D544+E544+F544+G544</f>
        <v>0</v>
      </c>
    </row>
    <row r="545" customFormat="false" ht="12.75" hidden="false" customHeight="false" outlineLevel="0" collapsed="false">
      <c r="A545" s="31" t="n">
        <v>232</v>
      </c>
      <c r="B545" s="12" t="s">
        <v>820</v>
      </c>
      <c r="C545" s="13" t="n">
        <v>0</v>
      </c>
      <c r="D545" s="13"/>
      <c r="E545" s="13"/>
      <c r="F545" s="13"/>
      <c r="G545" s="13"/>
      <c r="H545" s="14" t="n">
        <f aca="false">C545+D545+E545+F545+G545</f>
        <v>0</v>
      </c>
    </row>
    <row r="546" customFormat="false" ht="12.75" hidden="false" customHeight="false" outlineLevel="0" collapsed="false">
      <c r="A546" s="31" t="n">
        <v>233</v>
      </c>
      <c r="B546" s="19" t="s">
        <v>821</v>
      </c>
      <c r="C546" s="20" t="n">
        <v>0</v>
      </c>
      <c r="D546" s="20"/>
      <c r="E546" s="20"/>
      <c r="F546" s="20"/>
      <c r="G546" s="20"/>
      <c r="H546" s="21" t="n">
        <f aca="false">C546+D546+E546+F546+G546</f>
        <v>0</v>
      </c>
    </row>
    <row r="547" customFormat="false" ht="12.75" hidden="false" customHeight="false" outlineLevel="0" collapsed="false">
      <c r="A547" s="31" t="n">
        <v>234</v>
      </c>
      <c r="B547" s="19" t="s">
        <v>822</v>
      </c>
      <c r="C547" s="20" t="n">
        <v>0</v>
      </c>
      <c r="D547" s="20"/>
      <c r="E547" s="20"/>
      <c r="F547" s="20"/>
      <c r="G547" s="20"/>
      <c r="H547" s="21" t="n">
        <f aca="false">C547+D547+E547+F547+G547</f>
        <v>0</v>
      </c>
    </row>
    <row r="548" customFormat="false" ht="12.75" hidden="false" customHeight="false" outlineLevel="0" collapsed="false">
      <c r="A548" s="31" t="n">
        <v>235</v>
      </c>
      <c r="B548" s="19" t="s">
        <v>823</v>
      </c>
      <c r="C548" s="20" t="n">
        <v>0</v>
      </c>
      <c r="D548" s="20"/>
      <c r="E548" s="20"/>
      <c r="F548" s="20"/>
      <c r="G548" s="20"/>
      <c r="H548" s="21" t="n">
        <f aca="false">C548+D548+E548+F548+G548</f>
        <v>0</v>
      </c>
    </row>
    <row r="549" customFormat="false" ht="12.75" hidden="false" customHeight="false" outlineLevel="0" collapsed="false">
      <c r="A549" s="31" t="n">
        <v>236</v>
      </c>
      <c r="B549" s="19" t="s">
        <v>824</v>
      </c>
      <c r="C549" s="20" t="n">
        <v>0</v>
      </c>
      <c r="D549" s="20"/>
      <c r="E549" s="20"/>
      <c r="F549" s="20"/>
      <c r="G549" s="20"/>
      <c r="H549" s="21" t="n">
        <f aca="false">C549+D549+E549+F549+G549</f>
        <v>0</v>
      </c>
    </row>
    <row r="550" customFormat="false" ht="12.75" hidden="false" customHeight="false" outlineLevel="0" collapsed="false">
      <c r="A550" s="31" t="n">
        <v>237</v>
      </c>
      <c r="B550" s="19" t="s">
        <v>825</v>
      </c>
      <c r="C550" s="20" t="n">
        <v>0</v>
      </c>
      <c r="D550" s="20"/>
      <c r="E550" s="20"/>
      <c r="F550" s="20"/>
      <c r="G550" s="20"/>
      <c r="H550" s="21" t="n">
        <f aca="false">C550+D550+E550+F550+G550</f>
        <v>0</v>
      </c>
    </row>
    <row r="551" customFormat="false" ht="12.75" hidden="false" customHeight="false" outlineLevel="0" collapsed="false">
      <c r="A551" s="31" t="n">
        <v>238</v>
      </c>
      <c r="B551" s="19" t="s">
        <v>826</v>
      </c>
      <c r="C551" s="20" t="n">
        <v>0</v>
      </c>
      <c r="D551" s="20"/>
      <c r="E551" s="20"/>
      <c r="F551" s="20"/>
      <c r="G551" s="20"/>
      <c r="H551" s="21" t="n">
        <f aca="false">C551+D551+E551+F551+G551</f>
        <v>0</v>
      </c>
    </row>
    <row r="552" customFormat="false" ht="22.5" hidden="false" customHeight="false" outlineLevel="0" collapsed="false">
      <c r="A552" s="31" t="n">
        <v>239</v>
      </c>
      <c r="B552" s="19" t="s">
        <v>827</v>
      </c>
      <c r="C552" s="20" t="n">
        <v>0</v>
      </c>
      <c r="D552" s="20"/>
      <c r="E552" s="20"/>
      <c r="F552" s="20"/>
      <c r="G552" s="20"/>
      <c r="H552" s="21" t="n">
        <f aca="false">C552+D552+E552+F552+G552</f>
        <v>0</v>
      </c>
    </row>
    <row r="553" customFormat="false" ht="12.75" hidden="false" customHeight="false" outlineLevel="0" collapsed="false">
      <c r="A553" s="31" t="n">
        <v>240</v>
      </c>
      <c r="B553" s="19" t="s">
        <v>828</v>
      </c>
      <c r="C553" s="20" t="n">
        <v>0</v>
      </c>
      <c r="D553" s="20"/>
      <c r="E553" s="20"/>
      <c r="F553" s="20"/>
      <c r="G553" s="20"/>
      <c r="H553" s="21" t="n">
        <f aca="false">C553+D553+E553+F553+G553</f>
        <v>0</v>
      </c>
    </row>
    <row r="554" customFormat="false" ht="12.75" hidden="false" customHeight="false" outlineLevel="0" collapsed="false">
      <c r="A554" s="31" t="n">
        <v>241</v>
      </c>
      <c r="B554" s="19" t="s">
        <v>829</v>
      </c>
      <c r="C554" s="20" t="n">
        <v>0</v>
      </c>
      <c r="D554" s="20"/>
      <c r="E554" s="20"/>
      <c r="F554" s="20"/>
      <c r="G554" s="20"/>
      <c r="H554" s="21" t="n">
        <f aca="false">C554+D554+E554+F554+G554</f>
        <v>0</v>
      </c>
    </row>
    <row r="555" customFormat="false" ht="12.75" hidden="false" customHeight="false" outlineLevel="0" collapsed="false">
      <c r="A555" s="31" t="n">
        <v>242</v>
      </c>
      <c r="B555" s="19" t="s">
        <v>830</v>
      </c>
      <c r="C555" s="20" t="n">
        <v>0</v>
      </c>
      <c r="D555" s="20"/>
      <c r="E555" s="20"/>
      <c r="F555" s="20"/>
      <c r="G555" s="20"/>
      <c r="H555" s="21" t="n">
        <f aca="false">C555+D555+E555+F555+G555</f>
        <v>0</v>
      </c>
    </row>
    <row r="556" customFormat="false" ht="12.75" hidden="false" customHeight="false" outlineLevel="0" collapsed="false">
      <c r="A556" s="31" t="n">
        <v>243</v>
      </c>
      <c r="B556" s="19" t="s">
        <v>831</v>
      </c>
      <c r="C556" s="20" t="n">
        <v>0</v>
      </c>
      <c r="D556" s="20"/>
      <c r="E556" s="20"/>
      <c r="F556" s="20"/>
      <c r="G556" s="20"/>
      <c r="H556" s="21" t="n">
        <f aca="false">C556+D556+E556+F556+G556</f>
        <v>0</v>
      </c>
    </row>
    <row r="557" customFormat="false" ht="12.75" hidden="false" customHeight="false" outlineLevel="0" collapsed="false">
      <c r="A557" s="31" t="n">
        <v>244</v>
      </c>
      <c r="B557" s="16" t="s">
        <v>832</v>
      </c>
      <c r="C557" s="17" t="n">
        <v>0</v>
      </c>
      <c r="D557" s="17" t="n">
        <f aca="false">D532+D533+D545</f>
        <v>0</v>
      </c>
      <c r="E557" s="17" t="n">
        <f aca="false">E532+E533+E545</f>
        <v>0</v>
      </c>
      <c r="F557" s="17" t="n">
        <f aca="false">F532+F533+F545</f>
        <v>0</v>
      </c>
      <c r="G557" s="17" t="n">
        <f aca="false">G532+G533+G545</f>
        <v>0</v>
      </c>
      <c r="H557" s="14" t="n">
        <f aca="false">C557+D557+E557+F557+G557</f>
        <v>0</v>
      </c>
    </row>
    <row r="558" customFormat="false" ht="22.5" hidden="false" customHeight="false" outlineLevel="0" collapsed="false">
      <c r="A558" s="31" t="n">
        <v>245</v>
      </c>
      <c r="B558" s="12" t="s">
        <v>833</v>
      </c>
      <c r="C558" s="13" t="n">
        <v>0</v>
      </c>
      <c r="D558" s="13"/>
      <c r="E558" s="13"/>
      <c r="F558" s="13"/>
      <c r="G558" s="13"/>
      <c r="H558" s="14" t="n">
        <f aca="false">C558+D558+E558+F558+G558</f>
        <v>0</v>
      </c>
    </row>
    <row r="559" customFormat="false" ht="22.5" hidden="false" customHeight="false" outlineLevel="0" collapsed="false">
      <c r="A559" s="31" t="n">
        <v>246</v>
      </c>
      <c r="B559" s="12" t="s">
        <v>834</v>
      </c>
      <c r="C559" s="13" t="n">
        <v>0</v>
      </c>
      <c r="D559" s="13"/>
      <c r="E559" s="13"/>
      <c r="F559" s="13"/>
      <c r="G559" s="13"/>
      <c r="H559" s="14" t="n">
        <f aca="false">C559+D559+E559+F559+G559</f>
        <v>0</v>
      </c>
    </row>
    <row r="560" customFormat="false" ht="12.75" hidden="false" customHeight="false" outlineLevel="0" collapsed="false">
      <c r="A560" s="31" t="n">
        <v>247</v>
      </c>
      <c r="B560" s="19" t="s">
        <v>835</v>
      </c>
      <c r="C560" s="20" t="n">
        <v>0</v>
      </c>
      <c r="D560" s="20"/>
      <c r="E560" s="20"/>
      <c r="F560" s="20"/>
      <c r="G560" s="20"/>
      <c r="H560" s="21" t="n">
        <f aca="false">C560+D560+E560+F560+G560</f>
        <v>0</v>
      </c>
    </row>
    <row r="561" customFormat="false" ht="12.75" hidden="false" customHeight="false" outlineLevel="0" collapsed="false">
      <c r="A561" s="31" t="n">
        <v>248</v>
      </c>
      <c r="B561" s="19" t="s">
        <v>836</v>
      </c>
      <c r="C561" s="20" t="n">
        <v>0</v>
      </c>
      <c r="D561" s="20"/>
      <c r="E561" s="20"/>
      <c r="F561" s="20"/>
      <c r="G561" s="20"/>
      <c r="H561" s="21" t="n">
        <f aca="false">C561+D561+E561+F561+G561</f>
        <v>0</v>
      </c>
    </row>
    <row r="562" customFormat="false" ht="12.75" hidden="false" customHeight="false" outlineLevel="0" collapsed="false">
      <c r="A562" s="31" t="n">
        <v>249</v>
      </c>
      <c r="B562" s="19" t="s">
        <v>837</v>
      </c>
      <c r="C562" s="20" t="n">
        <v>0</v>
      </c>
      <c r="D562" s="20"/>
      <c r="E562" s="20"/>
      <c r="F562" s="20"/>
      <c r="G562" s="20"/>
      <c r="H562" s="21" t="n">
        <f aca="false">C562+D562+E562+F562+G562</f>
        <v>0</v>
      </c>
    </row>
    <row r="563" customFormat="false" ht="12.75" hidden="false" customHeight="false" outlineLevel="0" collapsed="false">
      <c r="A563" s="31" t="n">
        <v>250</v>
      </c>
      <c r="B563" s="19" t="s">
        <v>838</v>
      </c>
      <c r="C563" s="20" t="n">
        <v>0</v>
      </c>
      <c r="D563" s="20"/>
      <c r="E563" s="20"/>
      <c r="F563" s="20"/>
      <c r="G563" s="20"/>
      <c r="H563" s="21" t="n">
        <f aca="false">C563+D563+E563+F563+G563</f>
        <v>0</v>
      </c>
    </row>
    <row r="564" customFormat="false" ht="12.75" hidden="false" customHeight="false" outlineLevel="0" collapsed="false">
      <c r="A564" s="31" t="n">
        <v>251</v>
      </c>
      <c r="B564" s="19" t="s">
        <v>839</v>
      </c>
      <c r="C564" s="20" t="n">
        <v>0</v>
      </c>
      <c r="D564" s="20"/>
      <c r="E564" s="20"/>
      <c r="F564" s="20"/>
      <c r="G564" s="20"/>
      <c r="H564" s="21" t="n">
        <f aca="false">C564+D564+E564+F564+G564</f>
        <v>0</v>
      </c>
    </row>
    <row r="565" customFormat="false" ht="12.75" hidden="false" customHeight="false" outlineLevel="0" collapsed="false">
      <c r="A565" s="31" t="n">
        <v>252</v>
      </c>
      <c r="B565" s="19" t="s">
        <v>840</v>
      </c>
      <c r="C565" s="20" t="n">
        <v>0</v>
      </c>
      <c r="D565" s="20"/>
      <c r="E565" s="20"/>
      <c r="F565" s="20"/>
      <c r="G565" s="20"/>
      <c r="H565" s="21" t="n">
        <f aca="false">C565+D565+E565+F565+G565</f>
        <v>0</v>
      </c>
    </row>
    <row r="566" customFormat="false" ht="22.5" hidden="false" customHeight="false" outlineLevel="0" collapsed="false">
      <c r="A566" s="31" t="n">
        <v>253</v>
      </c>
      <c r="B566" s="19" t="s">
        <v>841</v>
      </c>
      <c r="C566" s="20" t="n">
        <v>0</v>
      </c>
      <c r="D566" s="20"/>
      <c r="E566" s="20"/>
      <c r="F566" s="20"/>
      <c r="G566" s="20"/>
      <c r="H566" s="21" t="n">
        <f aca="false">C566+D566+E566+F566+G566</f>
        <v>0</v>
      </c>
    </row>
    <row r="567" customFormat="false" ht="12.75" hidden="false" customHeight="false" outlineLevel="0" collapsed="false">
      <c r="A567" s="31" t="n">
        <v>254</v>
      </c>
      <c r="B567" s="19" t="s">
        <v>842</v>
      </c>
      <c r="C567" s="20" t="n">
        <v>0</v>
      </c>
      <c r="D567" s="20"/>
      <c r="E567" s="20"/>
      <c r="F567" s="20"/>
      <c r="G567" s="20"/>
      <c r="H567" s="21" t="n">
        <f aca="false">C567+D567+E567+F567+G567</f>
        <v>0</v>
      </c>
    </row>
    <row r="568" customFormat="false" ht="12.75" hidden="false" customHeight="false" outlineLevel="0" collapsed="false">
      <c r="A568" s="31" t="n">
        <v>255</v>
      </c>
      <c r="B568" s="19" t="s">
        <v>843</v>
      </c>
      <c r="C568" s="20" t="n">
        <v>0</v>
      </c>
      <c r="D568" s="20"/>
      <c r="E568" s="20"/>
      <c r="F568" s="20"/>
      <c r="G568" s="20"/>
      <c r="H568" s="21" t="n">
        <f aca="false">C568+D568+E568+F568+G568</f>
        <v>0</v>
      </c>
    </row>
    <row r="569" customFormat="false" ht="12.75" hidden="false" customHeight="false" outlineLevel="0" collapsed="false">
      <c r="A569" s="31" t="n">
        <v>256</v>
      </c>
      <c r="B569" s="19" t="s">
        <v>844</v>
      </c>
      <c r="C569" s="20" t="n">
        <v>0</v>
      </c>
      <c r="D569" s="20"/>
      <c r="E569" s="20"/>
      <c r="F569" s="20"/>
      <c r="G569" s="20"/>
      <c r="H569" s="21" t="n">
        <f aca="false">C569+D569+E569+F569+G569</f>
        <v>0</v>
      </c>
    </row>
    <row r="570" customFormat="false" ht="12.75" hidden="false" customHeight="false" outlineLevel="0" collapsed="false">
      <c r="A570" s="31" t="n">
        <v>257</v>
      </c>
      <c r="B570" s="19" t="s">
        <v>845</v>
      </c>
      <c r="C570" s="20" t="n">
        <v>0</v>
      </c>
      <c r="D570" s="20"/>
      <c r="E570" s="20"/>
      <c r="F570" s="20"/>
      <c r="G570" s="20"/>
      <c r="H570" s="21" t="n">
        <f aca="false">C570+D570+E570+F570+G570</f>
        <v>0</v>
      </c>
    </row>
    <row r="571" customFormat="false" ht="12.75" hidden="false" customHeight="false" outlineLevel="0" collapsed="false">
      <c r="A571" s="31" t="n">
        <v>258</v>
      </c>
      <c r="B571" s="12" t="s">
        <v>846</v>
      </c>
      <c r="C571" s="13" t="n">
        <v>0</v>
      </c>
      <c r="D571" s="13"/>
      <c r="E571" s="13"/>
      <c r="F571" s="13"/>
      <c r="G571" s="13"/>
      <c r="H571" s="14" t="n">
        <f aca="false">C571+D571+E571+F571+G571</f>
        <v>0</v>
      </c>
    </row>
    <row r="572" customFormat="false" ht="12.75" hidden="false" customHeight="false" outlineLevel="0" collapsed="false">
      <c r="A572" s="31" t="n">
        <v>259</v>
      </c>
      <c r="B572" s="19" t="s">
        <v>847</v>
      </c>
      <c r="C572" s="20" t="n">
        <v>0</v>
      </c>
      <c r="D572" s="20"/>
      <c r="E572" s="20"/>
      <c r="F572" s="20"/>
      <c r="G572" s="20"/>
      <c r="H572" s="21" t="n">
        <f aca="false">C572+D572+E572+F572+G572</f>
        <v>0</v>
      </c>
    </row>
    <row r="573" customFormat="false" ht="12.75" hidden="false" customHeight="false" outlineLevel="0" collapsed="false">
      <c r="A573" s="31" t="n">
        <v>260</v>
      </c>
      <c r="B573" s="19" t="s">
        <v>848</v>
      </c>
      <c r="C573" s="20" t="n">
        <v>0</v>
      </c>
      <c r="D573" s="20"/>
      <c r="E573" s="20"/>
      <c r="F573" s="20"/>
      <c r="G573" s="20"/>
      <c r="H573" s="21" t="n">
        <f aca="false">C573+D573+E573+F573+G573</f>
        <v>0</v>
      </c>
    </row>
    <row r="574" customFormat="false" ht="12.75" hidden="false" customHeight="false" outlineLevel="0" collapsed="false">
      <c r="A574" s="31" t="n">
        <v>261</v>
      </c>
      <c r="B574" s="19" t="s">
        <v>849</v>
      </c>
      <c r="C574" s="20" t="n">
        <v>0</v>
      </c>
      <c r="D574" s="20"/>
      <c r="E574" s="20"/>
      <c r="F574" s="20"/>
      <c r="G574" s="20"/>
      <c r="H574" s="21" t="n">
        <f aca="false">C574+D574+E574+F574+G574</f>
        <v>0</v>
      </c>
    </row>
    <row r="575" customFormat="false" ht="12.75" hidden="false" customHeight="false" outlineLevel="0" collapsed="false">
      <c r="A575" s="31" t="n">
        <v>262</v>
      </c>
      <c r="B575" s="19" t="s">
        <v>850</v>
      </c>
      <c r="C575" s="20" t="n">
        <v>0</v>
      </c>
      <c r="D575" s="20"/>
      <c r="E575" s="20"/>
      <c r="F575" s="20"/>
      <c r="G575" s="20"/>
      <c r="H575" s="21" t="n">
        <f aca="false">C575+D575+E575+F575+G575</f>
        <v>0</v>
      </c>
    </row>
    <row r="576" customFormat="false" ht="12.75" hidden="false" customHeight="false" outlineLevel="0" collapsed="false">
      <c r="A576" s="31" t="n">
        <v>263</v>
      </c>
      <c r="B576" s="19" t="s">
        <v>851</v>
      </c>
      <c r="C576" s="20" t="n">
        <v>0</v>
      </c>
      <c r="D576" s="20"/>
      <c r="E576" s="20"/>
      <c r="F576" s="20"/>
      <c r="G576" s="20"/>
      <c r="H576" s="21" t="n">
        <f aca="false">C576+D576+E576+F576+G576</f>
        <v>0</v>
      </c>
    </row>
    <row r="577" customFormat="false" ht="12.75" hidden="false" customHeight="false" outlineLevel="0" collapsed="false">
      <c r="A577" s="31" t="n">
        <v>264</v>
      </c>
      <c r="B577" s="19" t="s">
        <v>852</v>
      </c>
      <c r="C577" s="20" t="n">
        <v>0</v>
      </c>
      <c r="D577" s="20"/>
      <c r="E577" s="20"/>
      <c r="F577" s="20"/>
      <c r="G577" s="20"/>
      <c r="H577" s="21" t="n">
        <f aca="false">C577+D577+E577+F577+G577</f>
        <v>0</v>
      </c>
    </row>
    <row r="578" customFormat="false" ht="22.5" hidden="false" customHeight="false" outlineLevel="0" collapsed="false">
      <c r="A578" s="31" t="n">
        <v>265</v>
      </c>
      <c r="B578" s="19" t="s">
        <v>853</v>
      </c>
      <c r="C578" s="20" t="n">
        <v>0</v>
      </c>
      <c r="D578" s="20"/>
      <c r="E578" s="20"/>
      <c r="F578" s="20"/>
      <c r="G578" s="20"/>
      <c r="H578" s="21" t="n">
        <f aca="false">C578+D578+E578+F578+G578</f>
        <v>0</v>
      </c>
    </row>
    <row r="579" customFormat="false" ht="12.75" hidden="false" customHeight="false" outlineLevel="0" collapsed="false">
      <c r="A579" s="31" t="n">
        <v>266</v>
      </c>
      <c r="B579" s="19" t="s">
        <v>854</v>
      </c>
      <c r="C579" s="20" t="n">
        <v>0</v>
      </c>
      <c r="D579" s="20"/>
      <c r="E579" s="20"/>
      <c r="F579" s="20"/>
      <c r="G579" s="20"/>
      <c r="H579" s="21" t="n">
        <f aca="false">C579+D579+E579+F579+G579</f>
        <v>0</v>
      </c>
    </row>
    <row r="580" customFormat="false" ht="12.75" hidden="false" customHeight="false" outlineLevel="0" collapsed="false">
      <c r="A580" s="31" t="n">
        <v>267</v>
      </c>
      <c r="B580" s="19" t="s">
        <v>855</v>
      </c>
      <c r="C580" s="20" t="n">
        <v>0</v>
      </c>
      <c r="D580" s="20"/>
      <c r="E580" s="20"/>
      <c r="F580" s="20"/>
      <c r="G580" s="20"/>
      <c r="H580" s="21" t="n">
        <f aca="false">C580+D580+E580+F580+G580</f>
        <v>0</v>
      </c>
    </row>
    <row r="581" customFormat="false" ht="12.75" hidden="false" customHeight="false" outlineLevel="0" collapsed="false">
      <c r="A581" s="31" t="n">
        <v>268</v>
      </c>
      <c r="B581" s="19" t="s">
        <v>856</v>
      </c>
      <c r="C581" s="20" t="n">
        <v>0</v>
      </c>
      <c r="D581" s="20"/>
      <c r="E581" s="20"/>
      <c r="F581" s="20"/>
      <c r="G581" s="20"/>
      <c r="H581" s="21" t="n">
        <f aca="false">C581+D581+E581+F581+G581</f>
        <v>0</v>
      </c>
    </row>
    <row r="582" customFormat="false" ht="12.75" hidden="false" customHeight="false" outlineLevel="0" collapsed="false">
      <c r="A582" s="31" t="n">
        <v>269</v>
      </c>
      <c r="B582" s="19" t="s">
        <v>857</v>
      </c>
      <c r="C582" s="20" t="n">
        <v>0</v>
      </c>
      <c r="D582" s="20"/>
      <c r="E582" s="20"/>
      <c r="F582" s="20"/>
      <c r="G582" s="20"/>
      <c r="H582" s="21" t="n">
        <f aca="false">C582+D582+E582+F582+G582</f>
        <v>0</v>
      </c>
    </row>
    <row r="583" customFormat="false" ht="12.75" hidden="false" customHeight="false" outlineLevel="0" collapsed="false">
      <c r="A583" s="31" t="n">
        <v>270</v>
      </c>
      <c r="B583" s="16" t="s">
        <v>858</v>
      </c>
      <c r="C583" s="17" t="n">
        <v>0</v>
      </c>
      <c r="D583" s="17" t="n">
        <f aca="false">D558+D559+D571</f>
        <v>0</v>
      </c>
      <c r="E583" s="17" t="n">
        <f aca="false">E558+E559+E571</f>
        <v>0</v>
      </c>
      <c r="F583" s="17" t="n">
        <f aca="false">F558+F559+F571</f>
        <v>0</v>
      </c>
      <c r="G583" s="17" t="n">
        <f aca="false">G558+G559+G571</f>
        <v>0</v>
      </c>
      <c r="H583" s="14" t="n">
        <f aca="false">C583+D583+E583+F583+G583</f>
        <v>0</v>
      </c>
    </row>
    <row r="584" customFormat="false" ht="13.5" hidden="false" customHeight="false" outlineLevel="0" collapsed="false">
      <c r="A584" s="32" t="n">
        <v>271</v>
      </c>
      <c r="B584" s="23" t="s">
        <v>859</v>
      </c>
      <c r="C584" s="24" t="n">
        <v>500</v>
      </c>
      <c r="D584" s="24" t="n">
        <f aca="false">D356+D392+D492+D522+D531+D557+D583</f>
        <v>0</v>
      </c>
      <c r="E584" s="24" t="n">
        <f aca="false">E356+E392+E492+E522+E531+E557+E583</f>
        <v>0</v>
      </c>
      <c r="F584" s="24" t="n">
        <f aca="false">F356+F392+F492+F522+F531+F557+F583</f>
        <v>0</v>
      </c>
      <c r="G584" s="24" t="n">
        <f aca="false">G356+G392+G492+G522+G531+G557+G583</f>
        <v>55</v>
      </c>
      <c r="H584" s="25" t="n">
        <f aca="false">C584+D584+E584+F584+G584</f>
        <v>555</v>
      </c>
    </row>
    <row r="585" customFormat="false" ht="12.75" hidden="false" customHeight="false" outlineLevel="0" collapsed="false">
      <c r="A585" s="30" t="n">
        <v>1</v>
      </c>
      <c r="B585" s="27" t="s">
        <v>860</v>
      </c>
      <c r="C585" s="28" t="n">
        <v>0</v>
      </c>
      <c r="D585" s="28"/>
      <c r="E585" s="28"/>
      <c r="F585" s="28"/>
      <c r="G585" s="28"/>
      <c r="H585" s="29" t="n">
        <f aca="false">C585+D585+E585+F585+G585</f>
        <v>0</v>
      </c>
    </row>
    <row r="586" customFormat="false" ht="12.75" hidden="false" customHeight="false" outlineLevel="0" collapsed="false">
      <c r="A586" s="31" t="n">
        <v>2</v>
      </c>
      <c r="B586" s="19" t="s">
        <v>861</v>
      </c>
      <c r="C586" s="20" t="n">
        <v>0</v>
      </c>
      <c r="D586" s="20"/>
      <c r="E586" s="20"/>
      <c r="F586" s="20"/>
      <c r="G586" s="20"/>
      <c r="H586" s="21" t="n">
        <f aca="false">C586+D586+E586+F586+G586</f>
        <v>0</v>
      </c>
    </row>
    <row r="587" customFormat="false" ht="22.5" hidden="false" customHeight="false" outlineLevel="0" collapsed="false">
      <c r="A587" s="31" t="n">
        <v>3</v>
      </c>
      <c r="B587" s="12" t="s">
        <v>862</v>
      </c>
      <c r="C587" s="13" t="n">
        <v>0</v>
      </c>
      <c r="D587" s="13"/>
      <c r="E587" s="13"/>
      <c r="F587" s="13"/>
      <c r="G587" s="13"/>
      <c r="H587" s="14" t="n">
        <f aca="false">C587+D587+E587+F587+G587</f>
        <v>0</v>
      </c>
    </row>
    <row r="588" customFormat="false" ht="12.75" hidden="false" customHeight="false" outlineLevel="0" collapsed="false">
      <c r="A588" s="31" t="n">
        <v>4</v>
      </c>
      <c r="B588" s="12" t="s">
        <v>863</v>
      </c>
      <c r="C588" s="13" t="n">
        <v>0</v>
      </c>
      <c r="D588" s="13"/>
      <c r="E588" s="13"/>
      <c r="F588" s="13"/>
      <c r="G588" s="13"/>
      <c r="H588" s="14" t="n">
        <f aca="false">C588+D588+E588+F588+G588</f>
        <v>0</v>
      </c>
    </row>
    <row r="589" customFormat="false" ht="12.75" hidden="false" customHeight="false" outlineLevel="0" collapsed="false">
      <c r="A589" s="31" t="n">
        <v>5</v>
      </c>
      <c r="B589" s="19" t="s">
        <v>864</v>
      </c>
      <c r="C589" s="20" t="n">
        <v>0</v>
      </c>
      <c r="D589" s="20"/>
      <c r="E589" s="20"/>
      <c r="F589" s="20"/>
      <c r="G589" s="20"/>
      <c r="H589" s="21" t="n">
        <f aca="false">C589+D589+E589+F589+G589</f>
        <v>0</v>
      </c>
    </row>
    <row r="590" customFormat="false" ht="22.5" hidden="false" customHeight="false" outlineLevel="0" collapsed="false">
      <c r="A590" s="31" t="n">
        <v>6</v>
      </c>
      <c r="B590" s="16" t="s">
        <v>865</v>
      </c>
      <c r="C590" s="17" t="n">
        <v>0</v>
      </c>
      <c r="D590" s="17" t="n">
        <f aca="false">D585+D587+D588</f>
        <v>0</v>
      </c>
      <c r="E590" s="17" t="n">
        <f aca="false">E585+E587+E588</f>
        <v>0</v>
      </c>
      <c r="F590" s="17" t="n">
        <f aca="false">F585+F587+F588</f>
        <v>0</v>
      </c>
      <c r="G590" s="17" t="n">
        <f aca="false">G585+G587+G588</f>
        <v>0</v>
      </c>
      <c r="H590" s="14" t="n">
        <f aca="false">C590+D590+E590+F590+G590</f>
        <v>0</v>
      </c>
    </row>
    <row r="591" customFormat="false" ht="22.5" hidden="false" customHeight="false" outlineLevel="0" collapsed="false">
      <c r="A591" s="31" t="n">
        <v>7</v>
      </c>
      <c r="B591" s="12" t="s">
        <v>866</v>
      </c>
      <c r="C591" s="13" t="n">
        <v>0</v>
      </c>
      <c r="D591" s="13"/>
      <c r="E591" s="13"/>
      <c r="F591" s="13"/>
      <c r="G591" s="13"/>
      <c r="H591" s="14" t="n">
        <f aca="false">C591+D591+E591+F591+G591</f>
        <v>0</v>
      </c>
    </row>
    <row r="592" customFormat="false" ht="12.75" hidden="false" customHeight="false" outlineLevel="0" collapsed="false">
      <c r="A592" s="31" t="n">
        <v>8</v>
      </c>
      <c r="B592" s="19" t="s">
        <v>867</v>
      </c>
      <c r="C592" s="20" t="n">
        <v>0</v>
      </c>
      <c r="D592" s="20"/>
      <c r="E592" s="20"/>
      <c r="F592" s="20"/>
      <c r="G592" s="20"/>
      <c r="H592" s="21" t="n">
        <f aca="false">C592+D592+E592+F592+G592</f>
        <v>0</v>
      </c>
    </row>
    <row r="593" customFormat="false" ht="12.75" hidden="false" customHeight="false" outlineLevel="0" collapsed="false">
      <c r="A593" s="31" t="n">
        <v>9</v>
      </c>
      <c r="B593" s="19" t="s">
        <v>868</v>
      </c>
      <c r="C593" s="20" t="n">
        <v>0</v>
      </c>
      <c r="D593" s="20"/>
      <c r="E593" s="20"/>
      <c r="F593" s="20"/>
      <c r="G593" s="20"/>
      <c r="H593" s="21" t="n">
        <f aca="false">C593+D593+E593+F593+G593</f>
        <v>0</v>
      </c>
    </row>
    <row r="594" customFormat="false" ht="12.75" hidden="false" customHeight="false" outlineLevel="0" collapsed="false">
      <c r="A594" s="31" t="n">
        <v>10</v>
      </c>
      <c r="B594" s="12" t="s">
        <v>869</v>
      </c>
      <c r="C594" s="13" t="n">
        <v>0</v>
      </c>
      <c r="D594" s="13"/>
      <c r="E594" s="13"/>
      <c r="F594" s="13"/>
      <c r="G594" s="13"/>
      <c r="H594" s="14" t="n">
        <f aca="false">C594+D594+E594+F594+G594</f>
        <v>0</v>
      </c>
    </row>
    <row r="595" customFormat="false" ht="12.75" hidden="false" customHeight="false" outlineLevel="0" collapsed="false">
      <c r="A595" s="31" t="n">
        <v>11</v>
      </c>
      <c r="B595" s="12" t="s">
        <v>870</v>
      </c>
      <c r="C595" s="13" t="n">
        <v>0</v>
      </c>
      <c r="D595" s="13"/>
      <c r="E595" s="13"/>
      <c r="F595" s="13"/>
      <c r="G595" s="13"/>
      <c r="H595" s="14" t="n">
        <f aca="false">C595+D595+E595+F595+G595</f>
        <v>0</v>
      </c>
    </row>
    <row r="596" customFormat="false" ht="12.75" hidden="false" customHeight="false" outlineLevel="0" collapsed="false">
      <c r="A596" s="31" t="n">
        <v>12</v>
      </c>
      <c r="B596" s="12" t="s">
        <v>871</v>
      </c>
      <c r="C596" s="13" t="n">
        <v>0</v>
      </c>
      <c r="D596" s="13"/>
      <c r="E596" s="13"/>
      <c r="F596" s="13"/>
      <c r="G596" s="13"/>
      <c r="H596" s="14" t="n">
        <f aca="false">C596+D596+E596+F596+G596</f>
        <v>0</v>
      </c>
    </row>
    <row r="597" customFormat="false" ht="12.75" hidden="false" customHeight="false" outlineLevel="0" collapsed="false">
      <c r="A597" s="31" t="n">
        <v>13</v>
      </c>
      <c r="B597" s="16" t="s">
        <v>872</v>
      </c>
      <c r="C597" s="17" t="n">
        <v>0</v>
      </c>
      <c r="D597" s="17"/>
      <c r="E597" s="17"/>
      <c r="F597" s="17"/>
      <c r="G597" s="17"/>
      <c r="H597" s="14" t="n">
        <f aca="false">C597+D597+E597+F597+G597</f>
        <v>0</v>
      </c>
    </row>
    <row r="598" customFormat="false" ht="12.75" hidden="false" customHeight="false" outlineLevel="0" collapsed="false">
      <c r="A598" s="31" t="n">
        <v>14</v>
      </c>
      <c r="B598" s="12" t="s">
        <v>873</v>
      </c>
      <c r="C598" s="13" t="n">
        <v>0</v>
      </c>
      <c r="D598" s="13"/>
      <c r="E598" s="13"/>
      <c r="F598" s="13"/>
      <c r="G598" s="13"/>
      <c r="H598" s="14" t="n">
        <f aca="false">C598+D598+E598+F598+G598</f>
        <v>0</v>
      </c>
    </row>
    <row r="599" customFormat="false" ht="12.75" hidden="false" customHeight="false" outlineLevel="0" collapsed="false">
      <c r="A599" s="31" t="n">
        <v>15</v>
      </c>
      <c r="B599" s="12" t="s">
        <v>874</v>
      </c>
      <c r="C599" s="13" t="n">
        <v>0</v>
      </c>
      <c r="D599" s="13"/>
      <c r="E599" s="13"/>
      <c r="F599" s="13"/>
      <c r="G599" s="13"/>
      <c r="H599" s="14" t="n">
        <f aca="false">C599+D599+E599+F599+G599</f>
        <v>0</v>
      </c>
    </row>
    <row r="600" customFormat="false" ht="12.75" hidden="false" customHeight="false" outlineLevel="0" collapsed="false">
      <c r="A600" s="31" t="n">
        <v>16</v>
      </c>
      <c r="B600" s="16" t="s">
        <v>875</v>
      </c>
      <c r="C600" s="17" t="n">
        <v>0</v>
      </c>
      <c r="D600" s="17" t="n">
        <f aca="false">D598+D599</f>
        <v>0</v>
      </c>
      <c r="E600" s="17" t="n">
        <f aca="false">E598+E599</f>
        <v>0</v>
      </c>
      <c r="F600" s="17" t="n">
        <f aca="false">F598+F599</f>
        <v>0</v>
      </c>
      <c r="G600" s="17" t="n">
        <f aca="false">G598+G599</f>
        <v>0</v>
      </c>
      <c r="H600" s="14" t="n">
        <f aca="false">C600+D600+E600+F600+G600</f>
        <v>0</v>
      </c>
    </row>
    <row r="601" customFormat="false" ht="12.75" hidden="false" customHeight="false" outlineLevel="0" collapsed="false">
      <c r="A601" s="31" t="n">
        <v>17</v>
      </c>
      <c r="B601" s="12" t="s">
        <v>876</v>
      </c>
      <c r="C601" s="13" t="n">
        <v>0</v>
      </c>
      <c r="D601" s="13"/>
      <c r="E601" s="13"/>
      <c r="F601" s="13"/>
      <c r="G601" s="13"/>
      <c r="H601" s="14" t="n">
        <f aca="false">C601+D601+E601+F601+G601</f>
        <v>0</v>
      </c>
    </row>
    <row r="602" customFormat="false" ht="12.75" hidden="false" customHeight="false" outlineLevel="0" collapsed="false">
      <c r="A602" s="31" t="n">
        <v>18</v>
      </c>
      <c r="B602" s="12" t="s">
        <v>877</v>
      </c>
      <c r="C602" s="13" t="n">
        <v>0</v>
      </c>
      <c r="D602" s="13"/>
      <c r="E602" s="13"/>
      <c r="F602" s="13"/>
      <c r="G602" s="13"/>
      <c r="H602" s="14" t="n">
        <f aca="false">C602+D602+E602+F602+G602</f>
        <v>0</v>
      </c>
    </row>
    <row r="603" customFormat="false" ht="12.75" hidden="false" customHeight="false" outlineLevel="0" collapsed="false">
      <c r="A603" s="31" t="n">
        <v>19</v>
      </c>
      <c r="B603" s="12" t="s">
        <v>878</v>
      </c>
      <c r="C603" s="13" t="n">
        <v>448847</v>
      </c>
      <c r="D603" s="13"/>
      <c r="E603" s="13" t="n">
        <v>9294</v>
      </c>
      <c r="F603" s="13"/>
      <c r="G603" s="13"/>
      <c r="H603" s="14" t="n">
        <f aca="false">C603+D603+E603+F603+G603</f>
        <v>458141</v>
      </c>
    </row>
    <row r="604" customFormat="false" ht="12.75" hidden="false" customHeight="false" outlineLevel="0" collapsed="false">
      <c r="A604" s="31" t="n">
        <v>20</v>
      </c>
      <c r="B604" s="12" t="s">
        <v>879</v>
      </c>
      <c r="C604" s="13" t="n">
        <v>0</v>
      </c>
      <c r="D604" s="13"/>
      <c r="E604" s="13"/>
      <c r="F604" s="13"/>
      <c r="G604" s="13"/>
      <c r="H604" s="14" t="n">
        <f aca="false">C604+D604+E604+F604+G604</f>
        <v>0</v>
      </c>
    </row>
    <row r="605" customFormat="false" ht="12.75" hidden="false" customHeight="false" outlineLevel="0" collapsed="false">
      <c r="A605" s="31" t="n">
        <v>21</v>
      </c>
      <c r="B605" s="12" t="s">
        <v>880</v>
      </c>
      <c r="C605" s="13" t="n">
        <v>0</v>
      </c>
      <c r="D605" s="13"/>
      <c r="E605" s="13"/>
      <c r="F605" s="13"/>
      <c r="G605" s="13"/>
      <c r="H605" s="14" t="n">
        <f aca="false">C605+D605+E605+F605+G605</f>
        <v>0</v>
      </c>
    </row>
    <row r="606" customFormat="false" ht="12.75" hidden="false" customHeight="false" outlineLevel="0" collapsed="false">
      <c r="A606" s="31" t="n">
        <v>22</v>
      </c>
      <c r="B606" s="19" t="s">
        <v>881</v>
      </c>
      <c r="C606" s="20" t="n">
        <v>0</v>
      </c>
      <c r="D606" s="20"/>
      <c r="E606" s="20"/>
      <c r="F606" s="20"/>
      <c r="G606" s="20"/>
      <c r="H606" s="21" t="n">
        <f aca="false">C606+D606+E606+F606+G606</f>
        <v>0</v>
      </c>
    </row>
    <row r="607" customFormat="false" ht="12.75" hidden="false" customHeight="false" outlineLevel="0" collapsed="false">
      <c r="A607" s="31" t="n">
        <v>23</v>
      </c>
      <c r="B607" s="16" t="s">
        <v>882</v>
      </c>
      <c r="C607" s="17" t="n">
        <f aca="false">C590+C597+C600+C601+C602+C603+C604+C605</f>
        <v>448847</v>
      </c>
      <c r="D607" s="17" t="n">
        <f aca="false">D590+D597+D600+D601+D602+D603+D604+D605</f>
        <v>0</v>
      </c>
      <c r="E607" s="17" t="n">
        <f aca="false">E590+E597+E600+E601+E602+E603+E604+E605</f>
        <v>9294</v>
      </c>
      <c r="F607" s="17" t="n">
        <f aca="false">F590+F597+F600+F601+F602+F603+F604+F605</f>
        <v>0</v>
      </c>
      <c r="G607" s="17" t="n">
        <f aca="false">G590+G597+G600+G601+G602+G603+G604+G605</f>
        <v>0</v>
      </c>
      <c r="H607" s="14" t="n">
        <f aca="false">C607+D607+E607+F607+G607</f>
        <v>458141</v>
      </c>
    </row>
    <row r="608" customFormat="false" ht="12.75" hidden="false" customHeight="false" outlineLevel="0" collapsed="false">
      <c r="A608" s="31" t="n">
        <v>24</v>
      </c>
      <c r="B608" s="12" t="s">
        <v>883</v>
      </c>
      <c r="C608" s="13" t="n">
        <v>0</v>
      </c>
      <c r="D608" s="13"/>
      <c r="E608" s="13"/>
      <c r="F608" s="13"/>
      <c r="G608" s="13"/>
      <c r="H608" s="14" t="n">
        <f aca="false">C608+D608+E608+F608+G608</f>
        <v>0</v>
      </c>
    </row>
    <row r="609" customFormat="false" ht="12.75" hidden="false" customHeight="false" outlineLevel="0" collapsed="false">
      <c r="A609" s="31" t="n">
        <v>25</v>
      </c>
      <c r="B609" s="12" t="s">
        <v>884</v>
      </c>
      <c r="C609" s="13" t="n">
        <v>0</v>
      </c>
      <c r="D609" s="13"/>
      <c r="E609" s="13"/>
      <c r="F609" s="13"/>
      <c r="G609" s="13"/>
      <c r="H609" s="14" t="n">
        <f aca="false">C609+D609+E609+F609+G609</f>
        <v>0</v>
      </c>
    </row>
    <row r="610" customFormat="false" ht="12.75" hidden="false" customHeight="false" outlineLevel="0" collapsed="false">
      <c r="A610" s="31" t="n">
        <v>26</v>
      </c>
      <c r="B610" s="12" t="s">
        <v>885</v>
      </c>
      <c r="C610" s="13" t="n">
        <v>0</v>
      </c>
      <c r="D610" s="13"/>
      <c r="E610" s="13"/>
      <c r="F610" s="13"/>
      <c r="G610" s="13"/>
      <c r="H610" s="14" t="n">
        <f aca="false">C610+D610+E610+F610+G610</f>
        <v>0</v>
      </c>
    </row>
    <row r="611" customFormat="false" ht="12.75" hidden="false" customHeight="false" outlineLevel="0" collapsed="false">
      <c r="A611" s="31" t="n">
        <v>27</v>
      </c>
      <c r="B611" s="12" t="s">
        <v>886</v>
      </c>
      <c r="C611" s="13" t="n">
        <v>0</v>
      </c>
      <c r="D611" s="13"/>
      <c r="E611" s="13"/>
      <c r="F611" s="13"/>
      <c r="G611" s="13"/>
      <c r="H611" s="14" t="n">
        <f aca="false">C611+D611+E611+F611+G611</f>
        <v>0</v>
      </c>
    </row>
    <row r="612" customFormat="false" ht="12.75" hidden="false" customHeight="false" outlineLevel="0" collapsed="false">
      <c r="A612" s="31" t="n">
        <v>28</v>
      </c>
      <c r="B612" s="12" t="s">
        <v>887</v>
      </c>
      <c r="C612" s="13" t="n">
        <v>0</v>
      </c>
      <c r="D612" s="13"/>
      <c r="E612" s="13"/>
      <c r="F612" s="13"/>
      <c r="G612" s="13"/>
      <c r="H612" s="14" t="n">
        <f aca="false">C612+D612+E612+F612+G612</f>
        <v>0</v>
      </c>
    </row>
    <row r="613" customFormat="false" ht="12.75" hidden="false" customHeight="false" outlineLevel="0" collapsed="false">
      <c r="A613" s="31" t="n">
        <v>29</v>
      </c>
      <c r="B613" s="12" t="s">
        <v>888</v>
      </c>
      <c r="C613" s="13" t="n">
        <v>0</v>
      </c>
      <c r="D613" s="13"/>
      <c r="E613" s="13"/>
      <c r="F613" s="13"/>
      <c r="G613" s="13"/>
      <c r="H613" s="14" t="n">
        <f aca="false">C613+D613+E613+F613+G613</f>
        <v>0</v>
      </c>
    </row>
    <row r="614" customFormat="false" ht="12.75" hidden="false" customHeight="false" outlineLevel="0" collapsed="false">
      <c r="A614" s="31" t="n">
        <v>30</v>
      </c>
      <c r="B614" s="12" t="s">
        <v>889</v>
      </c>
      <c r="C614" s="13" t="n">
        <v>0</v>
      </c>
      <c r="D614" s="13"/>
      <c r="E614" s="13"/>
      <c r="F614" s="13"/>
      <c r="G614" s="13"/>
      <c r="H614" s="14" t="n">
        <f aca="false">C614+D614+E614+F614+G614</f>
        <v>0</v>
      </c>
    </row>
    <row r="615" customFormat="false" ht="12.75" hidden="false" customHeight="false" outlineLevel="0" collapsed="false">
      <c r="A615" s="31" t="n">
        <v>31</v>
      </c>
      <c r="B615" s="16" t="s">
        <v>890</v>
      </c>
      <c r="C615" s="17" t="n">
        <v>0</v>
      </c>
      <c r="D615" s="17"/>
      <c r="E615" s="17"/>
      <c r="F615" s="17"/>
      <c r="G615" s="17"/>
      <c r="H615" s="14" t="n">
        <f aca="false">C615+D615+E615+F615+G615</f>
        <v>0</v>
      </c>
    </row>
    <row r="616" customFormat="false" ht="12.75" hidden="false" customHeight="false" outlineLevel="0" collapsed="false">
      <c r="A616" s="31" t="n">
        <v>32</v>
      </c>
      <c r="B616" s="12" t="s">
        <v>891</v>
      </c>
      <c r="C616" s="13" t="n">
        <v>0</v>
      </c>
      <c r="D616" s="13"/>
      <c r="E616" s="13"/>
      <c r="F616" s="13"/>
      <c r="G616" s="13"/>
      <c r="H616" s="14" t="n">
        <f aca="false">C616+D616+E616+F616+G616</f>
        <v>0</v>
      </c>
    </row>
    <row r="617" customFormat="false" ht="13.5" hidden="false" customHeight="false" outlineLevel="0" collapsed="false">
      <c r="A617" s="32" t="n">
        <v>33</v>
      </c>
      <c r="B617" s="23" t="s">
        <v>892</v>
      </c>
      <c r="C617" s="24" t="n">
        <v>448847</v>
      </c>
      <c r="D617" s="24" t="n">
        <f aca="false">D607+D615+D616</f>
        <v>0</v>
      </c>
      <c r="E617" s="24" t="n">
        <f aca="false">E607+E615+E616</f>
        <v>9294</v>
      </c>
      <c r="F617" s="24" t="n">
        <f aca="false">F607+F615+F616</f>
        <v>0</v>
      </c>
      <c r="G617" s="24" t="n">
        <f aca="false">G607+G615+G616</f>
        <v>0</v>
      </c>
      <c r="H617" s="25" t="n">
        <f aca="false">C617+D617+E617+F617+G617</f>
        <v>458141</v>
      </c>
    </row>
    <row r="618" customFormat="false" ht="13.5" hidden="false" customHeight="false" outlineLevel="0" collapsed="false">
      <c r="A618" s="33"/>
      <c r="B618" s="34"/>
      <c r="C618" s="35"/>
      <c r="D618" s="35"/>
      <c r="E618" s="35"/>
      <c r="F618" s="35"/>
      <c r="G618" s="35"/>
      <c r="H618" s="36"/>
    </row>
    <row r="619" customFormat="false" ht="12.75" hidden="false" customHeight="false" outlineLevel="0" collapsed="false">
      <c r="A619" s="33"/>
      <c r="B619" s="37" t="s">
        <v>893</v>
      </c>
      <c r="C619" s="38" t="n">
        <f aca="false">C617+C584</f>
        <v>449347</v>
      </c>
      <c r="D619" s="38" t="n">
        <f aca="false">D617+D584</f>
        <v>0</v>
      </c>
      <c r="E619" s="38" t="n">
        <v>9294</v>
      </c>
      <c r="F619" s="38" t="n">
        <f aca="false">F617+F584</f>
        <v>0</v>
      </c>
      <c r="G619" s="38" t="n">
        <f aca="false">G617+G584</f>
        <v>55</v>
      </c>
      <c r="H619" s="39" t="n">
        <f aca="false">C619+D619+E619+F619+G619</f>
        <v>458696</v>
      </c>
    </row>
    <row r="620" customFormat="false" ht="13.5" hidden="false" customHeight="false" outlineLevel="0" collapsed="false">
      <c r="A620" s="40"/>
      <c r="B620" s="41" t="s">
        <v>894</v>
      </c>
      <c r="C620" s="42" t="n">
        <f aca="false">C274+C312</f>
        <v>449347</v>
      </c>
      <c r="D620" s="42" t="n">
        <f aca="false">D274+D312</f>
        <v>0</v>
      </c>
      <c r="E620" s="42" t="n">
        <f aca="false">E274+E312</f>
        <v>9294</v>
      </c>
      <c r="F620" s="42" t="n">
        <f aca="false">F274+F312</f>
        <v>0</v>
      </c>
      <c r="G620" s="42" t="n">
        <f aca="false">G274+G312</f>
        <v>55</v>
      </c>
      <c r="H620" s="43" t="n">
        <f aca="false">C620+D620+E620+F620+G620</f>
        <v>458696</v>
      </c>
    </row>
    <row r="623" customFormat="false" ht="12.75" hidden="false" customHeight="true" outlineLevel="0" collapsed="false">
      <c r="A623" s="44" t="s">
        <v>895</v>
      </c>
      <c r="B623" s="44"/>
    </row>
    <row r="625" customFormat="false" ht="12.75" hidden="false" customHeight="false" outlineLevel="0" collapsed="false">
      <c r="B625" s="45" t="s">
        <v>10</v>
      </c>
      <c r="C625" s="46" t="n">
        <v>1217200</v>
      </c>
      <c r="D625" s="47" t="s">
        <v>902</v>
      </c>
    </row>
    <row r="626" customFormat="false" ht="12.75" hidden="false" customHeight="false" outlineLevel="0" collapsed="false">
      <c r="B626" s="45"/>
      <c r="C626" s="46" t="n">
        <v>1217200</v>
      </c>
      <c r="D626" s="47" t="s">
        <v>902</v>
      </c>
    </row>
    <row r="627" customFormat="false" ht="12.75" hidden="false" customHeight="false" outlineLevel="0" collapsed="false">
      <c r="B627" s="45"/>
      <c r="C627" s="46" t="n">
        <v>1185200</v>
      </c>
      <c r="D627" s="47" t="s">
        <v>902</v>
      </c>
    </row>
    <row r="628" customFormat="false" ht="12.75" hidden="false" customHeight="false" outlineLevel="0" collapsed="false">
      <c r="B628" s="45"/>
      <c r="C628" s="46" t="n">
        <v>1217200</v>
      </c>
      <c r="D628" s="47" t="s">
        <v>902</v>
      </c>
    </row>
    <row r="629" customFormat="false" ht="12.75" hidden="false" customHeight="false" outlineLevel="0" collapsed="false">
      <c r="B629" s="48" t="s">
        <v>897</v>
      </c>
      <c r="C629" s="49" t="n">
        <f aca="false">SUM(C625:C628)</f>
        <v>4836800</v>
      </c>
      <c r="D629" s="47"/>
    </row>
    <row r="630" customFormat="false" ht="12.75" hidden="false" customHeight="false" outlineLevel="0" collapsed="false">
      <c r="C630" s="49"/>
      <c r="D630" s="50"/>
    </row>
    <row r="631" customFormat="false" ht="12.75" hidden="false" customHeight="false" outlineLevel="0" collapsed="false">
      <c r="B631" s="45" t="s">
        <v>20</v>
      </c>
      <c r="C631" s="46" t="n">
        <v>494000</v>
      </c>
      <c r="D631" s="47" t="s">
        <v>903</v>
      </c>
    </row>
    <row r="632" customFormat="false" ht="12.75" hidden="false" customHeight="false" outlineLevel="0" collapsed="false">
      <c r="B632" s="48" t="s">
        <v>897</v>
      </c>
      <c r="C632" s="49" t="n">
        <v>494000</v>
      </c>
      <c r="D632" s="50"/>
    </row>
    <row r="633" customFormat="false" ht="12.75" hidden="false" customHeight="false" outlineLevel="0" collapsed="false">
      <c r="C633" s="46"/>
      <c r="D633" s="47"/>
    </row>
    <row r="634" customFormat="false" ht="12.75" hidden="false" customHeight="false" outlineLevel="0" collapsed="false">
      <c r="B634" s="45" t="s">
        <v>34</v>
      </c>
      <c r="C634" s="46" t="n">
        <v>149733</v>
      </c>
      <c r="D634" s="47" t="s">
        <v>904</v>
      </c>
    </row>
    <row r="635" customFormat="false" ht="12.75" hidden="false" customHeight="false" outlineLevel="0" collapsed="false">
      <c r="C635" s="46" t="n">
        <v>149733</v>
      </c>
      <c r="D635" s="47" t="s">
        <v>898</v>
      </c>
    </row>
    <row r="636" customFormat="false" ht="12.75" hidden="false" customHeight="false" outlineLevel="0" collapsed="false">
      <c r="C636" s="46" t="n">
        <v>149733</v>
      </c>
      <c r="D636" s="47" t="s">
        <v>899</v>
      </c>
    </row>
    <row r="637" customFormat="false" ht="12.75" hidden="false" customHeight="false" outlineLevel="0" collapsed="false">
      <c r="B637" s="48" t="s">
        <v>897</v>
      </c>
      <c r="C637" s="49" t="n">
        <f aca="false">SUM(C634:C636)</f>
        <v>449199</v>
      </c>
      <c r="D637" s="47"/>
    </row>
    <row r="638" customFormat="false" ht="12.75" hidden="false" customHeight="false" outlineLevel="0" collapsed="false">
      <c r="C638" s="46"/>
      <c r="D638" s="47"/>
    </row>
    <row r="639" customFormat="false" ht="22.5" hidden="false" customHeight="false" outlineLevel="0" collapsed="false">
      <c r="B639" s="45" t="s">
        <v>50</v>
      </c>
      <c r="C639" s="46" t="n">
        <v>133596</v>
      </c>
      <c r="D639" s="47" t="s">
        <v>903</v>
      </c>
    </row>
    <row r="640" customFormat="false" ht="12.75" hidden="false" customHeight="false" outlineLevel="0" collapsed="false">
      <c r="C640" s="46" t="n">
        <v>328644</v>
      </c>
      <c r="D640" s="47" t="s">
        <v>902</v>
      </c>
    </row>
    <row r="641" customFormat="false" ht="12.75" hidden="false" customHeight="false" outlineLevel="0" collapsed="false">
      <c r="C641" s="46" t="n">
        <v>320004</v>
      </c>
      <c r="D641" s="47" t="s">
        <v>902</v>
      </c>
    </row>
    <row r="642" customFormat="false" ht="12.75" hidden="false" customHeight="false" outlineLevel="0" collapsed="false">
      <c r="C642" s="46" t="n">
        <v>328644</v>
      </c>
      <c r="D642" s="47" t="s">
        <v>902</v>
      </c>
    </row>
    <row r="643" customFormat="false" ht="12.75" hidden="false" customHeight="false" outlineLevel="0" collapsed="false">
      <c r="C643" s="46" t="n">
        <v>328644</v>
      </c>
      <c r="D643" s="47" t="s">
        <v>902</v>
      </c>
    </row>
    <row r="644" customFormat="false" ht="12.75" hidden="false" customHeight="false" outlineLevel="0" collapsed="false">
      <c r="B644" s="48" t="s">
        <v>897</v>
      </c>
      <c r="C644" s="49" t="n">
        <f aca="false">SUM(C639:C643)</f>
        <v>1439532</v>
      </c>
      <c r="D644" s="50"/>
    </row>
    <row r="646" customFormat="false" ht="12.75" hidden="false" customHeight="false" outlineLevel="0" collapsed="false">
      <c r="B646" s="12" t="s">
        <v>416</v>
      </c>
      <c r="C646" s="46" t="n">
        <v>1632283</v>
      </c>
      <c r="D646" s="47" t="s">
        <v>900</v>
      </c>
    </row>
    <row r="647" customFormat="false" ht="12.75" hidden="false" customHeight="false" outlineLevel="0" collapsed="false">
      <c r="B647" s="48" t="s">
        <v>897</v>
      </c>
      <c r="C647" s="49" t="n">
        <v>1632283</v>
      </c>
      <c r="D647" s="50"/>
    </row>
    <row r="649" customFormat="false" ht="12.75" hidden="false" customHeight="false" outlineLevel="0" collapsed="false">
      <c r="B649" s="12" t="s">
        <v>422</v>
      </c>
      <c r="C649" s="46"/>
      <c r="D649" s="47"/>
    </row>
    <row r="650" customFormat="false" ht="12.75" hidden="false" customHeight="false" outlineLevel="0" collapsed="false">
      <c r="C650" s="46" t="n">
        <v>440717</v>
      </c>
      <c r="D650" s="47" t="s">
        <v>900</v>
      </c>
    </row>
    <row r="651" customFormat="false" ht="12.75" hidden="false" customHeight="false" outlineLevel="0" collapsed="false">
      <c r="B651" s="48" t="s">
        <v>897</v>
      </c>
      <c r="C651" s="49" t="n">
        <v>440717</v>
      </c>
      <c r="D651" s="50"/>
    </row>
    <row r="653" customFormat="false" ht="12.75" hidden="false" customHeight="false" outlineLevel="0" collapsed="false">
      <c r="B653" s="45" t="s">
        <v>878</v>
      </c>
      <c r="C653" s="46" t="n">
        <v>1217200</v>
      </c>
      <c r="D653" s="47" t="s">
        <v>902</v>
      </c>
    </row>
    <row r="654" customFormat="false" ht="12.75" hidden="false" customHeight="false" outlineLevel="0" collapsed="false">
      <c r="C654" s="46" t="n">
        <v>1217200</v>
      </c>
      <c r="D654" s="47" t="s">
        <v>902</v>
      </c>
    </row>
    <row r="655" customFormat="false" ht="12.75" hidden="false" customHeight="false" outlineLevel="0" collapsed="false">
      <c r="C655" s="46" t="n">
        <v>1185200</v>
      </c>
      <c r="D655" s="47" t="s">
        <v>902</v>
      </c>
    </row>
    <row r="656" customFormat="false" ht="12.75" hidden="false" customHeight="false" outlineLevel="0" collapsed="false">
      <c r="C656" s="46" t="n">
        <v>1217200</v>
      </c>
      <c r="D656" s="47" t="s">
        <v>902</v>
      </c>
    </row>
    <row r="657" customFormat="false" ht="12.75" hidden="false" customHeight="false" outlineLevel="0" collapsed="false">
      <c r="C657" s="46" t="n">
        <v>328644</v>
      </c>
      <c r="D657" s="47" t="s">
        <v>902</v>
      </c>
    </row>
    <row r="658" customFormat="false" ht="12.75" hidden="false" customHeight="false" outlineLevel="0" collapsed="false">
      <c r="C658" s="46" t="n">
        <v>320004</v>
      </c>
      <c r="D658" s="47" t="s">
        <v>902</v>
      </c>
    </row>
    <row r="659" customFormat="false" ht="12.75" hidden="false" customHeight="false" outlineLevel="0" collapsed="false">
      <c r="C659" s="46" t="n">
        <v>328644</v>
      </c>
      <c r="D659" s="47" t="s">
        <v>902</v>
      </c>
    </row>
    <row r="660" customFormat="false" ht="12.75" hidden="false" customHeight="false" outlineLevel="0" collapsed="false">
      <c r="C660" s="46" t="n">
        <v>328644</v>
      </c>
      <c r="D660" s="47" t="s">
        <v>902</v>
      </c>
    </row>
    <row r="661" customFormat="false" ht="12.75" hidden="false" customHeight="false" outlineLevel="0" collapsed="false">
      <c r="C661" s="46" t="n">
        <v>494000</v>
      </c>
      <c r="D661" s="47" t="s">
        <v>903</v>
      </c>
    </row>
    <row r="662" customFormat="false" ht="12.75" hidden="false" customHeight="false" outlineLevel="0" collapsed="false">
      <c r="C662" s="46" t="n">
        <v>133596</v>
      </c>
      <c r="D662" s="47" t="s">
        <v>903</v>
      </c>
    </row>
    <row r="663" customFormat="false" ht="12.75" hidden="false" customHeight="false" outlineLevel="0" collapsed="false">
      <c r="C663" s="46" t="n">
        <v>2073000</v>
      </c>
      <c r="D663" s="47" t="s">
        <v>900</v>
      </c>
    </row>
    <row r="664" customFormat="false" ht="12.75" hidden="false" customHeight="false" outlineLevel="0" collapsed="false">
      <c r="C664" s="46" t="n">
        <v>149733</v>
      </c>
      <c r="D664" s="47" t="s">
        <v>904</v>
      </c>
    </row>
    <row r="665" customFormat="false" ht="12.75" hidden="false" customHeight="false" outlineLevel="0" collapsed="false">
      <c r="C665" s="46" t="n">
        <v>149733</v>
      </c>
      <c r="D665" s="47" t="s">
        <v>904</v>
      </c>
    </row>
    <row r="666" customFormat="false" ht="12.75" hidden="false" customHeight="false" outlineLevel="0" collapsed="false">
      <c r="C666" s="46" t="n">
        <v>149733</v>
      </c>
      <c r="D666" s="47" t="s">
        <v>904</v>
      </c>
    </row>
    <row r="667" customFormat="false" ht="12.75" hidden="false" customHeight="false" outlineLevel="0" collapsed="false">
      <c r="B667" s="48" t="s">
        <v>897</v>
      </c>
      <c r="C667" s="49" t="n">
        <f aca="false">SUM(C653:C666)</f>
        <v>9292531</v>
      </c>
    </row>
  </sheetData>
  <mergeCells count="2">
    <mergeCell ref="A1:H1"/>
    <mergeCell ref="A623:B6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54.56"/>
    <col collapsed="false" customWidth="true" hidden="false" outlineLevel="0" max="8" min="3" style="0" width="11.99"/>
  </cols>
  <sheetData>
    <row r="1" customFormat="false" ht="52.5" hidden="false" customHeight="true" outlineLevel="0" collapsed="false">
      <c r="A1" s="2" t="s">
        <v>905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3"/>
      <c r="B2" s="4"/>
      <c r="C2" s="4"/>
      <c r="D2" s="4"/>
      <c r="E2" s="4"/>
      <c r="F2" s="4"/>
      <c r="G2" s="4"/>
      <c r="H2" s="56" t="s">
        <v>1</v>
      </c>
    </row>
    <row r="3" customFormat="false" ht="24" hidden="false" customHeight="false" outlineLevel="0" collapsed="false">
      <c r="A3" s="6"/>
      <c r="B3" s="7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10" t="s">
        <v>8</v>
      </c>
    </row>
    <row r="4" customFormat="false" ht="12.75" hidden="false" customHeight="false" outlineLevel="0" collapsed="false">
      <c r="A4" s="11" t="s">
        <v>9</v>
      </c>
      <c r="B4" s="12" t="s">
        <v>10</v>
      </c>
      <c r="C4" s="13" t="n">
        <v>166054</v>
      </c>
      <c r="D4" s="13"/>
      <c r="E4" s="13" t="n">
        <v>1118</v>
      </c>
      <c r="F4" s="13"/>
      <c r="G4" s="13" t="n">
        <v>-2336</v>
      </c>
      <c r="H4" s="14" t="n">
        <f aca="false">C4+D4+E4+F4+G4</f>
        <v>164836</v>
      </c>
    </row>
    <row r="5" customFormat="false" ht="12.75" hidden="false" customHeight="false" outlineLevel="0" collapsed="false">
      <c r="A5" s="11" t="s">
        <v>11</v>
      </c>
      <c r="B5" s="12" t="s">
        <v>12</v>
      </c>
      <c r="C5" s="13" t="n">
        <v>0</v>
      </c>
      <c r="D5" s="13"/>
      <c r="E5" s="13"/>
      <c r="F5" s="13"/>
      <c r="G5" s="13" t="n">
        <v>1034</v>
      </c>
      <c r="H5" s="14" t="n">
        <f aca="false">C5+D5+E5+F5+G5</f>
        <v>1034</v>
      </c>
    </row>
    <row r="6" customFormat="false" ht="12.75" hidden="false" customHeight="false" outlineLevel="0" collapsed="false">
      <c r="A6" s="11" t="s">
        <v>13</v>
      </c>
      <c r="B6" s="12" t="s">
        <v>14</v>
      </c>
      <c r="C6" s="13" t="n">
        <v>0</v>
      </c>
      <c r="D6" s="13"/>
      <c r="E6" s="13"/>
      <c r="F6" s="13"/>
      <c r="G6" s="13" t="n">
        <v>36</v>
      </c>
      <c r="H6" s="14" t="n">
        <f aca="false">C6+D6+E6+F6+G6</f>
        <v>36</v>
      </c>
    </row>
    <row r="7" customFormat="false" ht="12.75" hidden="false" customHeight="false" outlineLevel="0" collapsed="false">
      <c r="A7" s="11" t="s">
        <v>15</v>
      </c>
      <c r="B7" s="12" t="s">
        <v>16</v>
      </c>
      <c r="C7" s="13" t="n">
        <v>3166</v>
      </c>
      <c r="D7" s="13"/>
      <c r="E7" s="13"/>
      <c r="F7" s="13"/>
      <c r="G7" s="13"/>
      <c r="H7" s="14" t="n">
        <f aca="false">C7+D7+E7+F7+G7</f>
        <v>3166</v>
      </c>
    </row>
    <row r="8" customFormat="false" ht="12.75" hidden="false" customHeight="false" outlineLevel="0" collapsed="false">
      <c r="A8" s="11" t="s">
        <v>17</v>
      </c>
      <c r="B8" s="12" t="s">
        <v>18</v>
      </c>
      <c r="C8" s="13" t="n">
        <v>0</v>
      </c>
      <c r="D8" s="13"/>
      <c r="E8" s="13"/>
      <c r="F8" s="13"/>
      <c r="G8" s="13"/>
      <c r="H8" s="14" t="n">
        <f aca="false">C8+D8+E8+F8+G8</f>
        <v>0</v>
      </c>
    </row>
    <row r="9" customFormat="false" ht="12.75" hidden="false" customHeight="false" outlineLevel="0" collapsed="false">
      <c r="A9" s="11" t="s">
        <v>19</v>
      </c>
      <c r="B9" s="12" t="s">
        <v>20</v>
      </c>
      <c r="C9" s="13" t="n">
        <v>354</v>
      </c>
      <c r="D9" s="13"/>
      <c r="E9" s="13"/>
      <c r="F9" s="13"/>
      <c r="G9" s="13"/>
      <c r="H9" s="14" t="n">
        <f aca="false">C9+D9+E9+F9+G9</f>
        <v>354</v>
      </c>
    </row>
    <row r="10" customFormat="false" ht="12.75" hidden="false" customHeight="false" outlineLevel="0" collapsed="false">
      <c r="A10" s="11" t="s">
        <v>21</v>
      </c>
      <c r="B10" s="12" t="s">
        <v>22</v>
      </c>
      <c r="C10" s="13" t="n">
        <v>14</v>
      </c>
      <c r="D10" s="13"/>
      <c r="E10" s="13"/>
      <c r="F10" s="13"/>
      <c r="G10" s="13" t="n">
        <v>693</v>
      </c>
      <c r="H10" s="14" t="n">
        <f aca="false">C10+D10+E10+F10+G10</f>
        <v>707</v>
      </c>
    </row>
    <row r="11" customFormat="false" ht="12.75" hidden="false" customHeight="false" outlineLevel="0" collapsed="false">
      <c r="A11" s="11" t="s">
        <v>23</v>
      </c>
      <c r="B11" s="12" t="s">
        <v>24</v>
      </c>
      <c r="C11" s="13" t="n">
        <v>0</v>
      </c>
      <c r="D11" s="13"/>
      <c r="E11" s="13"/>
      <c r="F11" s="13"/>
      <c r="G11" s="13"/>
      <c r="H11" s="14" t="n">
        <f aca="false">C11+D11+E11+F11+G11</f>
        <v>0</v>
      </c>
    </row>
    <row r="12" customFormat="false" ht="12.75" hidden="false" customHeight="false" outlineLevel="0" collapsed="false">
      <c r="A12" s="11" t="s">
        <v>25</v>
      </c>
      <c r="B12" s="12" t="s">
        <v>26</v>
      </c>
      <c r="C12" s="13" t="n">
        <v>2348</v>
      </c>
      <c r="D12" s="13"/>
      <c r="E12" s="13"/>
      <c r="F12" s="13"/>
      <c r="G12" s="13" t="n">
        <v>1</v>
      </c>
      <c r="H12" s="14" t="n">
        <f aca="false">C12+D12+E12+F12+G12</f>
        <v>2349</v>
      </c>
    </row>
    <row r="13" customFormat="false" ht="12.75" hidden="false" customHeight="false" outlineLevel="0" collapsed="false">
      <c r="A13" s="11" t="s">
        <v>27</v>
      </c>
      <c r="B13" s="12" t="s">
        <v>28</v>
      </c>
      <c r="C13" s="13" t="n">
        <v>857</v>
      </c>
      <c r="D13" s="13"/>
      <c r="E13" s="13"/>
      <c r="F13" s="13"/>
      <c r="G13" s="13"/>
      <c r="H13" s="14" t="n">
        <f aca="false">C13+D13+E13+F13+G13</f>
        <v>857</v>
      </c>
    </row>
    <row r="14" customFormat="false" ht="12.75" hidden="false" customHeight="false" outlineLevel="0" collapsed="false">
      <c r="A14" s="11" t="s">
        <v>29</v>
      </c>
      <c r="B14" s="12" t="s">
        <v>30</v>
      </c>
      <c r="C14" s="13" t="n">
        <v>0</v>
      </c>
      <c r="D14" s="13"/>
      <c r="E14" s="13"/>
      <c r="F14" s="13"/>
      <c r="G14" s="13"/>
      <c r="H14" s="14" t="n">
        <f aca="false">C14+D14+E14+F14+G14</f>
        <v>0</v>
      </c>
    </row>
    <row r="15" customFormat="false" ht="12.75" hidden="false" customHeight="false" outlineLevel="0" collapsed="false">
      <c r="A15" s="11" t="s">
        <v>31</v>
      </c>
      <c r="B15" s="12" t="s">
        <v>32</v>
      </c>
      <c r="C15" s="13" t="n">
        <v>0</v>
      </c>
      <c r="D15" s="13"/>
      <c r="E15" s="13"/>
      <c r="F15" s="13"/>
      <c r="G15" s="13"/>
      <c r="H15" s="14" t="n">
        <f aca="false">C15+D15+E15+F15+G15</f>
        <v>0</v>
      </c>
    </row>
    <row r="16" customFormat="false" ht="12.75" hidden="false" customHeight="false" outlineLevel="0" collapsed="false">
      <c r="A16" s="11" t="s">
        <v>33</v>
      </c>
      <c r="B16" s="12" t="s">
        <v>34</v>
      </c>
      <c r="C16" s="13" t="n">
        <v>4355</v>
      </c>
      <c r="D16" s="13"/>
      <c r="E16" s="13" t="n">
        <v>1375</v>
      </c>
      <c r="F16" s="13"/>
      <c r="G16" s="13" t="n">
        <v>575</v>
      </c>
      <c r="H16" s="14" t="n">
        <f aca="false">C16+D16+E16+F16+G16</f>
        <v>6305</v>
      </c>
    </row>
    <row r="17" customFormat="false" ht="12.75" hidden="false" customHeight="false" outlineLevel="0" collapsed="false">
      <c r="A17" s="11" t="s">
        <v>35</v>
      </c>
      <c r="B17" s="12" t="s">
        <v>36</v>
      </c>
      <c r="C17" s="13" t="n">
        <v>0</v>
      </c>
      <c r="D17" s="13"/>
      <c r="E17" s="13"/>
      <c r="F17" s="13"/>
      <c r="G17" s="13"/>
      <c r="H17" s="14" t="n">
        <f aca="false">C17+D17+E17+F17+G17</f>
        <v>0</v>
      </c>
    </row>
    <row r="18" customFormat="false" ht="12.75" hidden="false" customHeight="false" outlineLevel="0" collapsed="false">
      <c r="A18" s="15" t="s">
        <v>37</v>
      </c>
      <c r="B18" s="16" t="s">
        <v>38</v>
      </c>
      <c r="C18" s="17" t="n">
        <v>177148</v>
      </c>
      <c r="D18" s="17" t="n">
        <f aca="false">SUM(D4:D17)</f>
        <v>0</v>
      </c>
      <c r="E18" s="17" t="n">
        <f aca="false">SUM(E4:E17)</f>
        <v>2493</v>
      </c>
      <c r="F18" s="17" t="n">
        <f aca="false">SUM(F4:F17)</f>
        <v>0</v>
      </c>
      <c r="G18" s="17" t="n">
        <f aca="false">SUM(G4:G17)</f>
        <v>3</v>
      </c>
      <c r="H18" s="14" t="n">
        <f aca="false">C18+D18+E18+F18+G18</f>
        <v>179644</v>
      </c>
    </row>
    <row r="19" customFormat="false" ht="12.75" hidden="false" customHeight="false" outlineLevel="0" collapsed="false">
      <c r="A19" s="11" t="s">
        <v>39</v>
      </c>
      <c r="B19" s="12" t="s">
        <v>40</v>
      </c>
      <c r="C19" s="13" t="n">
        <v>0</v>
      </c>
      <c r="D19" s="13"/>
      <c r="E19" s="13"/>
      <c r="F19" s="13"/>
      <c r="G19" s="13"/>
      <c r="H19" s="14" t="n">
        <f aca="false">C19+D19+E19+F19+G19</f>
        <v>0</v>
      </c>
    </row>
    <row r="20" customFormat="false" ht="22.5" hidden="false" customHeight="false" outlineLevel="0" collapsed="false">
      <c r="A20" s="11" t="s">
        <v>41</v>
      </c>
      <c r="B20" s="12" t="s">
        <v>42</v>
      </c>
      <c r="C20" s="13" t="n">
        <v>0</v>
      </c>
      <c r="D20" s="13"/>
      <c r="E20" s="13"/>
      <c r="F20" s="13"/>
      <c r="G20" s="13"/>
      <c r="H20" s="14" t="n">
        <f aca="false">C20+D20+E20+F20+G20</f>
        <v>0</v>
      </c>
    </row>
    <row r="21" customFormat="false" ht="12.75" hidden="false" customHeight="false" outlineLevel="0" collapsed="false">
      <c r="A21" s="11" t="s">
        <v>43</v>
      </c>
      <c r="B21" s="12" t="s">
        <v>44</v>
      </c>
      <c r="C21" s="13" t="n">
        <v>8506</v>
      </c>
      <c r="D21" s="13"/>
      <c r="E21" s="13"/>
      <c r="F21" s="13"/>
      <c r="G21" s="13"/>
      <c r="H21" s="14" t="n">
        <f aca="false">C21+D21+E21+F21+G21</f>
        <v>8506</v>
      </c>
    </row>
    <row r="22" customFormat="false" ht="12.75" hidden="false" customHeight="false" outlineLevel="0" collapsed="false">
      <c r="A22" s="15" t="s">
        <v>45</v>
      </c>
      <c r="B22" s="16" t="s">
        <v>46</v>
      </c>
      <c r="C22" s="17" t="n">
        <v>8506</v>
      </c>
      <c r="D22" s="17" t="n">
        <f aca="false">D19+D20+D21</f>
        <v>0</v>
      </c>
      <c r="E22" s="17" t="n">
        <f aca="false">E19+E20+E21</f>
        <v>0</v>
      </c>
      <c r="F22" s="17" t="n">
        <f aca="false">F19+F20+F21</f>
        <v>0</v>
      </c>
      <c r="G22" s="17" t="n">
        <f aca="false">G19+G20+G21</f>
        <v>0</v>
      </c>
      <c r="H22" s="14" t="n">
        <f aca="false">C22+D22+E22+F22+G22</f>
        <v>8506</v>
      </c>
    </row>
    <row r="23" customFormat="false" ht="12.75" hidden="false" customHeight="false" outlineLevel="0" collapsed="false">
      <c r="A23" s="15" t="s">
        <v>47</v>
      </c>
      <c r="B23" s="16" t="s">
        <v>48</v>
      </c>
      <c r="C23" s="17" t="n">
        <v>185654</v>
      </c>
      <c r="D23" s="17" t="n">
        <f aca="false">D18+D22</f>
        <v>0</v>
      </c>
      <c r="E23" s="17" t="n">
        <f aca="false">E18+E22</f>
        <v>2493</v>
      </c>
      <c r="F23" s="17" t="n">
        <f aca="false">F18+F22</f>
        <v>0</v>
      </c>
      <c r="G23" s="17" t="n">
        <f aca="false">G18+G22</f>
        <v>3</v>
      </c>
      <c r="H23" s="18" t="n">
        <f aca="false">H18+H22</f>
        <v>188150</v>
      </c>
    </row>
    <row r="24" customFormat="false" ht="22.5" hidden="false" customHeight="false" outlineLevel="0" collapsed="false">
      <c r="A24" s="15" t="s">
        <v>49</v>
      </c>
      <c r="B24" s="16" t="s">
        <v>50</v>
      </c>
      <c r="C24" s="17" t="n">
        <v>48300</v>
      </c>
      <c r="D24" s="17"/>
      <c r="E24" s="17"/>
      <c r="F24" s="17"/>
      <c r="G24" s="17"/>
      <c r="H24" s="14" t="n">
        <f aca="false">C24+D24+E24+F24+G24</f>
        <v>48300</v>
      </c>
    </row>
    <row r="25" customFormat="false" ht="12.75" hidden="false" customHeight="false" outlineLevel="0" collapsed="false">
      <c r="A25" s="11" t="s">
        <v>51</v>
      </c>
      <c r="B25" s="19" t="s">
        <v>52</v>
      </c>
      <c r="C25" s="20" t="n">
        <v>0</v>
      </c>
      <c r="D25" s="20"/>
      <c r="E25" s="20"/>
      <c r="F25" s="20"/>
      <c r="G25" s="20"/>
      <c r="H25" s="21" t="n">
        <f aca="false">C25+D25+E25+F25+G25</f>
        <v>0</v>
      </c>
    </row>
    <row r="26" customFormat="false" ht="12.75" hidden="false" customHeight="false" outlineLevel="0" collapsed="false">
      <c r="A26" s="11" t="s">
        <v>53</v>
      </c>
      <c r="B26" s="19" t="s">
        <v>54</v>
      </c>
      <c r="C26" s="20" t="n">
        <v>0</v>
      </c>
      <c r="D26" s="20"/>
      <c r="E26" s="20"/>
      <c r="F26" s="20"/>
      <c r="G26" s="20"/>
      <c r="H26" s="21" t="n">
        <f aca="false">C26+D26+E26+F26+G26</f>
        <v>0</v>
      </c>
    </row>
    <row r="27" customFormat="false" ht="12.75" hidden="false" customHeight="false" outlineLevel="0" collapsed="false">
      <c r="A27" s="11" t="s">
        <v>55</v>
      </c>
      <c r="B27" s="19" t="s">
        <v>56</v>
      </c>
      <c r="C27" s="20" t="n">
        <v>0</v>
      </c>
      <c r="D27" s="20"/>
      <c r="E27" s="20"/>
      <c r="F27" s="20"/>
      <c r="G27" s="20"/>
      <c r="H27" s="21" t="n">
        <f aca="false">C27+D27+E27+F27+G27</f>
        <v>0</v>
      </c>
    </row>
    <row r="28" customFormat="false" ht="12.75" hidden="false" customHeight="false" outlineLevel="0" collapsed="false">
      <c r="A28" s="11" t="s">
        <v>57</v>
      </c>
      <c r="B28" s="19" t="s">
        <v>58</v>
      </c>
      <c r="C28" s="20" t="n">
        <v>0</v>
      </c>
      <c r="D28" s="20"/>
      <c r="E28" s="20"/>
      <c r="F28" s="20"/>
      <c r="G28" s="20"/>
      <c r="H28" s="21" t="n">
        <f aca="false">C28+D28+E28+F28+G28</f>
        <v>0</v>
      </c>
    </row>
    <row r="29" customFormat="false" ht="12.75" hidden="false" customHeight="false" outlineLevel="0" collapsed="false">
      <c r="A29" s="11" t="s">
        <v>59</v>
      </c>
      <c r="B29" s="19" t="s">
        <v>60</v>
      </c>
      <c r="C29" s="20" t="n">
        <v>0</v>
      </c>
      <c r="D29" s="20"/>
      <c r="E29" s="20"/>
      <c r="F29" s="20"/>
      <c r="G29" s="20"/>
      <c r="H29" s="21" t="n">
        <f aca="false">C29+D29+E29+F29+G29</f>
        <v>0</v>
      </c>
    </row>
    <row r="30" customFormat="false" ht="22.5" hidden="false" customHeight="false" outlineLevel="0" collapsed="false">
      <c r="A30" s="11" t="s">
        <v>61</v>
      </c>
      <c r="B30" s="19" t="s">
        <v>62</v>
      </c>
      <c r="C30" s="20" t="n">
        <v>0</v>
      </c>
      <c r="D30" s="20"/>
      <c r="E30" s="20"/>
      <c r="F30" s="20"/>
      <c r="G30" s="20"/>
      <c r="H30" s="21" t="n">
        <f aca="false">C30+D30+E30+F30+G30</f>
        <v>0</v>
      </c>
    </row>
    <row r="31" customFormat="false" ht="12.75" hidden="false" customHeight="false" outlineLevel="0" collapsed="false">
      <c r="A31" s="11" t="s">
        <v>63</v>
      </c>
      <c r="B31" s="19" t="s">
        <v>64</v>
      </c>
      <c r="C31" s="20" t="n">
        <v>0</v>
      </c>
      <c r="D31" s="20"/>
      <c r="E31" s="20"/>
      <c r="F31" s="20"/>
      <c r="G31" s="20"/>
      <c r="H31" s="21" t="n">
        <f aca="false">C31+D31+E31+F31+G31</f>
        <v>0</v>
      </c>
    </row>
    <row r="32" customFormat="false" ht="12.75" hidden="false" customHeight="false" outlineLevel="0" collapsed="false">
      <c r="A32" s="11" t="s">
        <v>65</v>
      </c>
      <c r="B32" s="12" t="s">
        <v>66</v>
      </c>
      <c r="C32" s="13" t="n">
        <v>10317</v>
      </c>
      <c r="D32" s="13"/>
      <c r="E32" s="13"/>
      <c r="F32" s="13"/>
      <c r="G32" s="13" t="n">
        <v>925</v>
      </c>
      <c r="H32" s="14" t="n">
        <f aca="false">C32+D32+E32+F32+G32</f>
        <v>11242</v>
      </c>
    </row>
    <row r="33" customFormat="false" ht="12.75" hidden="false" customHeight="false" outlineLevel="0" collapsed="false">
      <c r="A33" s="11" t="s">
        <v>67</v>
      </c>
      <c r="B33" s="12" t="s">
        <v>68</v>
      </c>
      <c r="C33" s="13" t="n">
        <v>38083</v>
      </c>
      <c r="D33" s="13"/>
      <c r="E33" s="13"/>
      <c r="F33" s="13"/>
      <c r="G33" s="13" t="n">
        <v>-925</v>
      </c>
      <c r="H33" s="14" t="n">
        <f aca="false">C33+D33+E33+F33+G33</f>
        <v>37158</v>
      </c>
    </row>
    <row r="34" customFormat="false" ht="12.75" hidden="false" customHeight="false" outlineLevel="0" collapsed="false">
      <c r="A34" s="11" t="s">
        <v>69</v>
      </c>
      <c r="B34" s="12" t="s">
        <v>70</v>
      </c>
      <c r="C34" s="13" t="n">
        <v>0</v>
      </c>
      <c r="D34" s="13"/>
      <c r="E34" s="13"/>
      <c r="F34" s="13"/>
      <c r="G34" s="13"/>
      <c r="H34" s="14" t="n">
        <f aca="false">C34+D34+E34+F34+G34</f>
        <v>0</v>
      </c>
    </row>
    <row r="35" customFormat="false" ht="12.75" hidden="false" customHeight="false" outlineLevel="0" collapsed="false">
      <c r="A35" s="15" t="s">
        <v>71</v>
      </c>
      <c r="B35" s="16" t="s">
        <v>72</v>
      </c>
      <c r="C35" s="17" t="n">
        <v>48400</v>
      </c>
      <c r="D35" s="17" t="n">
        <f aca="false">D32+D33+D34</f>
        <v>0</v>
      </c>
      <c r="E35" s="17" t="n">
        <f aca="false">E32+E33+E34</f>
        <v>0</v>
      </c>
      <c r="F35" s="17" t="n">
        <f aca="false">F32+F33+F34</f>
        <v>0</v>
      </c>
      <c r="G35" s="17" t="n">
        <f aca="false">G32+G33+G34</f>
        <v>0</v>
      </c>
      <c r="H35" s="14" t="n">
        <f aca="false">C35+D35+E35+F35+G35</f>
        <v>48400</v>
      </c>
    </row>
    <row r="36" customFormat="false" ht="12.75" hidden="false" customHeight="false" outlineLevel="0" collapsed="false">
      <c r="A36" s="11" t="s">
        <v>73</v>
      </c>
      <c r="B36" s="12" t="s">
        <v>74</v>
      </c>
      <c r="C36" s="13" t="n">
        <v>263</v>
      </c>
      <c r="D36" s="13"/>
      <c r="E36" s="13"/>
      <c r="F36" s="13"/>
      <c r="G36" s="13" t="n">
        <v>138</v>
      </c>
      <c r="H36" s="14" t="n">
        <f aca="false">C36+D36+E36+F36+G36</f>
        <v>401</v>
      </c>
    </row>
    <row r="37" customFormat="false" ht="12.75" hidden="false" customHeight="false" outlineLevel="0" collapsed="false">
      <c r="A37" s="11" t="s">
        <v>75</v>
      </c>
      <c r="B37" s="12" t="s">
        <v>76</v>
      </c>
      <c r="C37" s="13" t="n">
        <v>758</v>
      </c>
      <c r="D37" s="13"/>
      <c r="E37" s="13"/>
      <c r="F37" s="13"/>
      <c r="G37" s="13" t="n">
        <v>-10</v>
      </c>
      <c r="H37" s="14" t="n">
        <f aca="false">C37+D37+E37+F37+G37</f>
        <v>748</v>
      </c>
    </row>
    <row r="38" customFormat="false" ht="12.75" hidden="false" customHeight="false" outlineLevel="0" collapsed="false">
      <c r="A38" s="15" t="s">
        <v>77</v>
      </c>
      <c r="B38" s="16" t="s">
        <v>78</v>
      </c>
      <c r="C38" s="17" t="n">
        <v>1021</v>
      </c>
      <c r="D38" s="17" t="n">
        <f aca="false">D36+D37</f>
        <v>0</v>
      </c>
      <c r="E38" s="17" t="n">
        <f aca="false">E36+E37</f>
        <v>0</v>
      </c>
      <c r="F38" s="17" t="n">
        <f aca="false">F36+F37</f>
        <v>0</v>
      </c>
      <c r="G38" s="17" t="n">
        <f aca="false">G36+G37</f>
        <v>128</v>
      </c>
      <c r="H38" s="14" t="n">
        <f aca="false">C38+D38+E38+F38+G38</f>
        <v>1149</v>
      </c>
    </row>
    <row r="39" customFormat="false" ht="12.75" hidden="false" customHeight="false" outlineLevel="0" collapsed="false">
      <c r="A39" s="11" t="s">
        <v>79</v>
      </c>
      <c r="B39" s="12" t="s">
        <v>80</v>
      </c>
      <c r="C39" s="13" t="n">
        <v>20556</v>
      </c>
      <c r="D39" s="13"/>
      <c r="E39" s="13"/>
      <c r="F39" s="13"/>
      <c r="G39" s="13" t="n">
        <v>0</v>
      </c>
      <c r="H39" s="14" t="n">
        <f aca="false">C39+D39+E39+F39+G39</f>
        <v>20556</v>
      </c>
    </row>
    <row r="40" customFormat="false" ht="12.75" hidden="false" customHeight="false" outlineLevel="0" collapsed="false">
      <c r="A40" s="11" t="s">
        <v>81</v>
      </c>
      <c r="B40" s="12" t="s">
        <v>82</v>
      </c>
      <c r="C40" s="13" t="n">
        <v>0</v>
      </c>
      <c r="D40" s="13"/>
      <c r="E40" s="13"/>
      <c r="F40" s="13"/>
      <c r="G40" s="13"/>
      <c r="H40" s="14" t="n">
        <f aca="false">C40+D40+E40+F40+G40</f>
        <v>0</v>
      </c>
    </row>
    <row r="41" customFormat="false" ht="12.75" hidden="false" customHeight="false" outlineLevel="0" collapsed="false">
      <c r="A41" s="11" t="s">
        <v>83</v>
      </c>
      <c r="B41" s="12" t="s">
        <v>84</v>
      </c>
      <c r="C41" s="13" t="n">
        <v>1920</v>
      </c>
      <c r="D41" s="13"/>
      <c r="E41" s="13"/>
      <c r="F41" s="13"/>
      <c r="G41" s="13" t="n">
        <v>0</v>
      </c>
      <c r="H41" s="14" t="n">
        <f aca="false">C41+D41+E41+F41+G41</f>
        <v>1920</v>
      </c>
    </row>
    <row r="42" customFormat="false" ht="22.5" hidden="false" customHeight="false" outlineLevel="0" collapsed="false">
      <c r="A42" s="11" t="s">
        <v>85</v>
      </c>
      <c r="B42" s="12" t="s">
        <v>86</v>
      </c>
      <c r="C42" s="13" t="n">
        <v>0</v>
      </c>
      <c r="D42" s="13"/>
      <c r="E42" s="13"/>
      <c r="F42" s="13"/>
      <c r="G42" s="13"/>
      <c r="H42" s="14" t="n">
        <f aca="false">C42+D42+E42+F42+G42</f>
        <v>0</v>
      </c>
    </row>
    <row r="43" customFormat="false" ht="12.75" hidden="false" customHeight="false" outlineLevel="0" collapsed="false">
      <c r="A43" s="11" t="s">
        <v>87</v>
      </c>
      <c r="B43" s="12" t="s">
        <v>88</v>
      </c>
      <c r="C43" s="13" t="n">
        <v>5955</v>
      </c>
      <c r="D43" s="13"/>
      <c r="E43" s="13"/>
      <c r="F43" s="13"/>
      <c r="G43" s="13" t="n">
        <v>5</v>
      </c>
      <c r="H43" s="14" t="n">
        <f aca="false">C43+D43+E43+F43+G43</f>
        <v>5960</v>
      </c>
    </row>
    <row r="44" customFormat="false" ht="12.75" hidden="false" customHeight="false" outlineLevel="0" collapsed="false">
      <c r="A44" s="11" t="s">
        <v>89</v>
      </c>
      <c r="B44" s="12" t="s">
        <v>90</v>
      </c>
      <c r="C44" s="13" t="n">
        <v>0</v>
      </c>
      <c r="D44" s="13"/>
      <c r="E44" s="13"/>
      <c r="F44" s="13"/>
      <c r="G44" s="13"/>
      <c r="H44" s="14" t="n">
        <f aca="false">C44+D44+E44+F44+G44</f>
        <v>0</v>
      </c>
    </row>
    <row r="45" customFormat="false" ht="12.75" hidden="false" customHeight="false" outlineLevel="0" collapsed="false">
      <c r="A45" s="11" t="s">
        <v>91</v>
      </c>
      <c r="B45" s="12" t="s">
        <v>92</v>
      </c>
      <c r="C45" s="13" t="n">
        <v>0</v>
      </c>
      <c r="D45" s="13"/>
      <c r="E45" s="13"/>
      <c r="F45" s="13"/>
      <c r="G45" s="13"/>
      <c r="H45" s="14" t="n">
        <f aca="false">C45+D45+E45+F45+G45</f>
        <v>0</v>
      </c>
    </row>
    <row r="46" customFormat="false" ht="12.75" hidden="false" customHeight="false" outlineLevel="0" collapsed="false">
      <c r="A46" s="11" t="s">
        <v>93</v>
      </c>
      <c r="B46" s="12" t="s">
        <v>94</v>
      </c>
      <c r="C46" s="13" t="n">
        <v>2840</v>
      </c>
      <c r="D46" s="13"/>
      <c r="E46" s="13"/>
      <c r="F46" s="13"/>
      <c r="G46" s="13" t="n">
        <v>-2840</v>
      </c>
      <c r="H46" s="14" t="n">
        <f aca="false">C46+D46+E46+F46+G46</f>
        <v>0</v>
      </c>
    </row>
    <row r="47" customFormat="false" ht="12.75" hidden="false" customHeight="false" outlineLevel="0" collapsed="false">
      <c r="A47" s="11" t="s">
        <v>95</v>
      </c>
      <c r="B47" s="12" t="s">
        <v>96</v>
      </c>
      <c r="C47" s="13" t="n">
        <v>4349</v>
      </c>
      <c r="D47" s="13"/>
      <c r="E47" s="13"/>
      <c r="F47" s="13"/>
      <c r="G47" s="13" t="n">
        <v>1815</v>
      </c>
      <c r="H47" s="14" t="n">
        <f aca="false">C47+D47+E47+F47+G47</f>
        <v>6164</v>
      </c>
    </row>
    <row r="48" customFormat="false" ht="12.75" hidden="false" customHeight="false" outlineLevel="0" collapsed="false">
      <c r="A48" s="15" t="s">
        <v>97</v>
      </c>
      <c r="B48" s="16" t="s">
        <v>98</v>
      </c>
      <c r="C48" s="17" t="n">
        <v>35620</v>
      </c>
      <c r="D48" s="17" t="n">
        <f aca="false">SUM(D39:D47)</f>
        <v>0</v>
      </c>
      <c r="E48" s="17" t="n">
        <f aca="false">SUM(E39:E47)</f>
        <v>0</v>
      </c>
      <c r="F48" s="17" t="n">
        <f aca="false">SUM(F39:F47)</f>
        <v>0</v>
      </c>
      <c r="G48" s="17" t="n">
        <f aca="false">SUM(G39:G47)</f>
        <v>-1020</v>
      </c>
      <c r="H48" s="14" t="n">
        <f aca="false">C48+D48+E48+F48+G48</f>
        <v>34600</v>
      </c>
    </row>
    <row r="49" customFormat="false" ht="12.75" hidden="false" customHeight="false" outlineLevel="0" collapsed="false">
      <c r="A49" s="11" t="s">
        <v>99</v>
      </c>
      <c r="B49" s="12" t="s">
        <v>100</v>
      </c>
      <c r="C49" s="13" t="n">
        <v>75</v>
      </c>
      <c r="D49" s="13"/>
      <c r="E49" s="13"/>
      <c r="F49" s="13"/>
      <c r="G49" s="13" t="n">
        <v>6</v>
      </c>
      <c r="H49" s="14" t="n">
        <f aca="false">C49+D49+E49+F49+G49</f>
        <v>81</v>
      </c>
    </row>
    <row r="50" customFormat="false" ht="12.75" hidden="false" customHeight="false" outlineLevel="0" collapsed="false">
      <c r="A50" s="11" t="s">
        <v>101</v>
      </c>
      <c r="B50" s="12" t="s">
        <v>102</v>
      </c>
      <c r="C50" s="13" t="n">
        <v>0</v>
      </c>
      <c r="D50" s="13"/>
      <c r="E50" s="13"/>
      <c r="F50" s="13"/>
      <c r="G50" s="13" t="n">
        <v>1</v>
      </c>
      <c r="H50" s="14" t="n">
        <f aca="false">C50+D50+E50+F50+G50</f>
        <v>1</v>
      </c>
    </row>
    <row r="51" customFormat="false" ht="12.75" hidden="false" customHeight="false" outlineLevel="0" collapsed="false">
      <c r="A51" s="15" t="s">
        <v>103</v>
      </c>
      <c r="B51" s="16" t="s">
        <v>104</v>
      </c>
      <c r="C51" s="17" t="n">
        <v>75</v>
      </c>
      <c r="D51" s="17" t="n">
        <f aca="false">SUM(D49:D50)</f>
        <v>0</v>
      </c>
      <c r="E51" s="17" t="n">
        <f aca="false">SUM(E49:E50)</f>
        <v>0</v>
      </c>
      <c r="F51" s="17" t="n">
        <f aca="false">SUM(F49:F50)</f>
        <v>0</v>
      </c>
      <c r="G51" s="17" t="n">
        <f aca="false">SUM(G49:G50)</f>
        <v>7</v>
      </c>
      <c r="H51" s="14" t="n">
        <f aca="false">C51+D51+E51+F51+G51</f>
        <v>82</v>
      </c>
    </row>
    <row r="52" customFormat="false" ht="12.75" hidden="false" customHeight="false" outlineLevel="0" collapsed="false">
      <c r="A52" s="11" t="s">
        <v>105</v>
      </c>
      <c r="B52" s="12" t="s">
        <v>106</v>
      </c>
      <c r="C52" s="13" t="n">
        <v>22684</v>
      </c>
      <c r="D52" s="13"/>
      <c r="E52" s="13"/>
      <c r="F52" s="13"/>
      <c r="G52" s="13" t="n">
        <v>-696</v>
      </c>
      <c r="H52" s="14" t="n">
        <f aca="false">C52+D52+E52+F52+G52</f>
        <v>21988</v>
      </c>
    </row>
    <row r="53" customFormat="false" ht="12.75" hidden="false" customHeight="false" outlineLevel="0" collapsed="false">
      <c r="A53" s="11" t="s">
        <v>107</v>
      </c>
      <c r="B53" s="12" t="s">
        <v>108</v>
      </c>
      <c r="C53" s="13" t="n">
        <v>1122</v>
      </c>
      <c r="D53" s="13"/>
      <c r="E53" s="13"/>
      <c r="F53" s="13"/>
      <c r="G53" s="13" t="n">
        <v>446</v>
      </c>
      <c r="H53" s="14" t="n">
        <f aca="false">C53+D53+E53+F53+G53</f>
        <v>1568</v>
      </c>
    </row>
    <row r="54" customFormat="false" ht="12.75" hidden="false" customHeight="false" outlineLevel="0" collapsed="false">
      <c r="A54" s="11" t="s">
        <v>109</v>
      </c>
      <c r="B54" s="12" t="s">
        <v>110</v>
      </c>
      <c r="C54" s="13" t="n">
        <v>0</v>
      </c>
      <c r="D54" s="13"/>
      <c r="E54" s="13"/>
      <c r="F54" s="13"/>
      <c r="G54" s="13"/>
      <c r="H54" s="14" t="n">
        <f aca="false">C54+D54+E54+F54+G54</f>
        <v>0</v>
      </c>
    </row>
    <row r="55" customFormat="false" ht="12.75" hidden="false" customHeight="false" outlineLevel="0" collapsed="false">
      <c r="A55" s="11" t="s">
        <v>111</v>
      </c>
      <c r="B55" s="12" t="s">
        <v>112</v>
      </c>
      <c r="C55" s="13" t="n">
        <v>0</v>
      </c>
      <c r="D55" s="13"/>
      <c r="E55" s="13"/>
      <c r="F55" s="13"/>
      <c r="G55" s="13"/>
      <c r="H55" s="14" t="n">
        <f aca="false">C55+D55+E55+F55+G55</f>
        <v>0</v>
      </c>
    </row>
    <row r="56" customFormat="false" ht="12.75" hidden="false" customHeight="false" outlineLevel="0" collapsed="false">
      <c r="A56" s="11" t="s">
        <v>113</v>
      </c>
      <c r="B56" s="12" t="s">
        <v>114</v>
      </c>
      <c r="C56" s="13" t="n">
        <v>0</v>
      </c>
      <c r="D56" s="13"/>
      <c r="E56" s="13"/>
      <c r="F56" s="13"/>
      <c r="G56" s="13"/>
      <c r="H56" s="14" t="n">
        <f aca="false">C56+D56+E56+F56+G56</f>
        <v>0</v>
      </c>
    </row>
    <row r="57" customFormat="false" ht="12.75" hidden="false" customHeight="false" outlineLevel="0" collapsed="false">
      <c r="A57" s="11" t="s">
        <v>115</v>
      </c>
      <c r="B57" s="12" t="s">
        <v>116</v>
      </c>
      <c r="C57" s="13" t="n">
        <v>0</v>
      </c>
      <c r="D57" s="13"/>
      <c r="E57" s="13"/>
      <c r="F57" s="13"/>
      <c r="G57" s="13"/>
      <c r="H57" s="14" t="n">
        <f aca="false">C57+D57+E57+F57+G57</f>
        <v>0</v>
      </c>
    </row>
    <row r="58" customFormat="false" ht="12.75" hidden="false" customHeight="false" outlineLevel="0" collapsed="false">
      <c r="A58" s="11" t="s">
        <v>117</v>
      </c>
      <c r="B58" s="12" t="s">
        <v>118</v>
      </c>
      <c r="C58" s="13" t="n">
        <v>0</v>
      </c>
      <c r="D58" s="13"/>
      <c r="E58" s="13"/>
      <c r="F58" s="13"/>
      <c r="G58" s="13"/>
      <c r="H58" s="14" t="n">
        <f aca="false">C58+D58+E58+F58+G58</f>
        <v>0</v>
      </c>
    </row>
    <row r="59" customFormat="false" ht="22.5" hidden="false" customHeight="false" outlineLevel="0" collapsed="false">
      <c r="A59" s="11" t="s">
        <v>119</v>
      </c>
      <c r="B59" s="12" t="s">
        <v>120</v>
      </c>
      <c r="C59" s="13" t="n">
        <v>0</v>
      </c>
      <c r="D59" s="13"/>
      <c r="E59" s="13"/>
      <c r="F59" s="13"/>
      <c r="G59" s="13"/>
      <c r="H59" s="14" t="n">
        <f aca="false">C59+D59+E59+F59+G59</f>
        <v>0</v>
      </c>
    </row>
    <row r="60" customFormat="false" ht="12.75" hidden="false" customHeight="false" outlineLevel="0" collapsed="false">
      <c r="A60" s="11" t="s">
        <v>121</v>
      </c>
      <c r="B60" s="12" t="s">
        <v>122</v>
      </c>
      <c r="C60" s="13" t="n">
        <v>0</v>
      </c>
      <c r="D60" s="13"/>
      <c r="E60" s="13"/>
      <c r="F60" s="13"/>
      <c r="G60" s="13"/>
      <c r="H60" s="14" t="n">
        <f aca="false">C60+D60+E60+F60+G60</f>
        <v>0</v>
      </c>
    </row>
    <row r="61" customFormat="false" ht="12.75" hidden="false" customHeight="false" outlineLevel="0" collapsed="false">
      <c r="A61" s="11" t="s">
        <v>123</v>
      </c>
      <c r="B61" s="12" t="s">
        <v>124</v>
      </c>
      <c r="C61" s="13" t="n">
        <v>3000</v>
      </c>
      <c r="D61" s="13"/>
      <c r="E61" s="13"/>
      <c r="F61" s="13"/>
      <c r="G61" s="13" t="n">
        <v>0</v>
      </c>
      <c r="H61" s="14" t="n">
        <f aca="false">C61+D61+E61+F61+G61</f>
        <v>3000</v>
      </c>
    </row>
    <row r="62" customFormat="false" ht="22.5" hidden="false" customHeight="false" outlineLevel="0" collapsed="false">
      <c r="A62" s="15" t="s">
        <v>125</v>
      </c>
      <c r="B62" s="16" t="s">
        <v>126</v>
      </c>
      <c r="C62" s="17" t="n">
        <v>26806</v>
      </c>
      <c r="D62" s="17" t="n">
        <f aca="false">D52+D53+D54+D57+D61</f>
        <v>0</v>
      </c>
      <c r="E62" s="17" t="n">
        <f aca="false">E52+E53+E54+E57+E61</f>
        <v>0</v>
      </c>
      <c r="F62" s="17" t="n">
        <f aca="false">F52+F53+F54+F57+F61</f>
        <v>0</v>
      </c>
      <c r="G62" s="17" t="n">
        <f aca="false">G52+G53+G54+G57+G61</f>
        <v>-250</v>
      </c>
      <c r="H62" s="14" t="n">
        <f aca="false">C62+D62+E62+F62+G62</f>
        <v>26556</v>
      </c>
    </row>
    <row r="63" customFormat="false" ht="12.75" hidden="false" customHeight="false" outlineLevel="0" collapsed="false">
      <c r="A63" s="15" t="s">
        <v>127</v>
      </c>
      <c r="B63" s="16" t="s">
        <v>128</v>
      </c>
      <c r="C63" s="17" t="n">
        <v>111922</v>
      </c>
      <c r="D63" s="17" t="n">
        <f aca="false">D35+D38+D48+D51+D62</f>
        <v>0</v>
      </c>
      <c r="E63" s="17" t="n">
        <f aca="false">E35+E38+E48+E51+E62</f>
        <v>0</v>
      </c>
      <c r="F63" s="17" t="n">
        <f aca="false">F35+F38+F48+F51+F62</f>
        <v>0</v>
      </c>
      <c r="G63" s="17" t="n">
        <f aca="false">G35+G38+G48+G51+G62</f>
        <v>-1135</v>
      </c>
      <c r="H63" s="14" t="n">
        <f aca="false">C63+D63+E63+F63+G63</f>
        <v>110787</v>
      </c>
    </row>
    <row r="64" customFormat="false" ht="12.75" hidden="false" customHeight="false" outlineLevel="0" collapsed="false">
      <c r="A64" s="11" t="s">
        <v>129</v>
      </c>
      <c r="B64" s="12" t="s">
        <v>130</v>
      </c>
      <c r="C64" s="13" t="n">
        <v>0</v>
      </c>
      <c r="D64" s="13"/>
      <c r="E64" s="13"/>
      <c r="F64" s="13"/>
      <c r="G64" s="13"/>
      <c r="H64" s="14" t="n">
        <f aca="false">C64+D64+E64+F64+G64</f>
        <v>0</v>
      </c>
    </row>
    <row r="65" customFormat="false" ht="12.75" hidden="false" customHeight="false" outlineLevel="0" collapsed="false">
      <c r="A65" s="11" t="s">
        <v>131</v>
      </c>
      <c r="B65" s="12" t="s">
        <v>132</v>
      </c>
      <c r="C65" s="13" t="n">
        <v>0</v>
      </c>
      <c r="D65" s="13"/>
      <c r="E65" s="13"/>
      <c r="F65" s="13"/>
      <c r="G65" s="13"/>
      <c r="H65" s="14" t="n">
        <f aca="false">C65+D65+E65+F65+G65</f>
        <v>0</v>
      </c>
    </row>
    <row r="66" customFormat="false" ht="12.75" hidden="false" customHeight="false" outlineLevel="0" collapsed="false">
      <c r="A66" s="11" t="s">
        <v>133</v>
      </c>
      <c r="B66" s="19" t="s">
        <v>134</v>
      </c>
      <c r="C66" s="20" t="n">
        <v>0</v>
      </c>
      <c r="D66" s="20"/>
      <c r="E66" s="20"/>
      <c r="F66" s="20"/>
      <c r="G66" s="20"/>
      <c r="H66" s="21" t="n">
        <f aca="false">C66+D66+E66+F66+G66</f>
        <v>0</v>
      </c>
    </row>
    <row r="67" customFormat="false" ht="12.75" hidden="false" customHeight="false" outlineLevel="0" collapsed="false">
      <c r="A67" s="11" t="s">
        <v>135</v>
      </c>
      <c r="B67" s="19" t="s">
        <v>136</v>
      </c>
      <c r="C67" s="20" t="n">
        <v>0</v>
      </c>
      <c r="D67" s="20"/>
      <c r="E67" s="20"/>
      <c r="F67" s="20"/>
      <c r="G67" s="20"/>
      <c r="H67" s="21" t="n">
        <f aca="false">C67+D67+E67+F67+G67</f>
        <v>0</v>
      </c>
    </row>
    <row r="68" customFormat="false" ht="12.75" hidden="false" customHeight="false" outlineLevel="0" collapsed="false">
      <c r="A68" s="11" t="s">
        <v>137</v>
      </c>
      <c r="B68" s="19" t="s">
        <v>138</v>
      </c>
      <c r="C68" s="20" t="n">
        <v>0</v>
      </c>
      <c r="D68" s="20"/>
      <c r="E68" s="20"/>
      <c r="F68" s="20"/>
      <c r="G68" s="20"/>
      <c r="H68" s="21" t="n">
        <f aca="false">C68+D68+E68+F68+G68</f>
        <v>0</v>
      </c>
    </row>
    <row r="69" customFormat="false" ht="12.75" hidden="false" customHeight="false" outlineLevel="0" collapsed="false">
      <c r="A69" s="11" t="s">
        <v>139</v>
      </c>
      <c r="B69" s="19" t="s">
        <v>140</v>
      </c>
      <c r="C69" s="20" t="n">
        <v>0</v>
      </c>
      <c r="D69" s="20"/>
      <c r="E69" s="20"/>
      <c r="F69" s="20"/>
      <c r="G69" s="20"/>
      <c r="H69" s="21" t="n">
        <f aca="false">C69+D69+E69+F69+G69</f>
        <v>0</v>
      </c>
    </row>
    <row r="70" customFormat="false" ht="22.5" hidden="false" customHeight="false" outlineLevel="0" collapsed="false">
      <c r="A70" s="11" t="s">
        <v>141</v>
      </c>
      <c r="B70" s="19" t="s">
        <v>142</v>
      </c>
      <c r="C70" s="20" t="n">
        <v>0</v>
      </c>
      <c r="D70" s="20"/>
      <c r="E70" s="20"/>
      <c r="F70" s="20"/>
      <c r="G70" s="20"/>
      <c r="H70" s="21" t="n">
        <f aca="false">C70+D70+E70+F70+G70</f>
        <v>0</v>
      </c>
    </row>
    <row r="71" customFormat="false" ht="12.75" hidden="false" customHeight="false" outlineLevel="0" collapsed="false">
      <c r="A71" s="11" t="s">
        <v>143</v>
      </c>
      <c r="B71" s="19" t="s">
        <v>144</v>
      </c>
      <c r="C71" s="20" t="n">
        <v>0</v>
      </c>
      <c r="D71" s="20"/>
      <c r="E71" s="20"/>
      <c r="F71" s="20"/>
      <c r="G71" s="20"/>
      <c r="H71" s="21" t="n">
        <f aca="false">C71+D71+E71+F71+G71</f>
        <v>0</v>
      </c>
    </row>
    <row r="72" customFormat="false" ht="12.75" hidden="false" customHeight="false" outlineLevel="0" collapsed="false">
      <c r="A72" s="11" t="s">
        <v>145</v>
      </c>
      <c r="B72" s="19" t="s">
        <v>146</v>
      </c>
      <c r="C72" s="20" t="n">
        <v>0</v>
      </c>
      <c r="D72" s="20"/>
      <c r="E72" s="20"/>
      <c r="F72" s="20"/>
      <c r="G72" s="20"/>
      <c r="H72" s="21" t="n">
        <f aca="false">C72+D72+E72+F72+G72</f>
        <v>0</v>
      </c>
    </row>
    <row r="73" customFormat="false" ht="12.75" hidden="false" customHeight="false" outlineLevel="0" collapsed="false">
      <c r="A73" s="11" t="s">
        <v>147</v>
      </c>
      <c r="B73" s="19" t="s">
        <v>148</v>
      </c>
      <c r="C73" s="20" t="n">
        <v>0</v>
      </c>
      <c r="D73" s="20"/>
      <c r="E73" s="20"/>
      <c r="F73" s="20"/>
      <c r="G73" s="20"/>
      <c r="H73" s="21" t="n">
        <f aca="false">C73+D73+E73+F73+G73</f>
        <v>0</v>
      </c>
    </row>
    <row r="74" customFormat="false" ht="22.5" hidden="false" customHeight="false" outlineLevel="0" collapsed="false">
      <c r="A74" s="11" t="s">
        <v>149</v>
      </c>
      <c r="B74" s="19" t="s">
        <v>150</v>
      </c>
      <c r="C74" s="20" t="n">
        <v>0</v>
      </c>
      <c r="D74" s="20"/>
      <c r="E74" s="20"/>
      <c r="F74" s="20"/>
      <c r="G74" s="20"/>
      <c r="H74" s="21" t="n">
        <f aca="false">C74+D74+E74+F74+G74</f>
        <v>0</v>
      </c>
    </row>
    <row r="75" customFormat="false" ht="12.75" hidden="false" customHeight="false" outlineLevel="0" collapsed="false">
      <c r="A75" s="11" t="s">
        <v>151</v>
      </c>
      <c r="B75" s="19" t="s">
        <v>152</v>
      </c>
      <c r="C75" s="20" t="n">
        <v>0</v>
      </c>
      <c r="D75" s="20"/>
      <c r="E75" s="20"/>
      <c r="F75" s="20"/>
      <c r="G75" s="20"/>
      <c r="H75" s="21" t="n">
        <f aca="false">C75+D75+E75+F75+G75</f>
        <v>0</v>
      </c>
    </row>
    <row r="76" customFormat="false" ht="22.5" hidden="false" customHeight="false" outlineLevel="0" collapsed="false">
      <c r="A76" s="11" t="s">
        <v>153</v>
      </c>
      <c r="B76" s="19" t="s">
        <v>154</v>
      </c>
      <c r="C76" s="20" t="n">
        <v>0</v>
      </c>
      <c r="D76" s="20"/>
      <c r="E76" s="20"/>
      <c r="F76" s="20"/>
      <c r="G76" s="20"/>
      <c r="H76" s="21" t="n">
        <f aca="false">C76+D76+E76+F76+G76</f>
        <v>0</v>
      </c>
    </row>
    <row r="77" customFormat="false" ht="12.75" hidden="false" customHeight="false" outlineLevel="0" collapsed="false">
      <c r="A77" s="11" t="s">
        <v>155</v>
      </c>
      <c r="B77" s="12" t="s">
        <v>156</v>
      </c>
      <c r="C77" s="13" t="n">
        <v>0</v>
      </c>
      <c r="D77" s="13"/>
      <c r="E77" s="13"/>
      <c r="F77" s="13"/>
      <c r="G77" s="13"/>
      <c r="H77" s="14" t="n">
        <f aca="false">C77+D77+E77+F77+G77</f>
        <v>0</v>
      </c>
    </row>
    <row r="78" customFormat="false" ht="22.5" hidden="false" customHeight="false" outlineLevel="0" collapsed="false">
      <c r="A78" s="11" t="s">
        <v>157</v>
      </c>
      <c r="B78" s="12" t="s">
        <v>158</v>
      </c>
      <c r="C78" s="13" t="n">
        <v>0</v>
      </c>
      <c r="D78" s="13"/>
      <c r="E78" s="13"/>
      <c r="F78" s="13"/>
      <c r="G78" s="13"/>
      <c r="H78" s="14" t="n">
        <f aca="false">C78+D78+E78+F78+G78</f>
        <v>0</v>
      </c>
    </row>
    <row r="79" customFormat="false" ht="12.75" hidden="false" customHeight="false" outlineLevel="0" collapsed="false">
      <c r="A79" s="11" t="s">
        <v>159</v>
      </c>
      <c r="B79" s="19" t="s">
        <v>160</v>
      </c>
      <c r="C79" s="20" t="n">
        <v>0</v>
      </c>
      <c r="D79" s="20"/>
      <c r="E79" s="20"/>
      <c r="F79" s="20"/>
      <c r="G79" s="20"/>
      <c r="H79" s="21" t="n">
        <f aca="false">C79+D79+E79+F79+G79</f>
        <v>0</v>
      </c>
    </row>
    <row r="80" customFormat="false" ht="12.75" hidden="false" customHeight="false" outlineLevel="0" collapsed="false">
      <c r="A80" s="11" t="s">
        <v>161</v>
      </c>
      <c r="B80" s="19" t="s">
        <v>162</v>
      </c>
      <c r="C80" s="20" t="n">
        <v>0</v>
      </c>
      <c r="D80" s="20"/>
      <c r="E80" s="20"/>
      <c r="F80" s="20"/>
      <c r="G80" s="20"/>
      <c r="H80" s="21" t="n">
        <f aca="false">C80+D80+E80+F80+G80</f>
        <v>0</v>
      </c>
    </row>
    <row r="81" customFormat="false" ht="12.75" hidden="false" customHeight="false" outlineLevel="0" collapsed="false">
      <c r="A81" s="11" t="s">
        <v>163</v>
      </c>
      <c r="B81" s="19" t="s">
        <v>164</v>
      </c>
      <c r="C81" s="20" t="n">
        <v>0</v>
      </c>
      <c r="D81" s="20"/>
      <c r="E81" s="20"/>
      <c r="F81" s="20"/>
      <c r="G81" s="20"/>
      <c r="H81" s="21" t="n">
        <f aca="false">C81+D81+E81+F81+G81</f>
        <v>0</v>
      </c>
    </row>
    <row r="82" customFormat="false" ht="22.5" hidden="false" customHeight="false" outlineLevel="0" collapsed="false">
      <c r="A82" s="11" t="s">
        <v>165</v>
      </c>
      <c r="B82" s="19" t="s">
        <v>166</v>
      </c>
      <c r="C82" s="20" t="n">
        <v>0</v>
      </c>
      <c r="D82" s="20"/>
      <c r="E82" s="20"/>
      <c r="F82" s="20"/>
      <c r="G82" s="20"/>
      <c r="H82" s="21" t="n">
        <f aca="false">C82+D82+E82+F82+G82</f>
        <v>0</v>
      </c>
    </row>
    <row r="83" customFormat="false" ht="22.5" hidden="false" customHeight="false" outlineLevel="0" collapsed="false">
      <c r="A83" s="11" t="s">
        <v>167</v>
      </c>
      <c r="B83" s="19" t="s">
        <v>168</v>
      </c>
      <c r="C83" s="20" t="n">
        <v>0</v>
      </c>
      <c r="D83" s="20"/>
      <c r="E83" s="20"/>
      <c r="F83" s="20"/>
      <c r="G83" s="20"/>
      <c r="H83" s="21" t="n">
        <f aca="false">C83+D83+E83+F83+G83</f>
        <v>0</v>
      </c>
    </row>
    <row r="84" customFormat="false" ht="12.75" hidden="false" customHeight="false" outlineLevel="0" collapsed="false">
      <c r="A84" s="11" t="s">
        <v>169</v>
      </c>
      <c r="B84" s="19" t="s">
        <v>170</v>
      </c>
      <c r="C84" s="20" t="n">
        <v>0</v>
      </c>
      <c r="D84" s="20"/>
      <c r="E84" s="20"/>
      <c r="F84" s="20"/>
      <c r="G84" s="20"/>
      <c r="H84" s="21" t="n">
        <f aca="false">C84+D84+E84+F84+G84</f>
        <v>0</v>
      </c>
    </row>
    <row r="85" customFormat="false" ht="12.75" hidden="false" customHeight="false" outlineLevel="0" collapsed="false">
      <c r="A85" s="11" t="s">
        <v>171</v>
      </c>
      <c r="B85" s="19" t="s">
        <v>172</v>
      </c>
      <c r="C85" s="20" t="n">
        <v>0</v>
      </c>
      <c r="D85" s="20"/>
      <c r="E85" s="20"/>
      <c r="F85" s="20"/>
      <c r="G85" s="20"/>
      <c r="H85" s="21" t="n">
        <f aca="false">C85+D85+E85+F85+G85</f>
        <v>0</v>
      </c>
    </row>
    <row r="86" customFormat="false" ht="22.5" hidden="false" customHeight="false" outlineLevel="0" collapsed="false">
      <c r="A86" s="11" t="s">
        <v>173</v>
      </c>
      <c r="B86" s="12" t="s">
        <v>174</v>
      </c>
      <c r="C86" s="13" t="n">
        <v>0</v>
      </c>
      <c r="D86" s="13"/>
      <c r="E86" s="13"/>
      <c r="F86" s="13"/>
      <c r="G86" s="13"/>
      <c r="H86" s="14" t="n">
        <f aca="false">C86+D86+E86+F86+G86</f>
        <v>0</v>
      </c>
    </row>
    <row r="87" customFormat="false" ht="45" hidden="false" customHeight="false" outlineLevel="0" collapsed="false">
      <c r="A87" s="11" t="s">
        <v>175</v>
      </c>
      <c r="B87" s="19" t="s">
        <v>176</v>
      </c>
      <c r="C87" s="20" t="n">
        <v>0</v>
      </c>
      <c r="D87" s="20"/>
      <c r="E87" s="20"/>
      <c r="F87" s="20"/>
      <c r="G87" s="20"/>
      <c r="H87" s="21" t="n">
        <f aca="false">C87+D87+E87+F87+G87</f>
        <v>0</v>
      </c>
    </row>
    <row r="88" customFormat="false" ht="22.5" hidden="false" customHeight="false" outlineLevel="0" collapsed="false">
      <c r="A88" s="11" t="s">
        <v>177</v>
      </c>
      <c r="B88" s="19" t="s">
        <v>178</v>
      </c>
      <c r="C88" s="20" t="n">
        <v>0</v>
      </c>
      <c r="D88" s="20"/>
      <c r="E88" s="20"/>
      <c r="F88" s="20"/>
      <c r="G88" s="20"/>
      <c r="H88" s="21" t="n">
        <f aca="false">C88+D88+E88+F88+G88</f>
        <v>0</v>
      </c>
    </row>
    <row r="89" customFormat="false" ht="22.5" hidden="false" customHeight="false" outlineLevel="0" collapsed="false">
      <c r="A89" s="11" t="s">
        <v>179</v>
      </c>
      <c r="B89" s="19" t="s">
        <v>180</v>
      </c>
      <c r="C89" s="20" t="n">
        <v>0</v>
      </c>
      <c r="D89" s="20"/>
      <c r="E89" s="20"/>
      <c r="F89" s="20"/>
      <c r="G89" s="20"/>
      <c r="H89" s="21" t="n">
        <f aca="false">C89+D89+E89+F89+G89</f>
        <v>0</v>
      </c>
    </row>
    <row r="90" customFormat="false" ht="12.75" hidden="false" customHeight="false" outlineLevel="0" collapsed="false">
      <c r="A90" s="11" t="s">
        <v>181</v>
      </c>
      <c r="B90" s="19" t="s">
        <v>182</v>
      </c>
      <c r="C90" s="20" t="n">
        <v>0</v>
      </c>
      <c r="D90" s="20"/>
      <c r="E90" s="20"/>
      <c r="F90" s="20"/>
      <c r="G90" s="20"/>
      <c r="H90" s="21" t="n">
        <f aca="false">C90+D90+E90+F90+G90</f>
        <v>0</v>
      </c>
    </row>
    <row r="91" customFormat="false" ht="12.75" hidden="false" customHeight="false" outlineLevel="0" collapsed="false">
      <c r="A91" s="11" t="s">
        <v>183</v>
      </c>
      <c r="B91" s="19" t="s">
        <v>184</v>
      </c>
      <c r="C91" s="20" t="n">
        <v>0</v>
      </c>
      <c r="D91" s="20"/>
      <c r="E91" s="20"/>
      <c r="F91" s="20"/>
      <c r="G91" s="20"/>
      <c r="H91" s="21" t="n">
        <f aca="false">C91+D91+E91+F91+G91</f>
        <v>0</v>
      </c>
    </row>
    <row r="92" customFormat="false" ht="22.5" hidden="false" customHeight="false" outlineLevel="0" collapsed="false">
      <c r="A92" s="11" t="s">
        <v>185</v>
      </c>
      <c r="B92" s="19" t="s">
        <v>186</v>
      </c>
      <c r="C92" s="20" t="n">
        <v>0</v>
      </c>
      <c r="D92" s="20"/>
      <c r="E92" s="20"/>
      <c r="F92" s="20"/>
      <c r="G92" s="20"/>
      <c r="H92" s="21" t="n">
        <f aca="false">C92+D92+E92+F92+G92</f>
        <v>0</v>
      </c>
    </row>
    <row r="93" customFormat="false" ht="12.75" hidden="false" customHeight="false" outlineLevel="0" collapsed="false">
      <c r="A93" s="11" t="s">
        <v>187</v>
      </c>
      <c r="B93" s="19" t="s">
        <v>188</v>
      </c>
      <c r="C93" s="20" t="n">
        <v>0</v>
      </c>
      <c r="D93" s="20"/>
      <c r="E93" s="20"/>
      <c r="F93" s="20"/>
      <c r="G93" s="20"/>
      <c r="H93" s="21" t="n">
        <f aca="false">C93+D93+E93+F93+G93</f>
        <v>0</v>
      </c>
    </row>
    <row r="94" customFormat="false" ht="22.5" hidden="false" customHeight="false" outlineLevel="0" collapsed="false">
      <c r="A94" s="11" t="s">
        <v>189</v>
      </c>
      <c r="B94" s="19" t="s">
        <v>190</v>
      </c>
      <c r="C94" s="20" t="n">
        <v>0</v>
      </c>
      <c r="D94" s="20"/>
      <c r="E94" s="20"/>
      <c r="F94" s="20"/>
      <c r="G94" s="20"/>
      <c r="H94" s="21" t="n">
        <f aca="false">C94+D94+E94+F94+G94</f>
        <v>0</v>
      </c>
    </row>
    <row r="95" customFormat="false" ht="12.75" hidden="false" customHeight="false" outlineLevel="0" collapsed="false">
      <c r="A95" s="11" t="s">
        <v>191</v>
      </c>
      <c r="B95" s="19" t="s">
        <v>192</v>
      </c>
      <c r="C95" s="20" t="n">
        <v>0</v>
      </c>
      <c r="D95" s="20"/>
      <c r="E95" s="20"/>
      <c r="F95" s="20"/>
      <c r="G95" s="20"/>
      <c r="H95" s="21" t="n">
        <f aca="false">C95+D95+E95+F95+G95</f>
        <v>0</v>
      </c>
    </row>
    <row r="96" customFormat="false" ht="12.75" hidden="false" customHeight="false" outlineLevel="0" collapsed="false">
      <c r="A96" s="11" t="s">
        <v>193</v>
      </c>
      <c r="B96" s="12" t="s">
        <v>194</v>
      </c>
      <c r="C96" s="13" t="n">
        <v>0</v>
      </c>
      <c r="D96" s="13"/>
      <c r="E96" s="13"/>
      <c r="F96" s="13"/>
      <c r="G96" s="13"/>
      <c r="H96" s="14" t="n">
        <f aca="false">C96+D96+E96+F96+G96</f>
        <v>0</v>
      </c>
    </row>
    <row r="97" customFormat="false" ht="12.75" hidden="false" customHeight="false" outlineLevel="0" collapsed="false">
      <c r="A97" s="11" t="s">
        <v>195</v>
      </c>
      <c r="B97" s="19" t="s">
        <v>196</v>
      </c>
      <c r="C97" s="20" t="n">
        <v>0</v>
      </c>
      <c r="D97" s="20"/>
      <c r="E97" s="20"/>
      <c r="F97" s="20"/>
      <c r="G97" s="20"/>
      <c r="H97" s="21" t="n">
        <f aca="false">C97+D97+E97+F97+G97</f>
        <v>0</v>
      </c>
    </row>
    <row r="98" customFormat="false" ht="12.75" hidden="false" customHeight="false" outlineLevel="0" collapsed="false">
      <c r="A98" s="11" t="s">
        <v>197</v>
      </c>
      <c r="B98" s="19" t="s">
        <v>198</v>
      </c>
      <c r="C98" s="20" t="n">
        <v>0</v>
      </c>
      <c r="D98" s="20"/>
      <c r="E98" s="20"/>
      <c r="F98" s="20"/>
      <c r="G98" s="20"/>
      <c r="H98" s="21" t="n">
        <f aca="false">C98+D98+E98+F98+G98</f>
        <v>0</v>
      </c>
    </row>
    <row r="99" customFormat="false" ht="22.5" hidden="false" customHeight="false" outlineLevel="0" collapsed="false">
      <c r="A99" s="11" t="s">
        <v>199</v>
      </c>
      <c r="B99" s="19" t="s">
        <v>200</v>
      </c>
      <c r="C99" s="20" t="n">
        <v>0</v>
      </c>
      <c r="D99" s="20"/>
      <c r="E99" s="20"/>
      <c r="F99" s="20"/>
      <c r="G99" s="20"/>
      <c r="H99" s="21" t="n">
        <f aca="false">C99+D99+E99+F99+G99</f>
        <v>0</v>
      </c>
    </row>
    <row r="100" customFormat="false" ht="22.5" hidden="false" customHeight="false" outlineLevel="0" collapsed="false">
      <c r="A100" s="11" t="s">
        <v>201</v>
      </c>
      <c r="B100" s="19" t="s">
        <v>202</v>
      </c>
      <c r="C100" s="20" t="n">
        <v>0</v>
      </c>
      <c r="D100" s="20"/>
      <c r="E100" s="20"/>
      <c r="F100" s="20"/>
      <c r="G100" s="20"/>
      <c r="H100" s="21" t="n">
        <f aca="false">C100+D100+E100+F100+G100</f>
        <v>0</v>
      </c>
    </row>
    <row r="101" customFormat="false" ht="22.5" hidden="false" customHeight="false" outlineLevel="0" collapsed="false">
      <c r="A101" s="11" t="s">
        <v>203</v>
      </c>
      <c r="B101" s="19" t="s">
        <v>204</v>
      </c>
      <c r="C101" s="20" t="n">
        <v>0</v>
      </c>
      <c r="D101" s="20"/>
      <c r="E101" s="20"/>
      <c r="F101" s="20"/>
      <c r="G101" s="20"/>
      <c r="H101" s="21" t="n">
        <f aca="false">C101+D101+E101+F101+G101</f>
        <v>0</v>
      </c>
    </row>
    <row r="102" customFormat="false" ht="22.5" hidden="false" customHeight="false" outlineLevel="0" collapsed="false">
      <c r="A102" s="11" t="s">
        <v>205</v>
      </c>
      <c r="B102" s="19" t="s">
        <v>206</v>
      </c>
      <c r="C102" s="20" t="n">
        <v>0</v>
      </c>
      <c r="D102" s="20"/>
      <c r="E102" s="20"/>
      <c r="F102" s="20"/>
      <c r="G102" s="20"/>
      <c r="H102" s="21" t="n">
        <f aca="false">C102+D102+E102+F102+G102</f>
        <v>0</v>
      </c>
    </row>
    <row r="103" customFormat="false" ht="12.75" hidden="false" customHeight="false" outlineLevel="0" collapsed="false">
      <c r="A103" s="11" t="s">
        <v>207</v>
      </c>
      <c r="B103" s="12" t="s">
        <v>208</v>
      </c>
      <c r="C103" s="13" t="n">
        <v>200</v>
      </c>
      <c r="D103" s="13"/>
      <c r="E103" s="13"/>
      <c r="F103" s="13"/>
      <c r="G103" s="13"/>
      <c r="H103" s="14" t="n">
        <f aca="false">C103+D103+E103+F103+G103</f>
        <v>200</v>
      </c>
    </row>
    <row r="104" customFormat="false" ht="12.75" hidden="false" customHeight="false" outlineLevel="0" collapsed="false">
      <c r="A104" s="11" t="s">
        <v>209</v>
      </c>
      <c r="B104" s="19" t="s">
        <v>210</v>
      </c>
      <c r="C104" s="20" t="n">
        <v>0</v>
      </c>
      <c r="D104" s="20"/>
      <c r="E104" s="20"/>
      <c r="F104" s="20"/>
      <c r="G104" s="20"/>
      <c r="H104" s="21" t="n">
        <f aca="false">C104+D104+E104+F104+G104</f>
        <v>0</v>
      </c>
    </row>
    <row r="105" customFormat="false" ht="12.75" hidden="false" customHeight="false" outlineLevel="0" collapsed="false">
      <c r="A105" s="11" t="s">
        <v>211</v>
      </c>
      <c r="B105" s="19" t="s">
        <v>212</v>
      </c>
      <c r="C105" s="20" t="n">
        <v>0</v>
      </c>
      <c r="D105" s="20"/>
      <c r="E105" s="20"/>
      <c r="F105" s="20"/>
      <c r="G105" s="20"/>
      <c r="H105" s="21" t="n">
        <f aca="false">C105+D105+E105+F105+G105</f>
        <v>0</v>
      </c>
    </row>
    <row r="106" customFormat="false" ht="12.75" hidden="false" customHeight="false" outlineLevel="0" collapsed="false">
      <c r="A106" s="11" t="s">
        <v>213</v>
      </c>
      <c r="B106" s="12" t="s">
        <v>214</v>
      </c>
      <c r="C106" s="13" t="n">
        <v>0</v>
      </c>
      <c r="D106" s="13"/>
      <c r="E106" s="13"/>
      <c r="F106" s="13"/>
      <c r="G106" s="13"/>
      <c r="H106" s="14" t="n">
        <f aca="false">C106+D106+E106+F106+G106</f>
        <v>0</v>
      </c>
    </row>
    <row r="107" customFormat="false" ht="12.75" hidden="false" customHeight="false" outlineLevel="0" collapsed="false">
      <c r="A107" s="11" t="s">
        <v>215</v>
      </c>
      <c r="B107" s="19" t="s">
        <v>216</v>
      </c>
      <c r="C107" s="20" t="n">
        <v>0</v>
      </c>
      <c r="D107" s="20"/>
      <c r="E107" s="20"/>
      <c r="F107" s="20"/>
      <c r="G107" s="20"/>
      <c r="H107" s="21" t="n">
        <f aca="false">C107+D107+E107+F107+G107</f>
        <v>0</v>
      </c>
    </row>
    <row r="108" customFormat="false" ht="22.5" hidden="false" customHeight="false" outlineLevel="0" collapsed="false">
      <c r="A108" s="11" t="s">
        <v>217</v>
      </c>
      <c r="B108" s="19" t="s">
        <v>218</v>
      </c>
      <c r="C108" s="20" t="n">
        <v>0</v>
      </c>
      <c r="D108" s="20"/>
      <c r="E108" s="20"/>
      <c r="F108" s="20"/>
      <c r="G108" s="20"/>
      <c r="H108" s="21" t="n">
        <f aca="false">C108+D108+E108+F108+G108</f>
        <v>0</v>
      </c>
    </row>
    <row r="109" customFormat="false" ht="12.75" hidden="false" customHeight="false" outlineLevel="0" collapsed="false">
      <c r="A109" s="11" t="s">
        <v>219</v>
      </c>
      <c r="B109" s="19" t="s">
        <v>220</v>
      </c>
      <c r="C109" s="20" t="n">
        <v>0</v>
      </c>
      <c r="D109" s="20"/>
      <c r="E109" s="20"/>
      <c r="F109" s="20"/>
      <c r="G109" s="20"/>
      <c r="H109" s="21" t="n">
        <f aca="false">C109+D109+E109+F109+G109</f>
        <v>0</v>
      </c>
    </row>
    <row r="110" customFormat="false" ht="12.75" hidden="false" customHeight="false" outlineLevel="0" collapsed="false">
      <c r="A110" s="11" t="s">
        <v>221</v>
      </c>
      <c r="B110" s="19" t="s">
        <v>222</v>
      </c>
      <c r="C110" s="20" t="n">
        <v>0</v>
      </c>
      <c r="D110" s="20"/>
      <c r="E110" s="20"/>
      <c r="F110" s="20"/>
      <c r="G110" s="20"/>
      <c r="H110" s="21" t="n">
        <f aca="false">C110+D110+E110+F110+G110</f>
        <v>0</v>
      </c>
    </row>
    <row r="111" customFormat="false" ht="12.75" hidden="false" customHeight="false" outlineLevel="0" collapsed="false">
      <c r="A111" s="11" t="s">
        <v>223</v>
      </c>
      <c r="B111" s="19" t="s">
        <v>224</v>
      </c>
      <c r="C111" s="20" t="n">
        <v>0</v>
      </c>
      <c r="D111" s="20"/>
      <c r="E111" s="20"/>
      <c r="F111" s="20"/>
      <c r="G111" s="20"/>
      <c r="H111" s="21" t="n">
        <f aca="false">C111+D111+E111+F111+G111</f>
        <v>0</v>
      </c>
    </row>
    <row r="112" customFormat="false" ht="22.5" hidden="false" customHeight="false" outlineLevel="0" collapsed="false">
      <c r="A112" s="11" t="s">
        <v>225</v>
      </c>
      <c r="B112" s="19" t="s">
        <v>226</v>
      </c>
      <c r="C112" s="20" t="n">
        <v>0</v>
      </c>
      <c r="D112" s="20"/>
      <c r="E112" s="20"/>
      <c r="F112" s="20"/>
      <c r="G112" s="20"/>
      <c r="H112" s="21" t="n">
        <f aca="false">C112+D112+E112+F112+G112</f>
        <v>0</v>
      </c>
    </row>
    <row r="113" customFormat="false" ht="22.5" hidden="false" customHeight="false" outlineLevel="0" collapsed="false">
      <c r="A113" s="11" t="s">
        <v>227</v>
      </c>
      <c r="B113" s="19" t="s">
        <v>228</v>
      </c>
      <c r="C113" s="20" t="n">
        <v>0</v>
      </c>
      <c r="D113" s="20"/>
      <c r="E113" s="20"/>
      <c r="F113" s="20"/>
      <c r="G113" s="20"/>
      <c r="H113" s="21" t="n">
        <f aca="false">C113+D113+E113+F113+G113</f>
        <v>0</v>
      </c>
    </row>
    <row r="114" customFormat="false" ht="22.5" hidden="false" customHeight="false" outlineLevel="0" collapsed="false">
      <c r="A114" s="11" t="s">
        <v>229</v>
      </c>
      <c r="B114" s="19" t="s">
        <v>230</v>
      </c>
      <c r="C114" s="20" t="n">
        <v>0</v>
      </c>
      <c r="D114" s="20"/>
      <c r="E114" s="20"/>
      <c r="F114" s="20"/>
      <c r="G114" s="20"/>
      <c r="H114" s="21" t="n">
        <f aca="false">C114+D114+E114+F114+G114</f>
        <v>0</v>
      </c>
    </row>
    <row r="115" customFormat="false" ht="22.5" hidden="false" customHeight="false" outlineLevel="0" collapsed="false">
      <c r="A115" s="11" t="s">
        <v>231</v>
      </c>
      <c r="B115" s="19" t="s">
        <v>232</v>
      </c>
      <c r="C115" s="20" t="n">
        <v>0</v>
      </c>
      <c r="D115" s="20"/>
      <c r="E115" s="20"/>
      <c r="F115" s="20"/>
      <c r="G115" s="20"/>
      <c r="H115" s="21" t="n">
        <f aca="false">C115+D115+E115+F115+G115</f>
        <v>0</v>
      </c>
    </row>
    <row r="116" customFormat="false" ht="22.5" hidden="false" customHeight="false" outlineLevel="0" collapsed="false">
      <c r="A116" s="11" t="s">
        <v>233</v>
      </c>
      <c r="B116" s="19" t="s">
        <v>234</v>
      </c>
      <c r="C116" s="20" t="n">
        <v>0</v>
      </c>
      <c r="D116" s="20"/>
      <c r="E116" s="20"/>
      <c r="F116" s="20"/>
      <c r="G116" s="20"/>
      <c r="H116" s="21" t="n">
        <f aca="false">C116+D116+E116+F116+G116</f>
        <v>0</v>
      </c>
    </row>
    <row r="117" customFormat="false" ht="12.75" hidden="false" customHeight="false" outlineLevel="0" collapsed="false">
      <c r="A117" s="11" t="s">
        <v>235</v>
      </c>
      <c r="B117" s="19" t="s">
        <v>236</v>
      </c>
      <c r="C117" s="20" t="n">
        <v>0</v>
      </c>
      <c r="D117" s="20"/>
      <c r="E117" s="20"/>
      <c r="F117" s="20"/>
      <c r="G117" s="20"/>
      <c r="H117" s="21" t="n">
        <f aca="false">C117+D117+E117+F117+G117</f>
        <v>0</v>
      </c>
    </row>
    <row r="118" customFormat="false" ht="22.5" hidden="false" customHeight="false" outlineLevel="0" collapsed="false">
      <c r="A118" s="11" t="s">
        <v>237</v>
      </c>
      <c r="B118" s="19" t="s">
        <v>238</v>
      </c>
      <c r="C118" s="20" t="n">
        <v>0</v>
      </c>
      <c r="D118" s="20"/>
      <c r="E118" s="20"/>
      <c r="F118" s="20"/>
      <c r="G118" s="20"/>
      <c r="H118" s="21" t="n">
        <f aca="false">C118+D118+E118+F118+G118</f>
        <v>0</v>
      </c>
    </row>
    <row r="119" customFormat="false" ht="12.75" hidden="false" customHeight="false" outlineLevel="0" collapsed="false">
      <c r="A119" s="11" t="s">
        <v>239</v>
      </c>
      <c r="B119" s="19" t="s">
        <v>240</v>
      </c>
      <c r="C119" s="20" t="n">
        <v>0</v>
      </c>
      <c r="D119" s="20"/>
      <c r="E119" s="20"/>
      <c r="F119" s="20"/>
      <c r="G119" s="20"/>
      <c r="H119" s="21" t="n">
        <f aca="false">C119+D119+E119+F119+G119</f>
        <v>0</v>
      </c>
    </row>
    <row r="120" customFormat="false" ht="12.75" hidden="false" customHeight="false" outlineLevel="0" collapsed="false">
      <c r="A120" s="11" t="s">
        <v>241</v>
      </c>
      <c r="B120" s="19" t="s">
        <v>242</v>
      </c>
      <c r="C120" s="20" t="n">
        <v>0</v>
      </c>
      <c r="D120" s="20"/>
      <c r="E120" s="20"/>
      <c r="F120" s="20"/>
      <c r="G120" s="20"/>
      <c r="H120" s="21" t="n">
        <f aca="false">C120+D120+E120+F120+G120</f>
        <v>0</v>
      </c>
    </row>
    <row r="121" customFormat="false" ht="22.5" hidden="false" customHeight="false" outlineLevel="0" collapsed="false">
      <c r="A121" s="11" t="s">
        <v>243</v>
      </c>
      <c r="B121" s="19" t="s">
        <v>244</v>
      </c>
      <c r="C121" s="20" t="n">
        <v>0</v>
      </c>
      <c r="D121" s="20"/>
      <c r="E121" s="20"/>
      <c r="F121" s="20"/>
      <c r="G121" s="20"/>
      <c r="H121" s="21" t="n">
        <f aca="false">C121+D121+E121+F121+G121</f>
        <v>0</v>
      </c>
    </row>
    <row r="122" customFormat="false" ht="12.75" hidden="false" customHeight="false" outlineLevel="0" collapsed="false">
      <c r="A122" s="11" t="s">
        <v>245</v>
      </c>
      <c r="B122" s="19" t="s">
        <v>246</v>
      </c>
      <c r="C122" s="20" t="n">
        <v>0</v>
      </c>
      <c r="D122" s="20"/>
      <c r="E122" s="20"/>
      <c r="F122" s="20"/>
      <c r="G122" s="20"/>
      <c r="H122" s="21" t="n">
        <f aca="false">C122+D122+E122+F122+G122</f>
        <v>0</v>
      </c>
    </row>
    <row r="123" customFormat="false" ht="22.5" hidden="false" customHeight="false" outlineLevel="0" collapsed="false">
      <c r="A123" s="11" t="s">
        <v>247</v>
      </c>
      <c r="B123" s="19" t="s">
        <v>248</v>
      </c>
      <c r="C123" s="20" t="n">
        <v>0</v>
      </c>
      <c r="D123" s="20"/>
      <c r="E123" s="20"/>
      <c r="F123" s="20"/>
      <c r="G123" s="20"/>
      <c r="H123" s="21" t="n">
        <f aca="false">C123+D123+E123+F123+G123</f>
        <v>0</v>
      </c>
    </row>
    <row r="124" customFormat="false" ht="22.5" hidden="false" customHeight="false" outlineLevel="0" collapsed="false">
      <c r="A124" s="11" t="s">
        <v>249</v>
      </c>
      <c r="B124" s="19" t="s">
        <v>250</v>
      </c>
      <c r="C124" s="20" t="n">
        <v>0</v>
      </c>
      <c r="D124" s="20"/>
      <c r="E124" s="20"/>
      <c r="F124" s="20"/>
      <c r="G124" s="20"/>
      <c r="H124" s="21" t="n">
        <f aca="false">C124+D124+E124+F124+G124</f>
        <v>0</v>
      </c>
    </row>
    <row r="125" customFormat="false" ht="12.75" hidden="false" customHeight="false" outlineLevel="0" collapsed="false">
      <c r="A125" s="11" t="s">
        <v>251</v>
      </c>
      <c r="B125" s="19" t="s">
        <v>252</v>
      </c>
      <c r="C125" s="20" t="n">
        <v>0</v>
      </c>
      <c r="D125" s="20"/>
      <c r="E125" s="20"/>
      <c r="F125" s="20"/>
      <c r="G125" s="20"/>
      <c r="H125" s="21" t="n">
        <f aca="false">C125+D125+E125+F125+G125</f>
        <v>0</v>
      </c>
    </row>
    <row r="126" customFormat="false" ht="12.75" hidden="false" customHeight="false" outlineLevel="0" collapsed="false">
      <c r="A126" s="11" t="s">
        <v>253</v>
      </c>
      <c r="B126" s="19" t="s">
        <v>254</v>
      </c>
      <c r="C126" s="20" t="n">
        <v>0</v>
      </c>
      <c r="D126" s="20"/>
      <c r="E126" s="20"/>
      <c r="F126" s="20"/>
      <c r="G126" s="20"/>
      <c r="H126" s="21" t="n">
        <f aca="false">C126+D126+E126+F126+G126</f>
        <v>0</v>
      </c>
    </row>
    <row r="127" customFormat="false" ht="22.5" hidden="false" customHeight="false" outlineLevel="0" collapsed="false">
      <c r="A127" s="11" t="s">
        <v>255</v>
      </c>
      <c r="B127" s="19" t="s">
        <v>256</v>
      </c>
      <c r="C127" s="20" t="n">
        <v>0</v>
      </c>
      <c r="D127" s="20"/>
      <c r="E127" s="20"/>
      <c r="F127" s="20"/>
      <c r="G127" s="20"/>
      <c r="H127" s="21" t="n">
        <f aca="false">C127+D127+E127+F127+G127</f>
        <v>0</v>
      </c>
    </row>
    <row r="128" customFormat="false" ht="22.5" hidden="false" customHeight="false" outlineLevel="0" collapsed="false">
      <c r="A128" s="11" t="s">
        <v>257</v>
      </c>
      <c r="B128" s="19" t="s">
        <v>258</v>
      </c>
      <c r="C128" s="20" t="n">
        <v>0</v>
      </c>
      <c r="D128" s="20"/>
      <c r="E128" s="20"/>
      <c r="F128" s="20"/>
      <c r="G128" s="20"/>
      <c r="H128" s="21" t="n">
        <f aca="false">C128+D128+E128+F128+G128</f>
        <v>0</v>
      </c>
    </row>
    <row r="129" customFormat="false" ht="22.5" hidden="false" customHeight="false" outlineLevel="0" collapsed="false">
      <c r="A129" s="11" t="s">
        <v>259</v>
      </c>
      <c r="B129" s="19" t="s">
        <v>260</v>
      </c>
      <c r="C129" s="20" t="n">
        <v>0</v>
      </c>
      <c r="D129" s="20"/>
      <c r="E129" s="20"/>
      <c r="F129" s="20"/>
      <c r="G129" s="20"/>
      <c r="H129" s="21" t="n">
        <f aca="false">C129+D129+E129+F129+G129</f>
        <v>0</v>
      </c>
    </row>
    <row r="130" customFormat="false" ht="22.5" hidden="false" customHeight="false" outlineLevel="0" collapsed="false">
      <c r="A130" s="15" t="s">
        <v>261</v>
      </c>
      <c r="B130" s="16" t="s">
        <v>262</v>
      </c>
      <c r="C130" s="17" t="n">
        <v>200</v>
      </c>
      <c r="D130" s="17" t="n">
        <f aca="false">D64+D65+D77+D78+D86+D96+D103+D10+D106</f>
        <v>0</v>
      </c>
      <c r="E130" s="17" t="n">
        <f aca="false">E64+E65+E77+E78+E86+E96+E103+E10+E106</f>
        <v>0</v>
      </c>
      <c r="F130" s="17" t="n">
        <f aca="false">F64+F65+F77+F78+F86+F96+F103+F10+F106</f>
        <v>0</v>
      </c>
      <c r="G130" s="17" t="n">
        <v>0</v>
      </c>
      <c r="H130" s="14" t="n">
        <f aca="false">C130+D130+E130+F130+G130</f>
        <v>200</v>
      </c>
    </row>
    <row r="131" customFormat="false" ht="12.75" hidden="false" customHeight="false" outlineLevel="0" collapsed="false">
      <c r="A131" s="11" t="s">
        <v>263</v>
      </c>
      <c r="B131" s="12" t="s">
        <v>264</v>
      </c>
      <c r="C131" s="13" t="n">
        <v>0</v>
      </c>
      <c r="D131" s="13"/>
      <c r="E131" s="13"/>
      <c r="F131" s="13"/>
      <c r="G131" s="13"/>
      <c r="H131" s="14" t="n">
        <f aca="false">C131+D131+E131+F131+G131</f>
        <v>0</v>
      </c>
    </row>
    <row r="132" customFormat="false" ht="12.75" hidden="false" customHeight="false" outlineLevel="0" collapsed="false">
      <c r="A132" s="11" t="s">
        <v>265</v>
      </c>
      <c r="B132" s="19" t="s">
        <v>266</v>
      </c>
      <c r="C132" s="20" t="n">
        <v>0</v>
      </c>
      <c r="D132" s="20"/>
      <c r="E132" s="20"/>
      <c r="F132" s="20"/>
      <c r="G132" s="20"/>
      <c r="H132" s="21" t="n">
        <f aca="false">C132+D132+E132+F132+G132</f>
        <v>0</v>
      </c>
    </row>
    <row r="133" customFormat="false" ht="12.75" hidden="false" customHeight="false" outlineLevel="0" collapsed="false">
      <c r="A133" s="11" t="s">
        <v>267</v>
      </c>
      <c r="B133" s="12" t="s">
        <v>268</v>
      </c>
      <c r="C133" s="13" t="n">
        <v>0</v>
      </c>
      <c r="D133" s="13"/>
      <c r="E133" s="13"/>
      <c r="F133" s="13"/>
      <c r="G133" s="13"/>
      <c r="H133" s="14" t="n">
        <f aca="false">C133+D133+E133+F133+G133</f>
        <v>0</v>
      </c>
    </row>
    <row r="134" customFormat="false" ht="22.5" hidden="false" customHeight="false" outlineLevel="0" collapsed="false">
      <c r="A134" s="11" t="s">
        <v>269</v>
      </c>
      <c r="B134" s="12" t="s">
        <v>270</v>
      </c>
      <c r="C134" s="13" t="n">
        <v>0</v>
      </c>
      <c r="D134" s="13"/>
      <c r="E134" s="13"/>
      <c r="F134" s="13"/>
      <c r="G134" s="13"/>
      <c r="H134" s="14" t="n">
        <f aca="false">C134+D134+E134+F134+G134</f>
        <v>0</v>
      </c>
    </row>
    <row r="135" customFormat="false" ht="22.5" hidden="false" customHeight="false" outlineLevel="0" collapsed="false">
      <c r="A135" s="11" t="s">
        <v>271</v>
      </c>
      <c r="B135" s="12" t="s">
        <v>272</v>
      </c>
      <c r="C135" s="13" t="n">
        <v>0</v>
      </c>
      <c r="D135" s="13"/>
      <c r="E135" s="13"/>
      <c r="F135" s="13"/>
      <c r="G135" s="13"/>
      <c r="H135" s="14" t="n">
        <f aca="false">C135+D135+E135+F135+G135</f>
        <v>0</v>
      </c>
    </row>
    <row r="136" customFormat="false" ht="12.75" hidden="false" customHeight="false" outlineLevel="0" collapsed="false">
      <c r="A136" s="11" t="s">
        <v>273</v>
      </c>
      <c r="B136" s="19" t="s">
        <v>274</v>
      </c>
      <c r="C136" s="20" t="n">
        <v>0</v>
      </c>
      <c r="D136" s="20"/>
      <c r="E136" s="20"/>
      <c r="F136" s="20"/>
      <c r="G136" s="20"/>
      <c r="H136" s="21" t="n">
        <f aca="false">C136+D136+E136+F136+G136</f>
        <v>0</v>
      </c>
    </row>
    <row r="137" customFormat="false" ht="12.75" hidden="false" customHeight="false" outlineLevel="0" collapsed="false">
      <c r="A137" s="11" t="s">
        <v>275</v>
      </c>
      <c r="B137" s="19" t="s">
        <v>276</v>
      </c>
      <c r="C137" s="20" t="n">
        <v>0</v>
      </c>
      <c r="D137" s="20"/>
      <c r="E137" s="20"/>
      <c r="F137" s="20"/>
      <c r="G137" s="20"/>
      <c r="H137" s="21" t="n">
        <f aca="false">C137+D137+E137+F137+G137</f>
        <v>0</v>
      </c>
    </row>
    <row r="138" customFormat="false" ht="22.5" hidden="false" customHeight="false" outlineLevel="0" collapsed="false">
      <c r="A138" s="11" t="s">
        <v>277</v>
      </c>
      <c r="B138" s="19" t="s">
        <v>278</v>
      </c>
      <c r="C138" s="20" t="n">
        <v>0</v>
      </c>
      <c r="D138" s="20"/>
      <c r="E138" s="20"/>
      <c r="F138" s="20"/>
      <c r="G138" s="20"/>
      <c r="H138" s="21" t="n">
        <f aca="false">C138+D138+E138+F138+G138</f>
        <v>0</v>
      </c>
    </row>
    <row r="139" customFormat="false" ht="12.75" hidden="false" customHeight="false" outlineLevel="0" collapsed="false">
      <c r="A139" s="11" t="s">
        <v>279</v>
      </c>
      <c r="B139" s="19" t="s">
        <v>280</v>
      </c>
      <c r="C139" s="20" t="n">
        <v>0</v>
      </c>
      <c r="D139" s="20"/>
      <c r="E139" s="20"/>
      <c r="F139" s="20"/>
      <c r="G139" s="20"/>
      <c r="H139" s="21" t="n">
        <f aca="false">C139+D139+E139+F139+G139</f>
        <v>0</v>
      </c>
    </row>
    <row r="140" customFormat="false" ht="12.75" hidden="false" customHeight="false" outlineLevel="0" collapsed="false">
      <c r="A140" s="11" t="s">
        <v>281</v>
      </c>
      <c r="B140" s="19" t="s">
        <v>282</v>
      </c>
      <c r="C140" s="20" t="n">
        <v>0</v>
      </c>
      <c r="D140" s="20"/>
      <c r="E140" s="20"/>
      <c r="F140" s="20"/>
      <c r="G140" s="20"/>
      <c r="H140" s="21" t="n">
        <f aca="false">C140+D140+E140+F140+G140</f>
        <v>0</v>
      </c>
    </row>
    <row r="141" customFormat="false" ht="12.75" hidden="false" customHeight="false" outlineLevel="0" collapsed="false">
      <c r="A141" s="11" t="s">
        <v>283</v>
      </c>
      <c r="B141" s="19" t="s">
        <v>284</v>
      </c>
      <c r="C141" s="20" t="n">
        <v>0</v>
      </c>
      <c r="D141" s="20"/>
      <c r="E141" s="20"/>
      <c r="F141" s="20"/>
      <c r="G141" s="20"/>
      <c r="H141" s="21" t="n">
        <f aca="false">C141+D141+E141+F141+G141</f>
        <v>0</v>
      </c>
    </row>
    <row r="142" customFormat="false" ht="12.75" hidden="false" customHeight="false" outlineLevel="0" collapsed="false">
      <c r="A142" s="11" t="s">
        <v>285</v>
      </c>
      <c r="B142" s="19" t="s">
        <v>286</v>
      </c>
      <c r="C142" s="20" t="n">
        <v>0</v>
      </c>
      <c r="D142" s="20"/>
      <c r="E142" s="20"/>
      <c r="F142" s="20"/>
      <c r="G142" s="20"/>
      <c r="H142" s="21" t="n">
        <f aca="false">C142+D142+E142+F142+G142</f>
        <v>0</v>
      </c>
    </row>
    <row r="143" customFormat="false" ht="12.75" hidden="false" customHeight="false" outlineLevel="0" collapsed="false">
      <c r="A143" s="11" t="s">
        <v>287</v>
      </c>
      <c r="B143" s="19" t="s">
        <v>288</v>
      </c>
      <c r="C143" s="20" t="n">
        <v>0</v>
      </c>
      <c r="D143" s="20"/>
      <c r="E143" s="20"/>
      <c r="F143" s="20"/>
      <c r="G143" s="20"/>
      <c r="H143" s="21" t="n">
        <f aca="false">C143+D143+E143+F143+G143</f>
        <v>0</v>
      </c>
    </row>
    <row r="144" customFormat="false" ht="12.75" hidden="false" customHeight="false" outlineLevel="0" collapsed="false">
      <c r="A144" s="11" t="s">
        <v>289</v>
      </c>
      <c r="B144" s="19" t="s">
        <v>290</v>
      </c>
      <c r="C144" s="20" t="n">
        <v>0</v>
      </c>
      <c r="D144" s="20"/>
      <c r="E144" s="20"/>
      <c r="F144" s="20"/>
      <c r="G144" s="20"/>
      <c r="H144" s="21" t="n">
        <f aca="false">C144+D144+E144+F144+G144</f>
        <v>0</v>
      </c>
    </row>
    <row r="145" customFormat="false" ht="12.75" hidden="false" customHeight="false" outlineLevel="0" collapsed="false">
      <c r="A145" s="11" t="s">
        <v>291</v>
      </c>
      <c r="B145" s="19" t="s">
        <v>292</v>
      </c>
      <c r="C145" s="20" t="n">
        <v>0</v>
      </c>
      <c r="D145" s="20"/>
      <c r="E145" s="20"/>
      <c r="F145" s="20"/>
      <c r="G145" s="20"/>
      <c r="H145" s="21" t="n">
        <f aca="false">C145+D145+E145+F145+G145</f>
        <v>0</v>
      </c>
    </row>
    <row r="146" customFormat="false" ht="22.5" hidden="false" customHeight="false" outlineLevel="0" collapsed="false">
      <c r="A146" s="11" t="s">
        <v>293</v>
      </c>
      <c r="B146" s="12" t="s">
        <v>294</v>
      </c>
      <c r="C146" s="13" t="n">
        <v>0</v>
      </c>
      <c r="D146" s="13"/>
      <c r="E146" s="13"/>
      <c r="F146" s="13"/>
      <c r="G146" s="13"/>
      <c r="H146" s="14" t="n">
        <f aca="false">C146+D146+E146+F146+G146</f>
        <v>0</v>
      </c>
    </row>
    <row r="147" customFormat="false" ht="12.75" hidden="false" customHeight="false" outlineLevel="0" collapsed="false">
      <c r="A147" s="11" t="s">
        <v>295</v>
      </c>
      <c r="B147" s="19" t="s">
        <v>296</v>
      </c>
      <c r="C147" s="20" t="n">
        <v>0</v>
      </c>
      <c r="D147" s="20"/>
      <c r="E147" s="20"/>
      <c r="F147" s="20"/>
      <c r="G147" s="20"/>
      <c r="H147" s="21" t="n">
        <f aca="false">C147+D147+E147+F147+G147</f>
        <v>0</v>
      </c>
    </row>
    <row r="148" customFormat="false" ht="12.75" hidden="false" customHeight="false" outlineLevel="0" collapsed="false">
      <c r="A148" s="11" t="s">
        <v>297</v>
      </c>
      <c r="B148" s="19" t="s">
        <v>298</v>
      </c>
      <c r="C148" s="20" t="n">
        <v>0</v>
      </c>
      <c r="D148" s="20"/>
      <c r="E148" s="20"/>
      <c r="F148" s="20"/>
      <c r="G148" s="20"/>
      <c r="H148" s="21" t="n">
        <f aca="false">C148+D148+E148+F148+G148</f>
        <v>0</v>
      </c>
    </row>
    <row r="149" customFormat="false" ht="22.5" hidden="false" customHeight="false" outlineLevel="0" collapsed="false">
      <c r="A149" s="11" t="s">
        <v>299</v>
      </c>
      <c r="B149" s="19" t="s">
        <v>300</v>
      </c>
      <c r="C149" s="20" t="n">
        <v>0</v>
      </c>
      <c r="D149" s="20"/>
      <c r="E149" s="20"/>
      <c r="F149" s="20"/>
      <c r="G149" s="20"/>
      <c r="H149" s="21" t="n">
        <f aca="false">C149+D149+E149+F149+G149</f>
        <v>0</v>
      </c>
    </row>
    <row r="150" customFormat="false" ht="12.75" hidden="false" customHeight="false" outlineLevel="0" collapsed="false">
      <c r="A150" s="11" t="s">
        <v>301</v>
      </c>
      <c r="B150" s="19" t="s">
        <v>302</v>
      </c>
      <c r="C150" s="20" t="n">
        <v>0</v>
      </c>
      <c r="D150" s="20"/>
      <c r="E150" s="20"/>
      <c r="F150" s="20"/>
      <c r="G150" s="20"/>
      <c r="H150" s="21" t="n">
        <f aca="false">C150+D150+E150+F150+G150</f>
        <v>0</v>
      </c>
    </row>
    <row r="151" customFormat="false" ht="12.75" hidden="false" customHeight="false" outlineLevel="0" collapsed="false">
      <c r="A151" s="11" t="s">
        <v>303</v>
      </c>
      <c r="B151" s="19" t="s">
        <v>304</v>
      </c>
      <c r="C151" s="20" t="n">
        <v>0</v>
      </c>
      <c r="D151" s="20"/>
      <c r="E151" s="20"/>
      <c r="F151" s="20"/>
      <c r="G151" s="20"/>
      <c r="H151" s="21" t="n">
        <f aca="false">C151+D151+E151+F151+G151</f>
        <v>0</v>
      </c>
    </row>
    <row r="152" customFormat="false" ht="12.75" hidden="false" customHeight="false" outlineLevel="0" collapsed="false">
      <c r="A152" s="11" t="s">
        <v>305</v>
      </c>
      <c r="B152" s="19" t="s">
        <v>306</v>
      </c>
      <c r="C152" s="20" t="n">
        <v>0</v>
      </c>
      <c r="D152" s="20"/>
      <c r="E152" s="20"/>
      <c r="F152" s="20"/>
      <c r="G152" s="20"/>
      <c r="H152" s="21" t="n">
        <f aca="false">C152+D152+E152+F152+G152</f>
        <v>0</v>
      </c>
    </row>
    <row r="153" customFormat="false" ht="12.75" hidden="false" customHeight="false" outlineLevel="0" collapsed="false">
      <c r="A153" s="11" t="s">
        <v>307</v>
      </c>
      <c r="B153" s="19" t="s">
        <v>308</v>
      </c>
      <c r="C153" s="20" t="n">
        <v>0</v>
      </c>
      <c r="D153" s="20"/>
      <c r="E153" s="20"/>
      <c r="F153" s="20"/>
      <c r="G153" s="20"/>
      <c r="H153" s="21" t="n">
        <f aca="false">C153+D153+E153+F153+G153</f>
        <v>0</v>
      </c>
    </row>
    <row r="154" customFormat="false" ht="12.75" hidden="false" customHeight="false" outlineLevel="0" collapsed="false">
      <c r="A154" s="11" t="s">
        <v>309</v>
      </c>
      <c r="B154" s="19" t="s">
        <v>310</v>
      </c>
      <c r="C154" s="20" t="n">
        <v>0</v>
      </c>
      <c r="D154" s="20"/>
      <c r="E154" s="20"/>
      <c r="F154" s="20"/>
      <c r="G154" s="20"/>
      <c r="H154" s="21" t="n">
        <f aca="false">C154+D154+E154+F154+G154</f>
        <v>0</v>
      </c>
    </row>
    <row r="155" customFormat="false" ht="12.75" hidden="false" customHeight="false" outlineLevel="0" collapsed="false">
      <c r="A155" s="11" t="s">
        <v>311</v>
      </c>
      <c r="B155" s="19" t="s">
        <v>312</v>
      </c>
      <c r="C155" s="20" t="n">
        <v>0</v>
      </c>
      <c r="D155" s="20"/>
      <c r="E155" s="20"/>
      <c r="F155" s="20"/>
      <c r="G155" s="20"/>
      <c r="H155" s="21" t="n">
        <f aca="false">C155+D155+E155+F155+G155</f>
        <v>0</v>
      </c>
    </row>
    <row r="156" customFormat="false" ht="12.75" hidden="false" customHeight="false" outlineLevel="0" collapsed="false">
      <c r="A156" s="11" t="s">
        <v>313</v>
      </c>
      <c r="B156" s="19" t="s">
        <v>314</v>
      </c>
      <c r="C156" s="20" t="n">
        <v>0</v>
      </c>
      <c r="D156" s="20"/>
      <c r="E156" s="20"/>
      <c r="F156" s="20"/>
      <c r="G156" s="20"/>
      <c r="H156" s="21" t="n">
        <f aca="false">C156+D156+E156+F156+G156</f>
        <v>0</v>
      </c>
    </row>
    <row r="157" customFormat="false" ht="22.5" hidden="false" customHeight="false" outlineLevel="0" collapsed="false">
      <c r="A157" s="11" t="s">
        <v>315</v>
      </c>
      <c r="B157" s="12" t="s">
        <v>316</v>
      </c>
      <c r="C157" s="13" t="n">
        <v>0</v>
      </c>
      <c r="D157" s="13"/>
      <c r="E157" s="13"/>
      <c r="F157" s="13"/>
      <c r="G157" s="13"/>
      <c r="H157" s="14" t="n">
        <f aca="false">C157+D157+E157+F157+G157</f>
        <v>0</v>
      </c>
    </row>
    <row r="158" customFormat="false" ht="12.75" hidden="false" customHeight="false" outlineLevel="0" collapsed="false">
      <c r="A158" s="11" t="s">
        <v>317</v>
      </c>
      <c r="B158" s="19" t="s">
        <v>318</v>
      </c>
      <c r="C158" s="20" t="n">
        <v>0</v>
      </c>
      <c r="D158" s="20"/>
      <c r="E158" s="20"/>
      <c r="F158" s="20"/>
      <c r="G158" s="20"/>
      <c r="H158" s="21" t="n">
        <f aca="false">C158+D158+E158+F158+G158</f>
        <v>0</v>
      </c>
    </row>
    <row r="159" customFormat="false" ht="12.75" hidden="false" customHeight="false" outlineLevel="0" collapsed="false">
      <c r="A159" s="11" t="s">
        <v>319</v>
      </c>
      <c r="B159" s="19" t="s">
        <v>320</v>
      </c>
      <c r="C159" s="20" t="n">
        <v>0</v>
      </c>
      <c r="D159" s="20"/>
      <c r="E159" s="20"/>
      <c r="F159" s="20"/>
      <c r="G159" s="20"/>
      <c r="H159" s="21" t="n">
        <f aca="false">C159+D159+E159+F159+G159</f>
        <v>0</v>
      </c>
    </row>
    <row r="160" customFormat="false" ht="22.5" hidden="false" customHeight="false" outlineLevel="0" collapsed="false">
      <c r="A160" s="11" t="s">
        <v>321</v>
      </c>
      <c r="B160" s="19" t="s">
        <v>322</v>
      </c>
      <c r="C160" s="20" t="n">
        <v>0</v>
      </c>
      <c r="D160" s="20"/>
      <c r="E160" s="20"/>
      <c r="F160" s="20"/>
      <c r="G160" s="20"/>
      <c r="H160" s="21" t="n">
        <f aca="false">C160+D160+E160+F160+G160</f>
        <v>0</v>
      </c>
    </row>
    <row r="161" customFormat="false" ht="12.75" hidden="false" customHeight="false" outlineLevel="0" collapsed="false">
      <c r="A161" s="11" t="s">
        <v>323</v>
      </c>
      <c r="B161" s="19" t="s">
        <v>324</v>
      </c>
      <c r="C161" s="20" t="n">
        <v>0</v>
      </c>
      <c r="D161" s="20"/>
      <c r="E161" s="20"/>
      <c r="F161" s="20"/>
      <c r="G161" s="20"/>
      <c r="H161" s="21" t="n">
        <f aca="false">C161+D161+E161+F161+G161</f>
        <v>0</v>
      </c>
    </row>
    <row r="162" customFormat="false" ht="12.75" hidden="false" customHeight="false" outlineLevel="0" collapsed="false">
      <c r="A162" s="11" t="s">
        <v>325</v>
      </c>
      <c r="B162" s="19" t="s">
        <v>326</v>
      </c>
      <c r="C162" s="20" t="n">
        <v>0</v>
      </c>
      <c r="D162" s="20"/>
      <c r="E162" s="20"/>
      <c r="F162" s="20"/>
      <c r="G162" s="20"/>
      <c r="H162" s="21" t="n">
        <f aca="false">C162+D162+E162+F162+G162</f>
        <v>0</v>
      </c>
    </row>
    <row r="163" customFormat="false" ht="12.75" hidden="false" customHeight="false" outlineLevel="0" collapsed="false">
      <c r="A163" s="11" t="s">
        <v>327</v>
      </c>
      <c r="B163" s="19" t="s">
        <v>328</v>
      </c>
      <c r="C163" s="20" t="n">
        <v>0</v>
      </c>
      <c r="D163" s="20"/>
      <c r="E163" s="20"/>
      <c r="F163" s="20"/>
      <c r="G163" s="20"/>
      <c r="H163" s="21" t="n">
        <f aca="false">C163+D163+E163+F163+G163</f>
        <v>0</v>
      </c>
    </row>
    <row r="164" customFormat="false" ht="12.75" hidden="false" customHeight="false" outlineLevel="0" collapsed="false">
      <c r="A164" s="11" t="s">
        <v>329</v>
      </c>
      <c r="B164" s="19" t="s">
        <v>330</v>
      </c>
      <c r="C164" s="20" t="n">
        <v>0</v>
      </c>
      <c r="D164" s="20"/>
      <c r="E164" s="20"/>
      <c r="F164" s="20"/>
      <c r="G164" s="20"/>
      <c r="H164" s="21" t="n">
        <f aca="false">C164+D164+E164+F164+G164</f>
        <v>0</v>
      </c>
    </row>
    <row r="165" customFormat="false" ht="12.75" hidden="false" customHeight="false" outlineLevel="0" collapsed="false">
      <c r="A165" s="11" t="s">
        <v>331</v>
      </c>
      <c r="B165" s="19" t="s">
        <v>332</v>
      </c>
      <c r="C165" s="20" t="n">
        <v>0</v>
      </c>
      <c r="D165" s="20"/>
      <c r="E165" s="20"/>
      <c r="F165" s="20"/>
      <c r="G165" s="20"/>
      <c r="H165" s="21" t="n">
        <f aca="false">C165+D165+E165+F165+G165</f>
        <v>0</v>
      </c>
    </row>
    <row r="166" customFormat="false" ht="12.75" hidden="false" customHeight="false" outlineLevel="0" collapsed="false">
      <c r="A166" s="11" t="s">
        <v>333</v>
      </c>
      <c r="B166" s="19" t="s">
        <v>334</v>
      </c>
      <c r="C166" s="20" t="n">
        <v>0</v>
      </c>
      <c r="D166" s="20"/>
      <c r="E166" s="20"/>
      <c r="F166" s="20"/>
      <c r="G166" s="20"/>
      <c r="H166" s="21" t="n">
        <f aca="false">C166+D166+E166+F166+G166</f>
        <v>0</v>
      </c>
    </row>
    <row r="167" customFormat="false" ht="12.75" hidden="false" customHeight="false" outlineLevel="0" collapsed="false">
      <c r="A167" s="11" t="s">
        <v>335</v>
      </c>
      <c r="B167" s="19" t="s">
        <v>336</v>
      </c>
      <c r="C167" s="20" t="n">
        <v>0</v>
      </c>
      <c r="D167" s="20"/>
      <c r="E167" s="20"/>
      <c r="F167" s="20"/>
      <c r="G167" s="20"/>
      <c r="H167" s="21" t="n">
        <f aca="false">C167+D167+E167+F167+G167</f>
        <v>0</v>
      </c>
    </row>
    <row r="168" customFormat="false" ht="22.5" hidden="false" customHeight="false" outlineLevel="0" collapsed="false">
      <c r="A168" s="11" t="s">
        <v>337</v>
      </c>
      <c r="B168" s="12" t="s">
        <v>338</v>
      </c>
      <c r="C168" s="13" t="n">
        <v>0</v>
      </c>
      <c r="D168" s="13"/>
      <c r="E168" s="13"/>
      <c r="F168" s="13"/>
      <c r="G168" s="13"/>
      <c r="H168" s="14" t="n">
        <f aca="false">C168+D168+E168+F168+G168</f>
        <v>0</v>
      </c>
    </row>
    <row r="169" customFormat="false" ht="22.5" hidden="false" customHeight="false" outlineLevel="0" collapsed="false">
      <c r="A169" s="11" t="s">
        <v>339</v>
      </c>
      <c r="B169" s="12" t="s">
        <v>340</v>
      </c>
      <c r="C169" s="13" t="n">
        <v>0</v>
      </c>
      <c r="D169" s="13"/>
      <c r="E169" s="13"/>
      <c r="F169" s="13"/>
      <c r="G169" s="13"/>
      <c r="H169" s="14" t="n">
        <f aca="false">C169+D169+E169+F169+G169</f>
        <v>0</v>
      </c>
    </row>
    <row r="170" customFormat="false" ht="22.5" hidden="false" customHeight="false" outlineLevel="0" collapsed="false">
      <c r="A170" s="11" t="s">
        <v>341</v>
      </c>
      <c r="B170" s="12" t="s">
        <v>342</v>
      </c>
      <c r="C170" s="13" t="n">
        <v>0</v>
      </c>
      <c r="D170" s="13"/>
      <c r="E170" s="13"/>
      <c r="F170" s="13"/>
      <c r="G170" s="13"/>
      <c r="H170" s="14" t="n">
        <f aca="false">C170+D170+E170+F170+G170</f>
        <v>0</v>
      </c>
    </row>
    <row r="171" customFormat="false" ht="12.75" hidden="false" customHeight="false" outlineLevel="0" collapsed="false">
      <c r="A171" s="11" t="s">
        <v>343</v>
      </c>
      <c r="B171" s="19" t="s">
        <v>344</v>
      </c>
      <c r="C171" s="20" t="n">
        <v>0</v>
      </c>
      <c r="D171" s="20"/>
      <c r="E171" s="20"/>
      <c r="F171" s="20"/>
      <c r="G171" s="20"/>
      <c r="H171" s="21" t="n">
        <f aca="false">C171+D171+E171+F171+G171</f>
        <v>0</v>
      </c>
    </row>
    <row r="172" customFormat="false" ht="12.75" hidden="false" customHeight="false" outlineLevel="0" collapsed="false">
      <c r="A172" s="11" t="s">
        <v>345</v>
      </c>
      <c r="B172" s="19" t="s">
        <v>346</v>
      </c>
      <c r="C172" s="20" t="n">
        <v>0</v>
      </c>
      <c r="D172" s="20"/>
      <c r="E172" s="20"/>
      <c r="F172" s="20"/>
      <c r="G172" s="20"/>
      <c r="H172" s="21" t="n">
        <f aca="false">C172+D172+E172+F172+G172</f>
        <v>0</v>
      </c>
    </row>
    <row r="173" customFormat="false" ht="12.75" hidden="false" customHeight="false" outlineLevel="0" collapsed="false">
      <c r="A173" s="11" t="s">
        <v>347</v>
      </c>
      <c r="B173" s="19" t="s">
        <v>348</v>
      </c>
      <c r="C173" s="20" t="n">
        <v>0</v>
      </c>
      <c r="D173" s="20"/>
      <c r="E173" s="20"/>
      <c r="F173" s="20"/>
      <c r="G173" s="20"/>
      <c r="H173" s="21" t="n">
        <f aca="false">C173+D173+E173+F173+G173</f>
        <v>0</v>
      </c>
    </row>
    <row r="174" customFormat="false" ht="12.75" hidden="false" customHeight="false" outlineLevel="0" collapsed="false">
      <c r="A174" s="11" t="s">
        <v>349</v>
      </c>
      <c r="B174" s="19" t="s">
        <v>350</v>
      </c>
      <c r="C174" s="20" t="n">
        <v>0</v>
      </c>
      <c r="D174" s="20"/>
      <c r="E174" s="20"/>
      <c r="F174" s="20"/>
      <c r="G174" s="20"/>
      <c r="H174" s="21" t="n">
        <f aca="false">C174+D174+E174+F174+G174</f>
        <v>0</v>
      </c>
    </row>
    <row r="175" customFormat="false" ht="12.75" hidden="false" customHeight="false" outlineLevel="0" collapsed="false">
      <c r="A175" s="11" t="s">
        <v>351</v>
      </c>
      <c r="B175" s="19" t="s">
        <v>352</v>
      </c>
      <c r="C175" s="20" t="n">
        <v>0</v>
      </c>
      <c r="D175" s="20"/>
      <c r="E175" s="20"/>
      <c r="F175" s="20"/>
      <c r="G175" s="20"/>
      <c r="H175" s="21" t="n">
        <f aca="false">C175+D175+E175+F175+G175</f>
        <v>0</v>
      </c>
    </row>
    <row r="176" customFormat="false" ht="12.75" hidden="false" customHeight="false" outlineLevel="0" collapsed="false">
      <c r="A176" s="11" t="s">
        <v>353</v>
      </c>
      <c r="B176" s="19" t="s">
        <v>354</v>
      </c>
      <c r="C176" s="20" t="n">
        <v>0</v>
      </c>
      <c r="D176" s="20"/>
      <c r="E176" s="20"/>
      <c r="F176" s="20"/>
      <c r="G176" s="20"/>
      <c r="H176" s="21" t="n">
        <f aca="false">C176+D176+E176+F176+G176</f>
        <v>0</v>
      </c>
    </row>
    <row r="177" customFormat="false" ht="22.5" hidden="false" customHeight="false" outlineLevel="0" collapsed="false">
      <c r="A177" s="11" t="s">
        <v>355</v>
      </c>
      <c r="B177" s="19" t="s">
        <v>356</v>
      </c>
      <c r="C177" s="20" t="n">
        <v>0</v>
      </c>
      <c r="D177" s="20"/>
      <c r="E177" s="20"/>
      <c r="F177" s="20"/>
      <c r="G177" s="20"/>
      <c r="H177" s="21" t="n">
        <f aca="false">C177+D177+E177+F177+G177</f>
        <v>0</v>
      </c>
    </row>
    <row r="178" customFormat="false" ht="12.75" hidden="false" customHeight="false" outlineLevel="0" collapsed="false">
      <c r="A178" s="11" t="s">
        <v>357</v>
      </c>
      <c r="B178" s="19" t="s">
        <v>358</v>
      </c>
      <c r="C178" s="20" t="n">
        <v>0</v>
      </c>
      <c r="D178" s="20"/>
      <c r="E178" s="20"/>
      <c r="F178" s="20"/>
      <c r="G178" s="20"/>
      <c r="H178" s="21" t="n">
        <f aca="false">C178+D178+E178+F178+G178</f>
        <v>0</v>
      </c>
    </row>
    <row r="179" customFormat="false" ht="12.75" hidden="false" customHeight="false" outlineLevel="0" collapsed="false">
      <c r="A179" s="11" t="s">
        <v>359</v>
      </c>
      <c r="B179" s="19" t="s">
        <v>360</v>
      </c>
      <c r="C179" s="20" t="n">
        <v>0</v>
      </c>
      <c r="D179" s="20"/>
      <c r="E179" s="20"/>
      <c r="F179" s="20"/>
      <c r="G179" s="20"/>
      <c r="H179" s="21" t="n">
        <f aca="false">C179+D179+E179+F179+G179</f>
        <v>0</v>
      </c>
    </row>
    <row r="180" customFormat="false" ht="12.75" hidden="false" customHeight="false" outlineLevel="0" collapsed="false">
      <c r="A180" s="11" t="s">
        <v>361</v>
      </c>
      <c r="B180" s="19" t="s">
        <v>362</v>
      </c>
      <c r="C180" s="20" t="n">
        <v>0</v>
      </c>
      <c r="D180" s="20"/>
      <c r="E180" s="20"/>
      <c r="F180" s="20"/>
      <c r="G180" s="20"/>
      <c r="H180" s="21" t="n">
        <f aca="false">C180+D180+E180+F180+G180</f>
        <v>0</v>
      </c>
    </row>
    <row r="181" customFormat="false" ht="12.75" hidden="false" customHeight="false" outlineLevel="0" collapsed="false">
      <c r="A181" s="11" t="s">
        <v>363</v>
      </c>
      <c r="B181" s="19" t="s">
        <v>364</v>
      </c>
      <c r="C181" s="20" t="n">
        <v>0</v>
      </c>
      <c r="D181" s="20"/>
      <c r="E181" s="20"/>
      <c r="F181" s="20"/>
      <c r="G181" s="20"/>
      <c r="H181" s="21" t="n">
        <f aca="false">C181+D181+E181+F181+G181</f>
        <v>0</v>
      </c>
    </row>
    <row r="182" customFormat="false" ht="12.75" hidden="false" customHeight="false" outlineLevel="0" collapsed="false">
      <c r="A182" s="11" t="s">
        <v>365</v>
      </c>
      <c r="B182" s="12" t="s">
        <v>366</v>
      </c>
      <c r="C182" s="13" t="n">
        <v>0</v>
      </c>
      <c r="D182" s="13"/>
      <c r="E182" s="13"/>
      <c r="F182" s="13"/>
      <c r="G182" s="13"/>
      <c r="H182" s="14" t="n">
        <f aca="false">C182+D182+E182+F182+G182</f>
        <v>0</v>
      </c>
    </row>
    <row r="183" customFormat="false" ht="12.75" hidden="false" customHeight="false" outlineLevel="0" collapsed="false">
      <c r="A183" s="11" t="s">
        <v>367</v>
      </c>
      <c r="B183" s="12" t="s">
        <v>368</v>
      </c>
      <c r="C183" s="13" t="n">
        <v>0</v>
      </c>
      <c r="D183" s="13"/>
      <c r="E183" s="13"/>
      <c r="F183" s="13"/>
      <c r="G183" s="13"/>
      <c r="H183" s="14" t="n">
        <f aca="false">C183+D183+E183+F183+G183</f>
        <v>0</v>
      </c>
    </row>
    <row r="184" customFormat="false" ht="22.5" hidden="false" customHeight="false" outlineLevel="0" collapsed="false">
      <c r="A184" s="11" t="s">
        <v>369</v>
      </c>
      <c r="B184" s="12" t="s">
        <v>370</v>
      </c>
      <c r="C184" s="13" t="n">
        <v>0</v>
      </c>
      <c r="D184" s="13"/>
      <c r="E184" s="13"/>
      <c r="F184" s="13"/>
      <c r="G184" s="13"/>
      <c r="H184" s="14" t="n">
        <f aca="false">C184+D184+E184+F184+G184</f>
        <v>0</v>
      </c>
    </row>
    <row r="185" customFormat="false" ht="12.75" hidden="false" customHeight="false" outlineLevel="0" collapsed="false">
      <c r="A185" s="11" t="s">
        <v>371</v>
      </c>
      <c r="B185" s="19" t="s">
        <v>372</v>
      </c>
      <c r="C185" s="20" t="n">
        <v>0</v>
      </c>
      <c r="D185" s="20"/>
      <c r="E185" s="20"/>
      <c r="F185" s="20"/>
      <c r="G185" s="20"/>
      <c r="H185" s="21" t="n">
        <f aca="false">C185+D185+E185+F185+G185</f>
        <v>0</v>
      </c>
    </row>
    <row r="186" customFormat="false" ht="12.75" hidden="false" customHeight="false" outlineLevel="0" collapsed="false">
      <c r="A186" s="11" t="s">
        <v>373</v>
      </c>
      <c r="B186" s="19" t="s">
        <v>374</v>
      </c>
      <c r="C186" s="20" t="n">
        <v>0</v>
      </c>
      <c r="D186" s="20"/>
      <c r="E186" s="20"/>
      <c r="F186" s="20"/>
      <c r="G186" s="20"/>
      <c r="H186" s="21" t="n">
        <f aca="false">C186+D186+E186+F186+G186</f>
        <v>0</v>
      </c>
    </row>
    <row r="187" customFormat="false" ht="12.75" hidden="false" customHeight="false" outlineLevel="0" collapsed="false">
      <c r="A187" s="11" t="s">
        <v>375</v>
      </c>
      <c r="B187" s="19" t="s">
        <v>376</v>
      </c>
      <c r="C187" s="20" t="n">
        <v>0</v>
      </c>
      <c r="D187" s="20"/>
      <c r="E187" s="20"/>
      <c r="F187" s="20"/>
      <c r="G187" s="20"/>
      <c r="H187" s="21" t="n">
        <f aca="false">C187+D187+E187+F187+G187</f>
        <v>0</v>
      </c>
    </row>
    <row r="188" customFormat="false" ht="12.75" hidden="false" customHeight="false" outlineLevel="0" collapsed="false">
      <c r="A188" s="11" t="s">
        <v>377</v>
      </c>
      <c r="B188" s="19" t="s">
        <v>378</v>
      </c>
      <c r="C188" s="20" t="n">
        <v>0</v>
      </c>
      <c r="D188" s="20"/>
      <c r="E188" s="20"/>
      <c r="F188" s="20"/>
      <c r="G188" s="20"/>
      <c r="H188" s="21" t="n">
        <f aca="false">C188+D188+E188+F188+G188</f>
        <v>0</v>
      </c>
    </row>
    <row r="189" customFormat="false" ht="12.75" hidden="false" customHeight="false" outlineLevel="0" collapsed="false">
      <c r="A189" s="11" t="s">
        <v>379</v>
      </c>
      <c r="B189" s="19" t="s">
        <v>380</v>
      </c>
      <c r="C189" s="20" t="n">
        <v>0</v>
      </c>
      <c r="D189" s="20"/>
      <c r="E189" s="20"/>
      <c r="F189" s="20"/>
      <c r="G189" s="20"/>
      <c r="H189" s="21" t="n">
        <f aca="false">C189+D189+E189+F189+G189</f>
        <v>0</v>
      </c>
    </row>
    <row r="190" customFormat="false" ht="12.75" hidden="false" customHeight="false" outlineLevel="0" collapsed="false">
      <c r="A190" s="11" t="s">
        <v>381</v>
      </c>
      <c r="B190" s="19" t="s">
        <v>382</v>
      </c>
      <c r="C190" s="20" t="n">
        <v>0</v>
      </c>
      <c r="D190" s="20"/>
      <c r="E190" s="20"/>
      <c r="F190" s="20"/>
      <c r="G190" s="20"/>
      <c r="H190" s="21" t="n">
        <f aca="false">C190+D190+E190+F190+G190</f>
        <v>0</v>
      </c>
    </row>
    <row r="191" customFormat="false" ht="22.5" hidden="false" customHeight="false" outlineLevel="0" collapsed="false">
      <c r="A191" s="11" t="s">
        <v>383</v>
      </c>
      <c r="B191" s="19" t="s">
        <v>384</v>
      </c>
      <c r="C191" s="20" t="n">
        <v>0</v>
      </c>
      <c r="D191" s="20"/>
      <c r="E191" s="20"/>
      <c r="F191" s="20"/>
      <c r="G191" s="20"/>
      <c r="H191" s="21" t="n">
        <f aca="false">C191+D191+E191+F191+G191</f>
        <v>0</v>
      </c>
    </row>
    <row r="192" customFormat="false" ht="12.75" hidden="false" customHeight="false" outlineLevel="0" collapsed="false">
      <c r="A192" s="11" t="s">
        <v>385</v>
      </c>
      <c r="B192" s="19" t="s">
        <v>386</v>
      </c>
      <c r="C192" s="20" t="n">
        <v>0</v>
      </c>
      <c r="D192" s="20"/>
      <c r="E192" s="20"/>
      <c r="F192" s="20"/>
      <c r="G192" s="20"/>
      <c r="H192" s="21" t="n">
        <f aca="false">C192+D192+E192+F192+G192</f>
        <v>0</v>
      </c>
    </row>
    <row r="193" customFormat="false" ht="12.75" hidden="false" customHeight="false" outlineLevel="0" collapsed="false">
      <c r="A193" s="11" t="s">
        <v>387</v>
      </c>
      <c r="B193" s="19" t="s">
        <v>388</v>
      </c>
      <c r="C193" s="20" t="n">
        <v>0</v>
      </c>
      <c r="D193" s="20"/>
      <c r="E193" s="20"/>
      <c r="F193" s="20"/>
      <c r="G193" s="20"/>
      <c r="H193" s="21" t="n">
        <f aca="false">C193+D193+E193+F193+G193</f>
        <v>0</v>
      </c>
    </row>
    <row r="194" customFormat="false" ht="12.75" hidden="false" customHeight="false" outlineLevel="0" collapsed="false">
      <c r="A194" s="11" t="s">
        <v>389</v>
      </c>
      <c r="B194" s="19" t="s">
        <v>390</v>
      </c>
      <c r="C194" s="20" t="n">
        <v>0</v>
      </c>
      <c r="D194" s="20"/>
      <c r="E194" s="20"/>
      <c r="F194" s="20"/>
      <c r="G194" s="20"/>
      <c r="H194" s="21" t="n">
        <f aca="false">C194+D194+E194+F194+G194</f>
        <v>0</v>
      </c>
    </row>
    <row r="195" customFormat="false" ht="12.75" hidden="false" customHeight="false" outlineLevel="0" collapsed="false">
      <c r="A195" s="11" t="s">
        <v>391</v>
      </c>
      <c r="B195" s="19" t="s">
        <v>392</v>
      </c>
      <c r="C195" s="20" t="n">
        <v>0</v>
      </c>
      <c r="D195" s="20"/>
      <c r="E195" s="20"/>
      <c r="F195" s="20"/>
      <c r="G195" s="20"/>
      <c r="H195" s="21" t="n">
        <f aca="false">C195+D195+E195+F195+G195</f>
        <v>0</v>
      </c>
    </row>
    <row r="196" customFormat="false" ht="12.75" hidden="false" customHeight="false" outlineLevel="0" collapsed="false">
      <c r="A196" s="11" t="s">
        <v>393</v>
      </c>
      <c r="B196" s="12" t="s">
        <v>394</v>
      </c>
      <c r="C196" s="13" t="n">
        <v>0</v>
      </c>
      <c r="D196" s="13"/>
      <c r="E196" s="13"/>
      <c r="F196" s="13"/>
      <c r="G196" s="13"/>
      <c r="H196" s="14" t="n">
        <f aca="false">C196+D196+E196+F196+G196</f>
        <v>0</v>
      </c>
    </row>
    <row r="197" customFormat="false" ht="22.5" hidden="false" customHeight="false" outlineLevel="0" collapsed="false">
      <c r="A197" s="15" t="s">
        <v>395</v>
      </c>
      <c r="B197" s="16" t="s">
        <v>396</v>
      </c>
      <c r="C197" s="17" t="n">
        <v>0</v>
      </c>
      <c r="D197" s="17" t="n">
        <f aca="false">D131+D133+D134+D135+D146+D157+D168+D170+D182+D183+D184+D196</f>
        <v>0</v>
      </c>
      <c r="E197" s="17" t="n">
        <f aca="false">E131+E133+E134+E135+E146+E157+E168+E170+E182+E183+E184+E196</f>
        <v>0</v>
      </c>
      <c r="F197" s="17" t="n">
        <f aca="false">F131+F133+F134+F135+F146+F157+F168+F170+F182+F183+F184+F196</f>
        <v>0</v>
      </c>
      <c r="G197" s="17" t="n">
        <f aca="false">G131+G133+G134+G135+G146+G157+G168+G170+G182+G183+G184+G196</f>
        <v>0</v>
      </c>
      <c r="H197" s="14" t="n">
        <f aca="false">C197+D197+E197+F197+G197</f>
        <v>0</v>
      </c>
    </row>
    <row r="198" customFormat="false" ht="12.75" hidden="false" customHeight="false" outlineLevel="0" collapsed="false">
      <c r="A198" s="11" t="s">
        <v>397</v>
      </c>
      <c r="B198" s="12" t="s">
        <v>398</v>
      </c>
      <c r="C198" s="13" t="n">
        <v>0</v>
      </c>
      <c r="D198" s="13"/>
      <c r="E198" s="13"/>
      <c r="F198" s="13"/>
      <c r="G198" s="13"/>
      <c r="H198" s="14" t="n">
        <f aca="false">C198+D198+E198+F198+G198</f>
        <v>0</v>
      </c>
    </row>
    <row r="199" customFormat="false" ht="12.75" hidden="false" customHeight="false" outlineLevel="0" collapsed="false">
      <c r="A199" s="11" t="s">
        <v>399</v>
      </c>
      <c r="B199" s="12" t="s">
        <v>400</v>
      </c>
      <c r="C199" s="13" t="n">
        <v>0</v>
      </c>
      <c r="D199" s="13"/>
      <c r="E199" s="13"/>
      <c r="F199" s="13"/>
      <c r="G199" s="13"/>
      <c r="H199" s="14" t="n">
        <f aca="false">C199+D199+E199+F199+G199</f>
        <v>0</v>
      </c>
    </row>
    <row r="200" customFormat="false" ht="12.75" hidden="false" customHeight="false" outlineLevel="0" collapsed="false">
      <c r="A200" s="11" t="s">
        <v>401</v>
      </c>
      <c r="B200" s="12" t="s">
        <v>402</v>
      </c>
      <c r="C200" s="13" t="n">
        <v>0</v>
      </c>
      <c r="D200" s="13"/>
      <c r="E200" s="13"/>
      <c r="F200" s="13"/>
      <c r="G200" s="13"/>
      <c r="H200" s="14" t="n">
        <f aca="false">C200+D200+E200+F200+G200</f>
        <v>0</v>
      </c>
    </row>
    <row r="201" customFormat="false" ht="12.75" hidden="false" customHeight="false" outlineLevel="0" collapsed="false">
      <c r="A201" s="11" t="s">
        <v>403</v>
      </c>
      <c r="B201" s="12" t="s">
        <v>404</v>
      </c>
      <c r="C201" s="13" t="n">
        <v>0</v>
      </c>
      <c r="D201" s="13"/>
      <c r="E201" s="13"/>
      <c r="F201" s="13"/>
      <c r="G201" s="13"/>
      <c r="H201" s="14" t="n">
        <f aca="false">C201+D201+E201+F201+G201</f>
        <v>0</v>
      </c>
    </row>
    <row r="202" customFormat="false" ht="12.75" hidden="false" customHeight="false" outlineLevel="0" collapsed="false">
      <c r="A202" s="11" t="s">
        <v>405</v>
      </c>
      <c r="B202" s="12" t="s">
        <v>406</v>
      </c>
      <c r="C202" s="13" t="n">
        <v>62</v>
      </c>
      <c r="D202" s="13"/>
      <c r="E202" s="13" t="n">
        <v>801</v>
      </c>
      <c r="F202" s="13"/>
      <c r="G202" s="13" t="n">
        <v>909</v>
      </c>
      <c r="H202" s="14" t="n">
        <f aca="false">C202+D202+E202+F202+G202</f>
        <v>1772</v>
      </c>
    </row>
    <row r="203" customFormat="false" ht="12.75" hidden="false" customHeight="false" outlineLevel="0" collapsed="false">
      <c r="A203" s="11" t="s">
        <v>407</v>
      </c>
      <c r="B203" s="12" t="s">
        <v>408</v>
      </c>
      <c r="C203" s="13" t="n">
        <v>0</v>
      </c>
      <c r="D203" s="13"/>
      <c r="E203" s="13"/>
      <c r="F203" s="13"/>
      <c r="G203" s="13"/>
      <c r="H203" s="14" t="n">
        <f aca="false">C203+D203+E203+F203+G203</f>
        <v>0</v>
      </c>
    </row>
    <row r="204" customFormat="false" ht="12.75" hidden="false" customHeight="false" outlineLevel="0" collapsed="false">
      <c r="A204" s="11" t="s">
        <v>409</v>
      </c>
      <c r="B204" s="12" t="s">
        <v>410</v>
      </c>
      <c r="C204" s="13" t="n">
        <v>0</v>
      </c>
      <c r="D204" s="13"/>
      <c r="E204" s="13"/>
      <c r="F204" s="13"/>
      <c r="G204" s="13"/>
      <c r="H204" s="14" t="n">
        <f aca="false">C204+D204+E204+F204+G204</f>
        <v>0</v>
      </c>
    </row>
    <row r="205" customFormat="false" ht="12.75" hidden="false" customHeight="false" outlineLevel="0" collapsed="false">
      <c r="A205" s="11" t="s">
        <v>411</v>
      </c>
      <c r="B205" s="12" t="s">
        <v>412</v>
      </c>
      <c r="C205" s="13" t="n">
        <v>17</v>
      </c>
      <c r="D205" s="13"/>
      <c r="E205" s="13" t="n">
        <v>216</v>
      </c>
      <c r="F205" s="13"/>
      <c r="G205" s="13" t="n">
        <v>233</v>
      </c>
      <c r="H205" s="14" t="n">
        <f aca="false">C205+D205+E205+F205+G205</f>
        <v>466</v>
      </c>
    </row>
    <row r="206" customFormat="false" ht="12.75" hidden="false" customHeight="false" outlineLevel="0" collapsed="false">
      <c r="A206" s="15" t="s">
        <v>413</v>
      </c>
      <c r="B206" s="16" t="s">
        <v>414</v>
      </c>
      <c r="C206" s="17" t="n">
        <v>79</v>
      </c>
      <c r="D206" s="17" t="n">
        <f aca="false">SUM(D198:D205)</f>
        <v>0</v>
      </c>
      <c r="E206" s="17" t="n">
        <f aca="false">SUM(E198:E205)</f>
        <v>1017</v>
      </c>
      <c r="F206" s="17" t="n">
        <f aca="false">SUM(F198:F205)</f>
        <v>0</v>
      </c>
      <c r="G206" s="17" t="n">
        <f aca="false">SUM(G198:G205)</f>
        <v>1142</v>
      </c>
      <c r="H206" s="14" t="n">
        <f aca="false">C206+D206+E206+F206+G206</f>
        <v>2238</v>
      </c>
    </row>
    <row r="207" customFormat="false" ht="12.75" hidden="false" customHeight="false" outlineLevel="0" collapsed="false">
      <c r="A207" s="11" t="s">
        <v>415</v>
      </c>
      <c r="B207" s="12" t="s">
        <v>416</v>
      </c>
      <c r="C207" s="13" t="n">
        <v>0</v>
      </c>
      <c r="D207" s="13"/>
      <c r="E207" s="13"/>
      <c r="F207" s="13"/>
      <c r="G207" s="13"/>
      <c r="H207" s="14" t="n">
        <f aca="false">C207+D207+E207+F207+G207</f>
        <v>0</v>
      </c>
    </row>
    <row r="208" customFormat="false" ht="12.75" hidden="false" customHeight="false" outlineLevel="0" collapsed="false">
      <c r="A208" s="11" t="s">
        <v>417</v>
      </c>
      <c r="B208" s="12" t="s">
        <v>418</v>
      </c>
      <c r="C208" s="13" t="n">
        <v>0</v>
      </c>
      <c r="D208" s="13"/>
      <c r="E208" s="13"/>
      <c r="F208" s="13"/>
      <c r="G208" s="13"/>
      <c r="H208" s="14" t="n">
        <f aca="false">C208+D208+E208+F208+G208</f>
        <v>0</v>
      </c>
    </row>
    <row r="209" customFormat="false" ht="12.75" hidden="false" customHeight="false" outlineLevel="0" collapsed="false">
      <c r="A209" s="11" t="s">
        <v>419</v>
      </c>
      <c r="B209" s="12" t="s">
        <v>420</v>
      </c>
      <c r="C209" s="13" t="n">
        <v>0</v>
      </c>
      <c r="D209" s="13"/>
      <c r="E209" s="13"/>
      <c r="F209" s="13"/>
      <c r="G209" s="13"/>
      <c r="H209" s="14" t="n">
        <f aca="false">C209+D209+E209+F209+G209</f>
        <v>0</v>
      </c>
    </row>
    <row r="210" customFormat="false" ht="12.75" hidden="false" customHeight="false" outlineLevel="0" collapsed="false">
      <c r="A210" s="11" t="s">
        <v>421</v>
      </c>
      <c r="B210" s="12" t="s">
        <v>422</v>
      </c>
      <c r="C210" s="13" t="n">
        <v>0</v>
      </c>
      <c r="D210" s="13"/>
      <c r="E210" s="13"/>
      <c r="F210" s="13"/>
      <c r="G210" s="13"/>
      <c r="H210" s="14" t="n">
        <f aca="false">C210+D210+E210+F210+G210</f>
        <v>0</v>
      </c>
    </row>
    <row r="211" customFormat="false" ht="12.75" hidden="false" customHeight="false" outlineLevel="0" collapsed="false">
      <c r="A211" s="15" t="s">
        <v>423</v>
      </c>
      <c r="B211" s="16" t="s">
        <v>424</v>
      </c>
      <c r="C211" s="17" t="n">
        <v>0</v>
      </c>
      <c r="D211" s="17" t="n">
        <f aca="false">SUM(D207:D210)</f>
        <v>0</v>
      </c>
      <c r="E211" s="17" t="n">
        <f aca="false">SUM(E207:E210)</f>
        <v>0</v>
      </c>
      <c r="F211" s="17" t="n">
        <f aca="false">SUM(F207:F210)</f>
        <v>0</v>
      </c>
      <c r="G211" s="17" t="n">
        <f aca="false">SUM(G207:G210)</f>
        <v>0</v>
      </c>
      <c r="H211" s="14" t="n">
        <f aca="false">C211+D211+E211+F211+G211</f>
        <v>0</v>
      </c>
    </row>
    <row r="212" customFormat="false" ht="22.5" hidden="false" customHeight="false" outlineLevel="0" collapsed="false">
      <c r="A212" s="11" t="s">
        <v>425</v>
      </c>
      <c r="B212" s="12" t="s">
        <v>426</v>
      </c>
      <c r="C212" s="13" t="n">
        <v>0</v>
      </c>
      <c r="D212" s="13"/>
      <c r="E212" s="13"/>
      <c r="F212" s="13"/>
      <c r="G212" s="13"/>
      <c r="H212" s="14" t="n">
        <f aca="false">C212+D212+E212+F212+G212</f>
        <v>0</v>
      </c>
    </row>
    <row r="213" customFormat="false" ht="22.5" hidden="false" customHeight="false" outlineLevel="0" collapsed="false">
      <c r="A213" s="11" t="s">
        <v>427</v>
      </c>
      <c r="B213" s="12" t="s">
        <v>428</v>
      </c>
      <c r="C213" s="13" t="n">
        <v>0</v>
      </c>
      <c r="D213" s="13"/>
      <c r="E213" s="13"/>
      <c r="F213" s="13"/>
      <c r="G213" s="13"/>
      <c r="H213" s="14" t="n">
        <f aca="false">C213+D213+E213+F213+G213</f>
        <v>0</v>
      </c>
    </row>
    <row r="214" customFormat="false" ht="12.75" hidden="false" customHeight="false" outlineLevel="0" collapsed="false">
      <c r="A214" s="11" t="s">
        <v>429</v>
      </c>
      <c r="B214" s="19" t="s">
        <v>430</v>
      </c>
      <c r="C214" s="20" t="n">
        <v>0</v>
      </c>
      <c r="D214" s="20"/>
      <c r="E214" s="20"/>
      <c r="F214" s="20"/>
      <c r="G214" s="20"/>
      <c r="H214" s="21" t="n">
        <f aca="false">C214+D214+E214+F214+G214</f>
        <v>0</v>
      </c>
    </row>
    <row r="215" customFormat="false" ht="12.75" hidden="false" customHeight="false" outlineLevel="0" collapsed="false">
      <c r="A215" s="11" t="s">
        <v>431</v>
      </c>
      <c r="B215" s="19" t="s">
        <v>432</v>
      </c>
      <c r="C215" s="20" t="n">
        <v>0</v>
      </c>
      <c r="D215" s="20"/>
      <c r="E215" s="20"/>
      <c r="F215" s="20"/>
      <c r="G215" s="20"/>
      <c r="H215" s="21" t="n">
        <f aca="false">C215+D215+E215+F215+G215</f>
        <v>0</v>
      </c>
    </row>
    <row r="216" customFormat="false" ht="22.5" hidden="false" customHeight="false" outlineLevel="0" collapsed="false">
      <c r="A216" s="11" t="s">
        <v>433</v>
      </c>
      <c r="B216" s="19" t="s">
        <v>434</v>
      </c>
      <c r="C216" s="20" t="n">
        <v>0</v>
      </c>
      <c r="D216" s="20"/>
      <c r="E216" s="20"/>
      <c r="F216" s="20"/>
      <c r="G216" s="20"/>
      <c r="H216" s="21" t="n">
        <f aca="false">C216+D216+E216+F216+G216</f>
        <v>0</v>
      </c>
    </row>
    <row r="217" customFormat="false" ht="12.75" hidden="false" customHeight="false" outlineLevel="0" collapsed="false">
      <c r="A217" s="11" t="s">
        <v>435</v>
      </c>
      <c r="B217" s="19" t="s">
        <v>436</v>
      </c>
      <c r="C217" s="20" t="n">
        <v>0</v>
      </c>
      <c r="D217" s="20"/>
      <c r="E217" s="20"/>
      <c r="F217" s="20"/>
      <c r="G217" s="20"/>
      <c r="H217" s="21" t="n">
        <f aca="false">C217+D217+E217+F217+G217</f>
        <v>0</v>
      </c>
    </row>
    <row r="218" customFormat="false" ht="12.75" hidden="false" customHeight="false" outlineLevel="0" collapsed="false">
      <c r="A218" s="11" t="s">
        <v>437</v>
      </c>
      <c r="B218" s="19" t="s">
        <v>438</v>
      </c>
      <c r="C218" s="20" t="n">
        <v>0</v>
      </c>
      <c r="D218" s="20"/>
      <c r="E218" s="20"/>
      <c r="F218" s="20"/>
      <c r="G218" s="20"/>
      <c r="H218" s="21" t="n">
        <f aca="false">C218+D218+E218+F218+G218</f>
        <v>0</v>
      </c>
    </row>
    <row r="219" customFormat="false" ht="12.75" hidden="false" customHeight="false" outlineLevel="0" collapsed="false">
      <c r="A219" s="11" t="s">
        <v>439</v>
      </c>
      <c r="B219" s="19" t="s">
        <v>440</v>
      </c>
      <c r="C219" s="20" t="n">
        <v>0</v>
      </c>
      <c r="D219" s="20"/>
      <c r="E219" s="20"/>
      <c r="F219" s="20"/>
      <c r="G219" s="20"/>
      <c r="H219" s="21" t="n">
        <f aca="false">C219+D219+E219+F219+G219</f>
        <v>0</v>
      </c>
    </row>
    <row r="220" customFormat="false" ht="12.75" hidden="false" customHeight="false" outlineLevel="0" collapsed="false">
      <c r="A220" s="11" t="s">
        <v>441</v>
      </c>
      <c r="B220" s="19" t="s">
        <v>442</v>
      </c>
      <c r="C220" s="20" t="n">
        <v>0</v>
      </c>
      <c r="D220" s="20"/>
      <c r="E220" s="20"/>
      <c r="F220" s="20"/>
      <c r="G220" s="20"/>
      <c r="H220" s="21" t="n">
        <f aca="false">C220+D220+E220+F220+G220</f>
        <v>0</v>
      </c>
    </row>
    <row r="221" customFormat="false" ht="12.75" hidden="false" customHeight="false" outlineLevel="0" collapsed="false">
      <c r="A221" s="11" t="s">
        <v>443</v>
      </c>
      <c r="B221" s="19" t="s">
        <v>444</v>
      </c>
      <c r="C221" s="20" t="n">
        <v>0</v>
      </c>
      <c r="D221" s="20"/>
      <c r="E221" s="20"/>
      <c r="F221" s="20"/>
      <c r="G221" s="20"/>
      <c r="H221" s="21" t="n">
        <f aca="false">C221+D221+E221+F221+G221</f>
        <v>0</v>
      </c>
    </row>
    <row r="222" customFormat="false" ht="12.75" hidden="false" customHeight="false" outlineLevel="0" collapsed="false">
      <c r="A222" s="11" t="s">
        <v>445</v>
      </c>
      <c r="B222" s="19" t="s">
        <v>446</v>
      </c>
      <c r="C222" s="20" t="n">
        <v>0</v>
      </c>
      <c r="D222" s="20"/>
      <c r="E222" s="20"/>
      <c r="F222" s="20"/>
      <c r="G222" s="20"/>
      <c r="H222" s="21" t="n">
        <f aca="false">C222+D222+E222+F222+G222</f>
        <v>0</v>
      </c>
    </row>
    <row r="223" customFormat="false" ht="12.75" hidden="false" customHeight="false" outlineLevel="0" collapsed="false">
      <c r="A223" s="11" t="s">
        <v>447</v>
      </c>
      <c r="B223" s="19" t="s">
        <v>448</v>
      </c>
      <c r="C223" s="20" t="n">
        <v>0</v>
      </c>
      <c r="D223" s="20"/>
      <c r="E223" s="20"/>
      <c r="F223" s="20"/>
      <c r="G223" s="20"/>
      <c r="H223" s="21" t="n">
        <f aca="false">C223+D223+E223+F223+G223</f>
        <v>0</v>
      </c>
    </row>
    <row r="224" customFormat="false" ht="22.5" hidden="false" customHeight="false" outlineLevel="0" collapsed="false">
      <c r="A224" s="11" t="s">
        <v>449</v>
      </c>
      <c r="B224" s="12" t="s">
        <v>450</v>
      </c>
      <c r="C224" s="13" t="n">
        <v>0</v>
      </c>
      <c r="D224" s="13"/>
      <c r="E224" s="13"/>
      <c r="F224" s="13"/>
      <c r="G224" s="13"/>
      <c r="H224" s="14" t="n">
        <f aca="false">C224+D224+E224+F224+G224</f>
        <v>0</v>
      </c>
    </row>
    <row r="225" customFormat="false" ht="12.75" hidden="false" customHeight="false" outlineLevel="0" collapsed="false">
      <c r="A225" s="11" t="s">
        <v>451</v>
      </c>
      <c r="B225" s="19" t="s">
        <v>452</v>
      </c>
      <c r="C225" s="20" t="n">
        <v>0</v>
      </c>
      <c r="D225" s="20"/>
      <c r="E225" s="20"/>
      <c r="F225" s="20"/>
      <c r="G225" s="20"/>
      <c r="H225" s="21" t="n">
        <f aca="false">C225+D225+E225+F225+G225</f>
        <v>0</v>
      </c>
    </row>
    <row r="226" customFormat="false" ht="12.75" hidden="false" customHeight="false" outlineLevel="0" collapsed="false">
      <c r="A226" s="11" t="s">
        <v>453</v>
      </c>
      <c r="B226" s="19" t="s">
        <v>454</v>
      </c>
      <c r="C226" s="20" t="n">
        <v>0</v>
      </c>
      <c r="D226" s="20"/>
      <c r="E226" s="20"/>
      <c r="F226" s="20"/>
      <c r="G226" s="20"/>
      <c r="H226" s="21" t="n">
        <f aca="false">C226+D226+E226+F226+G226</f>
        <v>0</v>
      </c>
    </row>
    <row r="227" customFormat="false" ht="22.5" hidden="false" customHeight="false" outlineLevel="0" collapsed="false">
      <c r="A227" s="11" t="s">
        <v>455</v>
      </c>
      <c r="B227" s="19" t="s">
        <v>456</v>
      </c>
      <c r="C227" s="20" t="n">
        <v>0</v>
      </c>
      <c r="D227" s="20"/>
      <c r="E227" s="20"/>
      <c r="F227" s="20"/>
      <c r="G227" s="20"/>
      <c r="H227" s="21" t="n">
        <f aca="false">C227+D227+E227+F227+G227</f>
        <v>0</v>
      </c>
    </row>
    <row r="228" customFormat="false" ht="12.75" hidden="false" customHeight="false" outlineLevel="0" collapsed="false">
      <c r="A228" s="11" t="s">
        <v>457</v>
      </c>
      <c r="B228" s="19" t="s">
        <v>458</v>
      </c>
      <c r="C228" s="20" t="n">
        <v>0</v>
      </c>
      <c r="D228" s="20"/>
      <c r="E228" s="20"/>
      <c r="F228" s="20"/>
      <c r="G228" s="20"/>
      <c r="H228" s="21" t="n">
        <f aca="false">C228+D228+E228+F228+G228</f>
        <v>0</v>
      </c>
    </row>
    <row r="229" customFormat="false" ht="12.75" hidden="false" customHeight="false" outlineLevel="0" collapsed="false">
      <c r="A229" s="11" t="s">
        <v>459</v>
      </c>
      <c r="B229" s="19" t="s">
        <v>460</v>
      </c>
      <c r="C229" s="20" t="n">
        <v>0</v>
      </c>
      <c r="D229" s="20"/>
      <c r="E229" s="20"/>
      <c r="F229" s="20"/>
      <c r="G229" s="20"/>
      <c r="H229" s="21" t="n">
        <f aca="false">C229+D229+E229+F229+G229</f>
        <v>0</v>
      </c>
    </row>
    <row r="230" customFormat="false" ht="12.75" hidden="false" customHeight="false" outlineLevel="0" collapsed="false">
      <c r="A230" s="11" t="s">
        <v>461</v>
      </c>
      <c r="B230" s="19" t="s">
        <v>462</v>
      </c>
      <c r="C230" s="20" t="n">
        <v>0</v>
      </c>
      <c r="D230" s="20"/>
      <c r="E230" s="20"/>
      <c r="F230" s="20"/>
      <c r="G230" s="20"/>
      <c r="H230" s="21" t="n">
        <f aca="false">C230+D230+E230+F230+G230</f>
        <v>0</v>
      </c>
    </row>
    <row r="231" customFormat="false" ht="12.75" hidden="false" customHeight="false" outlineLevel="0" collapsed="false">
      <c r="A231" s="11" t="s">
        <v>463</v>
      </c>
      <c r="B231" s="19" t="s">
        <v>464</v>
      </c>
      <c r="C231" s="20" t="n">
        <v>0</v>
      </c>
      <c r="D231" s="20"/>
      <c r="E231" s="20"/>
      <c r="F231" s="20"/>
      <c r="G231" s="20"/>
      <c r="H231" s="21" t="n">
        <f aca="false">C231+D231+E231+F231+G231</f>
        <v>0</v>
      </c>
    </row>
    <row r="232" customFormat="false" ht="12.75" hidden="false" customHeight="false" outlineLevel="0" collapsed="false">
      <c r="A232" s="11" t="s">
        <v>465</v>
      </c>
      <c r="B232" s="19" t="s">
        <v>466</v>
      </c>
      <c r="C232" s="20" t="n">
        <v>0</v>
      </c>
      <c r="D232" s="20"/>
      <c r="E232" s="20"/>
      <c r="F232" s="20"/>
      <c r="G232" s="20"/>
      <c r="H232" s="21" t="n">
        <f aca="false">C232+D232+E232+F232+G232</f>
        <v>0</v>
      </c>
    </row>
    <row r="233" customFormat="false" ht="12.75" hidden="false" customHeight="false" outlineLevel="0" collapsed="false">
      <c r="A233" s="11" t="s">
        <v>467</v>
      </c>
      <c r="B233" s="19" t="s">
        <v>468</v>
      </c>
      <c r="C233" s="20" t="n">
        <v>0</v>
      </c>
      <c r="D233" s="20"/>
      <c r="E233" s="20"/>
      <c r="F233" s="20"/>
      <c r="G233" s="20"/>
      <c r="H233" s="21" t="n">
        <f aca="false">C233+D233+E233+F233+G233</f>
        <v>0</v>
      </c>
    </row>
    <row r="234" customFormat="false" ht="12.75" hidden="false" customHeight="false" outlineLevel="0" collapsed="false">
      <c r="A234" s="11" t="s">
        <v>469</v>
      </c>
      <c r="B234" s="19" t="s">
        <v>470</v>
      </c>
      <c r="C234" s="20" t="n">
        <v>0</v>
      </c>
      <c r="D234" s="20"/>
      <c r="E234" s="20"/>
      <c r="F234" s="20"/>
      <c r="G234" s="20"/>
      <c r="H234" s="21" t="n">
        <f aca="false">C234+D234+E234+F234+G234</f>
        <v>0</v>
      </c>
    </row>
    <row r="235" customFormat="false" ht="22.5" hidden="false" customHeight="false" outlineLevel="0" collapsed="false">
      <c r="A235" s="11" t="s">
        <v>471</v>
      </c>
      <c r="B235" s="12" t="s">
        <v>472</v>
      </c>
      <c r="C235" s="13" t="n">
        <v>0</v>
      </c>
      <c r="D235" s="13"/>
      <c r="E235" s="13"/>
      <c r="F235" s="13"/>
      <c r="G235" s="13"/>
      <c r="H235" s="14" t="n">
        <f aca="false">C235+D235+E235+F235+G235</f>
        <v>0</v>
      </c>
    </row>
    <row r="236" customFormat="false" ht="12.75" hidden="false" customHeight="false" outlineLevel="0" collapsed="false">
      <c r="A236" s="11" t="s">
        <v>473</v>
      </c>
      <c r="B236" s="19" t="s">
        <v>474</v>
      </c>
      <c r="C236" s="20" t="n">
        <v>0</v>
      </c>
      <c r="D236" s="20"/>
      <c r="E236" s="20"/>
      <c r="F236" s="20"/>
      <c r="G236" s="20"/>
      <c r="H236" s="21" t="n">
        <f aca="false">C236+D236+E236+F236+G236</f>
        <v>0</v>
      </c>
    </row>
    <row r="237" customFormat="false" ht="12.75" hidden="false" customHeight="false" outlineLevel="0" collapsed="false">
      <c r="A237" s="11" t="s">
        <v>475</v>
      </c>
      <c r="B237" s="19" t="s">
        <v>476</v>
      </c>
      <c r="C237" s="20" t="n">
        <v>0</v>
      </c>
      <c r="D237" s="20"/>
      <c r="E237" s="20"/>
      <c r="F237" s="20"/>
      <c r="G237" s="20"/>
      <c r="H237" s="21" t="n">
        <f aca="false">C237+D237+E237+F237+G237</f>
        <v>0</v>
      </c>
    </row>
    <row r="238" customFormat="false" ht="22.5" hidden="false" customHeight="false" outlineLevel="0" collapsed="false">
      <c r="A238" s="11" t="s">
        <v>477</v>
      </c>
      <c r="B238" s="19" t="s">
        <v>478</v>
      </c>
      <c r="C238" s="20" t="n">
        <v>0</v>
      </c>
      <c r="D238" s="20"/>
      <c r="E238" s="20"/>
      <c r="F238" s="20"/>
      <c r="G238" s="20"/>
      <c r="H238" s="21" t="n">
        <f aca="false">C238+D238+E238+F238+G238</f>
        <v>0</v>
      </c>
    </row>
    <row r="239" customFormat="false" ht="12.75" hidden="false" customHeight="false" outlineLevel="0" collapsed="false">
      <c r="A239" s="11" t="s">
        <v>479</v>
      </c>
      <c r="B239" s="19" t="s">
        <v>480</v>
      </c>
      <c r="C239" s="20" t="n">
        <v>0</v>
      </c>
      <c r="D239" s="20"/>
      <c r="E239" s="20"/>
      <c r="F239" s="20"/>
      <c r="G239" s="20"/>
      <c r="H239" s="21" t="n">
        <f aca="false">C239+D239+E239+F239+G239</f>
        <v>0</v>
      </c>
    </row>
    <row r="240" customFormat="false" ht="12.75" hidden="false" customHeight="false" outlineLevel="0" collapsed="false">
      <c r="A240" s="11" t="s">
        <v>481</v>
      </c>
      <c r="B240" s="19" t="s">
        <v>482</v>
      </c>
      <c r="C240" s="20" t="n">
        <v>0</v>
      </c>
      <c r="D240" s="20"/>
      <c r="E240" s="20"/>
      <c r="F240" s="20"/>
      <c r="G240" s="20"/>
      <c r="H240" s="21" t="n">
        <f aca="false">C240+D240+E240+F240+G240</f>
        <v>0</v>
      </c>
    </row>
    <row r="241" customFormat="false" ht="12.75" hidden="false" customHeight="false" outlineLevel="0" collapsed="false">
      <c r="A241" s="11" t="s">
        <v>483</v>
      </c>
      <c r="B241" s="19" t="s">
        <v>484</v>
      </c>
      <c r="C241" s="20" t="n">
        <v>0</v>
      </c>
      <c r="D241" s="20"/>
      <c r="E241" s="20"/>
      <c r="F241" s="20"/>
      <c r="G241" s="20"/>
      <c r="H241" s="21" t="n">
        <f aca="false">C241+D241+E241+F241+G241</f>
        <v>0</v>
      </c>
    </row>
    <row r="242" customFormat="false" ht="12.75" hidden="false" customHeight="false" outlineLevel="0" collapsed="false">
      <c r="A242" s="11" t="s">
        <v>485</v>
      </c>
      <c r="B242" s="19" t="s">
        <v>486</v>
      </c>
      <c r="C242" s="20" t="n">
        <v>0</v>
      </c>
      <c r="D242" s="20"/>
      <c r="E242" s="20"/>
      <c r="F242" s="20"/>
      <c r="G242" s="20"/>
      <c r="H242" s="21" t="n">
        <f aca="false">C242+D242+E242+F242+G242</f>
        <v>0</v>
      </c>
    </row>
    <row r="243" customFormat="false" ht="12.75" hidden="false" customHeight="false" outlineLevel="0" collapsed="false">
      <c r="A243" s="11" t="s">
        <v>487</v>
      </c>
      <c r="B243" s="19" t="s">
        <v>488</v>
      </c>
      <c r="C243" s="20" t="n">
        <v>0</v>
      </c>
      <c r="D243" s="20"/>
      <c r="E243" s="20"/>
      <c r="F243" s="20"/>
      <c r="G243" s="20"/>
      <c r="H243" s="21" t="n">
        <f aca="false">C243+D243+E243+F243+G243</f>
        <v>0</v>
      </c>
    </row>
    <row r="244" customFormat="false" ht="12.75" hidden="false" customHeight="false" outlineLevel="0" collapsed="false">
      <c r="A244" s="11" t="s">
        <v>489</v>
      </c>
      <c r="B244" s="19" t="s">
        <v>490</v>
      </c>
      <c r="C244" s="20" t="n">
        <v>0</v>
      </c>
      <c r="D244" s="20"/>
      <c r="E244" s="20"/>
      <c r="F244" s="20"/>
      <c r="G244" s="20"/>
      <c r="H244" s="21" t="n">
        <f aca="false">C244+D244+E244+F244+G244</f>
        <v>0</v>
      </c>
    </row>
    <row r="245" customFormat="false" ht="12.75" hidden="false" customHeight="false" outlineLevel="0" collapsed="false">
      <c r="A245" s="11" t="s">
        <v>491</v>
      </c>
      <c r="B245" s="19" t="s">
        <v>492</v>
      </c>
      <c r="C245" s="20" t="n">
        <v>0</v>
      </c>
      <c r="D245" s="20"/>
      <c r="E245" s="20"/>
      <c r="F245" s="20"/>
      <c r="G245" s="20"/>
      <c r="H245" s="21" t="n">
        <f aca="false">C245+D245+E245+F245+G245</f>
        <v>0</v>
      </c>
    </row>
    <row r="246" customFormat="false" ht="22.5" hidden="false" customHeight="false" outlineLevel="0" collapsed="false">
      <c r="A246" s="11" t="s">
        <v>493</v>
      </c>
      <c r="B246" s="12" t="s">
        <v>494</v>
      </c>
      <c r="C246" s="13" t="n">
        <v>0</v>
      </c>
      <c r="D246" s="13"/>
      <c r="E246" s="13"/>
      <c r="F246" s="13"/>
      <c r="G246" s="13"/>
      <c r="H246" s="14" t="n">
        <f aca="false">C246+D246+E246+F246+G246</f>
        <v>0</v>
      </c>
    </row>
    <row r="247" customFormat="false" ht="22.5" hidden="false" customHeight="false" outlineLevel="0" collapsed="false">
      <c r="A247" s="11" t="s">
        <v>495</v>
      </c>
      <c r="B247" s="12" t="s">
        <v>496</v>
      </c>
      <c r="C247" s="13" t="n">
        <v>0</v>
      </c>
      <c r="D247" s="13"/>
      <c r="E247" s="13"/>
      <c r="F247" s="13"/>
      <c r="G247" s="13"/>
      <c r="H247" s="14" t="n">
        <f aca="false">C247+D247+E247+F247+G247</f>
        <v>0</v>
      </c>
    </row>
    <row r="248" customFormat="false" ht="22.5" hidden="false" customHeight="false" outlineLevel="0" collapsed="false">
      <c r="A248" s="11" t="s">
        <v>497</v>
      </c>
      <c r="B248" s="12" t="s">
        <v>498</v>
      </c>
      <c r="C248" s="13" t="n">
        <v>0</v>
      </c>
      <c r="D248" s="13"/>
      <c r="E248" s="13"/>
      <c r="F248" s="13"/>
      <c r="G248" s="13"/>
      <c r="H248" s="14" t="n">
        <f aca="false">C248+D248+E248+F248+G248</f>
        <v>0</v>
      </c>
    </row>
    <row r="249" customFormat="false" ht="12.75" hidden="false" customHeight="false" outlineLevel="0" collapsed="false">
      <c r="A249" s="11" t="s">
        <v>499</v>
      </c>
      <c r="B249" s="19" t="s">
        <v>500</v>
      </c>
      <c r="C249" s="20" t="n">
        <v>0</v>
      </c>
      <c r="D249" s="20"/>
      <c r="E249" s="20"/>
      <c r="F249" s="20"/>
      <c r="G249" s="20"/>
      <c r="H249" s="21" t="n">
        <f aca="false">C249+D249+E249+F249+G249</f>
        <v>0</v>
      </c>
    </row>
    <row r="250" customFormat="false" ht="12.75" hidden="false" customHeight="false" outlineLevel="0" collapsed="false">
      <c r="A250" s="11" t="s">
        <v>501</v>
      </c>
      <c r="B250" s="19" t="s">
        <v>502</v>
      </c>
      <c r="C250" s="20" t="n">
        <v>0</v>
      </c>
      <c r="D250" s="20"/>
      <c r="E250" s="20"/>
      <c r="F250" s="20"/>
      <c r="G250" s="20"/>
      <c r="H250" s="21" t="n">
        <f aca="false">C250+D250+E250+F250+G250</f>
        <v>0</v>
      </c>
    </row>
    <row r="251" customFormat="false" ht="12.75" hidden="false" customHeight="false" outlineLevel="0" collapsed="false">
      <c r="A251" s="11" t="s">
        <v>503</v>
      </c>
      <c r="B251" s="19" t="s">
        <v>504</v>
      </c>
      <c r="C251" s="20" t="n">
        <v>0</v>
      </c>
      <c r="D251" s="20"/>
      <c r="E251" s="20"/>
      <c r="F251" s="20"/>
      <c r="G251" s="20"/>
      <c r="H251" s="21" t="n">
        <f aca="false">C251+D251+E251+F251+G251</f>
        <v>0</v>
      </c>
    </row>
    <row r="252" customFormat="false" ht="12.75" hidden="false" customHeight="false" outlineLevel="0" collapsed="false">
      <c r="A252" s="11" t="s">
        <v>505</v>
      </c>
      <c r="B252" s="19" t="s">
        <v>506</v>
      </c>
      <c r="C252" s="20" t="n">
        <v>0</v>
      </c>
      <c r="D252" s="20"/>
      <c r="E252" s="20"/>
      <c r="F252" s="20"/>
      <c r="G252" s="20"/>
      <c r="H252" s="21" t="n">
        <f aca="false">C252+D252+E252+F252+G252</f>
        <v>0</v>
      </c>
    </row>
    <row r="253" customFormat="false" ht="12.75" hidden="false" customHeight="false" outlineLevel="0" collapsed="false">
      <c r="A253" s="11" t="s">
        <v>507</v>
      </c>
      <c r="B253" s="19" t="s">
        <v>508</v>
      </c>
      <c r="C253" s="20" t="n">
        <v>0</v>
      </c>
      <c r="D253" s="20"/>
      <c r="E253" s="20"/>
      <c r="F253" s="20"/>
      <c r="G253" s="20"/>
      <c r="H253" s="21" t="n">
        <f aca="false">C253+D253+E253+F253+G253</f>
        <v>0</v>
      </c>
    </row>
    <row r="254" customFormat="false" ht="12.75" hidden="false" customHeight="false" outlineLevel="0" collapsed="false">
      <c r="A254" s="11" t="s">
        <v>509</v>
      </c>
      <c r="B254" s="19" t="s">
        <v>510</v>
      </c>
      <c r="C254" s="20" t="n">
        <v>0</v>
      </c>
      <c r="D254" s="20"/>
      <c r="E254" s="20"/>
      <c r="F254" s="20"/>
      <c r="G254" s="20"/>
      <c r="H254" s="21" t="n">
        <f aca="false">C254+D254+E254+F254+G254</f>
        <v>0</v>
      </c>
    </row>
    <row r="255" customFormat="false" ht="22.5" hidden="false" customHeight="false" outlineLevel="0" collapsed="false">
      <c r="A255" s="11" t="s">
        <v>511</v>
      </c>
      <c r="B255" s="19" t="s">
        <v>512</v>
      </c>
      <c r="C255" s="20" t="n">
        <v>0</v>
      </c>
      <c r="D255" s="20"/>
      <c r="E255" s="20"/>
      <c r="F255" s="20"/>
      <c r="G255" s="20"/>
      <c r="H255" s="21" t="n">
        <f aca="false">C255+D255+E255+F255+G255</f>
        <v>0</v>
      </c>
    </row>
    <row r="256" customFormat="false" ht="12.75" hidden="false" customHeight="false" outlineLevel="0" collapsed="false">
      <c r="A256" s="11" t="s">
        <v>513</v>
      </c>
      <c r="B256" s="19" t="s">
        <v>514</v>
      </c>
      <c r="C256" s="20" t="n">
        <v>0</v>
      </c>
      <c r="D256" s="20"/>
      <c r="E256" s="20"/>
      <c r="F256" s="20"/>
      <c r="G256" s="20"/>
      <c r="H256" s="21" t="n">
        <f aca="false">C256+D256+E256+F256+G256</f>
        <v>0</v>
      </c>
    </row>
    <row r="257" customFormat="false" ht="12.75" hidden="false" customHeight="false" outlineLevel="0" collapsed="false">
      <c r="A257" s="11" t="s">
        <v>515</v>
      </c>
      <c r="B257" s="19" t="s">
        <v>516</v>
      </c>
      <c r="C257" s="20" t="n">
        <v>0</v>
      </c>
      <c r="D257" s="20"/>
      <c r="E257" s="20"/>
      <c r="F257" s="20"/>
      <c r="G257" s="20"/>
      <c r="H257" s="21" t="n">
        <f aca="false">C257+D257+E257+F257+G257</f>
        <v>0</v>
      </c>
    </row>
    <row r="258" customFormat="false" ht="12.75" hidden="false" customHeight="false" outlineLevel="0" collapsed="false">
      <c r="A258" s="11" t="s">
        <v>517</v>
      </c>
      <c r="B258" s="19" t="s">
        <v>518</v>
      </c>
      <c r="C258" s="20" t="n">
        <v>0</v>
      </c>
      <c r="D258" s="20"/>
      <c r="E258" s="20"/>
      <c r="F258" s="20"/>
      <c r="G258" s="20"/>
      <c r="H258" s="21" t="n">
        <f aca="false">C258+D258+E258+F258+G258</f>
        <v>0</v>
      </c>
    </row>
    <row r="259" customFormat="false" ht="12.75" hidden="false" customHeight="false" outlineLevel="0" collapsed="false">
      <c r="A259" s="11" t="s">
        <v>519</v>
      </c>
      <c r="B259" s="19" t="s">
        <v>520</v>
      </c>
      <c r="C259" s="20" t="n">
        <v>0</v>
      </c>
      <c r="D259" s="20"/>
      <c r="E259" s="20"/>
      <c r="F259" s="20"/>
      <c r="G259" s="20"/>
      <c r="H259" s="21" t="n">
        <f aca="false">C259+D259+E259+F259+G259</f>
        <v>0</v>
      </c>
    </row>
    <row r="260" customFormat="false" ht="12.75" hidden="false" customHeight="false" outlineLevel="0" collapsed="false">
      <c r="A260" s="11" t="s">
        <v>521</v>
      </c>
      <c r="B260" s="12" t="s">
        <v>522</v>
      </c>
      <c r="C260" s="13" t="n">
        <v>0</v>
      </c>
      <c r="D260" s="13"/>
      <c r="E260" s="13"/>
      <c r="F260" s="13"/>
      <c r="G260" s="13"/>
      <c r="H260" s="14" t="n">
        <f aca="false">C260+D260+E260+F260+G260</f>
        <v>0</v>
      </c>
    </row>
    <row r="261" customFormat="false" ht="22.5" hidden="false" customHeight="false" outlineLevel="0" collapsed="false">
      <c r="A261" s="11" t="s">
        <v>523</v>
      </c>
      <c r="B261" s="12" t="s">
        <v>524</v>
      </c>
      <c r="C261" s="13" t="n">
        <v>0</v>
      </c>
      <c r="D261" s="13"/>
      <c r="E261" s="13"/>
      <c r="F261" s="13"/>
      <c r="G261" s="13"/>
      <c r="H261" s="14" t="n">
        <f aca="false">C261+D261+E261+F261+G261</f>
        <v>0</v>
      </c>
    </row>
    <row r="262" customFormat="false" ht="12.75" hidden="false" customHeight="false" outlineLevel="0" collapsed="false">
      <c r="A262" s="11" t="s">
        <v>525</v>
      </c>
      <c r="B262" s="19" t="s">
        <v>526</v>
      </c>
      <c r="C262" s="20" t="n">
        <v>0</v>
      </c>
      <c r="D262" s="20"/>
      <c r="E262" s="20"/>
      <c r="F262" s="20"/>
      <c r="G262" s="20"/>
      <c r="H262" s="21" t="n">
        <f aca="false">C262+D262+E262+F262+G262</f>
        <v>0</v>
      </c>
    </row>
    <row r="263" customFormat="false" ht="12.75" hidden="false" customHeight="false" outlineLevel="0" collapsed="false">
      <c r="A263" s="11" t="s">
        <v>527</v>
      </c>
      <c r="B263" s="19" t="s">
        <v>528</v>
      </c>
      <c r="C263" s="20" t="n">
        <v>0</v>
      </c>
      <c r="D263" s="20"/>
      <c r="E263" s="20"/>
      <c r="F263" s="20"/>
      <c r="G263" s="20"/>
      <c r="H263" s="21" t="n">
        <f aca="false">C263+D263+E263+F263+G263</f>
        <v>0</v>
      </c>
    </row>
    <row r="264" customFormat="false" ht="12.75" hidden="false" customHeight="false" outlineLevel="0" collapsed="false">
      <c r="A264" s="11" t="s">
        <v>529</v>
      </c>
      <c r="B264" s="19" t="s">
        <v>530</v>
      </c>
      <c r="C264" s="20" t="n">
        <v>0</v>
      </c>
      <c r="D264" s="20"/>
      <c r="E264" s="20"/>
      <c r="F264" s="20"/>
      <c r="G264" s="20"/>
      <c r="H264" s="21" t="n">
        <f aca="false">C264+D264+E264+F264+G264</f>
        <v>0</v>
      </c>
    </row>
    <row r="265" customFormat="false" ht="12.75" hidden="false" customHeight="false" outlineLevel="0" collapsed="false">
      <c r="A265" s="11" t="s">
        <v>531</v>
      </c>
      <c r="B265" s="19" t="s">
        <v>532</v>
      </c>
      <c r="C265" s="20" t="n">
        <v>0</v>
      </c>
      <c r="D265" s="20"/>
      <c r="E265" s="20"/>
      <c r="F265" s="20"/>
      <c r="G265" s="20"/>
      <c r="H265" s="21" t="n">
        <f aca="false">C265+D265+E265+F265+G265</f>
        <v>0</v>
      </c>
    </row>
    <row r="266" customFormat="false" ht="12.75" hidden="false" customHeight="false" outlineLevel="0" collapsed="false">
      <c r="A266" s="11" t="s">
        <v>533</v>
      </c>
      <c r="B266" s="19" t="s">
        <v>534</v>
      </c>
      <c r="C266" s="20" t="n">
        <v>0</v>
      </c>
      <c r="D266" s="20"/>
      <c r="E266" s="20"/>
      <c r="F266" s="20"/>
      <c r="G266" s="20"/>
      <c r="H266" s="21" t="n">
        <f aca="false">C266+D266+E266+F266+G266</f>
        <v>0</v>
      </c>
    </row>
    <row r="267" customFormat="false" ht="12.75" hidden="false" customHeight="false" outlineLevel="0" collapsed="false">
      <c r="A267" s="11" t="s">
        <v>535</v>
      </c>
      <c r="B267" s="19" t="s">
        <v>536</v>
      </c>
      <c r="C267" s="20" t="n">
        <v>0</v>
      </c>
      <c r="D267" s="20"/>
      <c r="E267" s="20"/>
      <c r="F267" s="20"/>
      <c r="G267" s="20"/>
      <c r="H267" s="21" t="n">
        <f aca="false">C267+D267+E267+F267+G267</f>
        <v>0</v>
      </c>
    </row>
    <row r="268" customFormat="false" ht="22.5" hidden="false" customHeight="false" outlineLevel="0" collapsed="false">
      <c r="A268" s="11" t="s">
        <v>537</v>
      </c>
      <c r="B268" s="19" t="s">
        <v>538</v>
      </c>
      <c r="C268" s="20" t="n">
        <v>0</v>
      </c>
      <c r="D268" s="20"/>
      <c r="E268" s="20"/>
      <c r="F268" s="20"/>
      <c r="G268" s="20"/>
      <c r="H268" s="21" t="n">
        <f aca="false">C268+D268+E268+F268+G268</f>
        <v>0</v>
      </c>
    </row>
    <row r="269" customFormat="false" ht="12.75" hidden="false" customHeight="false" outlineLevel="0" collapsed="false">
      <c r="A269" s="11" t="s">
        <v>539</v>
      </c>
      <c r="B269" s="19" t="s">
        <v>540</v>
      </c>
      <c r="C269" s="20" t="n">
        <v>0</v>
      </c>
      <c r="D269" s="20"/>
      <c r="E269" s="20"/>
      <c r="F269" s="20"/>
      <c r="G269" s="20"/>
      <c r="H269" s="21" t="n">
        <f aca="false">C269+D269+E269+F269+G269</f>
        <v>0</v>
      </c>
    </row>
    <row r="270" customFormat="false" ht="12.75" hidden="false" customHeight="false" outlineLevel="0" collapsed="false">
      <c r="A270" s="11" t="s">
        <v>541</v>
      </c>
      <c r="B270" s="19" t="s">
        <v>542</v>
      </c>
      <c r="C270" s="20" t="n">
        <v>0</v>
      </c>
      <c r="D270" s="20"/>
      <c r="E270" s="20"/>
      <c r="F270" s="20"/>
      <c r="G270" s="20"/>
      <c r="H270" s="21" t="n">
        <f aca="false">C270+D270+E270+F270+G270</f>
        <v>0</v>
      </c>
    </row>
    <row r="271" customFormat="false" ht="12.75" hidden="false" customHeight="false" outlineLevel="0" collapsed="false">
      <c r="A271" s="11" t="s">
        <v>543</v>
      </c>
      <c r="B271" s="19" t="s">
        <v>544</v>
      </c>
      <c r="C271" s="20" t="n">
        <v>0</v>
      </c>
      <c r="D271" s="20"/>
      <c r="E271" s="20"/>
      <c r="F271" s="20"/>
      <c r="G271" s="20"/>
      <c r="H271" s="21" t="n">
        <f aca="false">C271+D271+E271+F271+G271</f>
        <v>0</v>
      </c>
    </row>
    <row r="272" customFormat="false" ht="12.75" hidden="false" customHeight="false" outlineLevel="0" collapsed="false">
      <c r="A272" s="11" t="s">
        <v>545</v>
      </c>
      <c r="B272" s="19" t="s">
        <v>546</v>
      </c>
      <c r="C272" s="20" t="n">
        <v>0</v>
      </c>
      <c r="D272" s="20"/>
      <c r="E272" s="20"/>
      <c r="F272" s="20"/>
      <c r="G272" s="20"/>
      <c r="H272" s="21" t="n">
        <f aca="false">C272+D272+E272+F272+G272</f>
        <v>0</v>
      </c>
    </row>
    <row r="273" customFormat="false" ht="22.5" hidden="false" customHeight="false" outlineLevel="0" collapsed="false">
      <c r="A273" s="15" t="s">
        <v>547</v>
      </c>
      <c r="B273" s="16" t="s">
        <v>548</v>
      </c>
      <c r="C273" s="17" t="n">
        <v>0</v>
      </c>
      <c r="D273" s="17" t="n">
        <f aca="false">D212+D213+D224+D235+D246+D248+D260+D261</f>
        <v>0</v>
      </c>
      <c r="E273" s="17" t="n">
        <f aca="false">E212+E213+E224+E235+E246+E248+E260+E261</f>
        <v>0</v>
      </c>
      <c r="F273" s="17" t="n">
        <f aca="false">F212+F213+F224+F235+F246+F248+F260+F261</f>
        <v>0</v>
      </c>
      <c r="G273" s="17" t="n">
        <f aca="false">G212+G213+G224+G235+G246+G248+G260+G261</f>
        <v>0</v>
      </c>
      <c r="H273" s="14" t="n">
        <f aca="false">C273+D273+E273+F273+G273</f>
        <v>0</v>
      </c>
    </row>
    <row r="274" customFormat="false" ht="23.25" hidden="false" customHeight="false" outlineLevel="0" collapsed="false">
      <c r="A274" s="22" t="s">
        <v>549</v>
      </c>
      <c r="B274" s="23" t="s">
        <v>550</v>
      </c>
      <c r="C274" s="24" t="n">
        <v>346155</v>
      </c>
      <c r="D274" s="24" t="n">
        <f aca="false">D23+D24+D63+D130+D197+D206+D211+D273</f>
        <v>0</v>
      </c>
      <c r="E274" s="24" t="n">
        <f aca="false">E23+E24+E63+E130+E197+E206+E211+E273</f>
        <v>3510</v>
      </c>
      <c r="F274" s="24" t="n">
        <f aca="false">F23+F24+F63+F130+F197+F206+F211+F273</f>
        <v>0</v>
      </c>
      <c r="G274" s="24" t="n">
        <f aca="false">G23+G24+G63+G130+G197+G206+G211+G273</f>
        <v>10</v>
      </c>
      <c r="H274" s="25" t="n">
        <f aca="false">C274+D274+E274+F274+G274</f>
        <v>349675</v>
      </c>
    </row>
    <row r="275" customFormat="false" ht="12.75" hidden="false" customHeight="false" outlineLevel="0" collapsed="false">
      <c r="A275" s="26" t="s">
        <v>9</v>
      </c>
      <c r="B275" s="27" t="s">
        <v>551</v>
      </c>
      <c r="C275" s="28" t="n">
        <v>0</v>
      </c>
      <c r="D275" s="28"/>
      <c r="E275" s="28"/>
      <c r="F275" s="28"/>
      <c r="G275" s="28"/>
      <c r="H275" s="29" t="n">
        <f aca="false">C275+D275+E275+F275+G275</f>
        <v>0</v>
      </c>
    </row>
    <row r="276" customFormat="false" ht="12.75" hidden="false" customHeight="false" outlineLevel="0" collapsed="false">
      <c r="A276" s="11" t="s">
        <v>11</v>
      </c>
      <c r="B276" s="19" t="s">
        <v>552</v>
      </c>
      <c r="C276" s="20" t="n">
        <v>0</v>
      </c>
      <c r="D276" s="20"/>
      <c r="E276" s="20"/>
      <c r="F276" s="20"/>
      <c r="G276" s="20"/>
      <c r="H276" s="21" t="n">
        <f aca="false">C276+D276+E276+F276+G276</f>
        <v>0</v>
      </c>
    </row>
    <row r="277" customFormat="false" ht="12.75" hidden="false" customHeight="false" outlineLevel="0" collapsed="false">
      <c r="A277" s="11" t="s">
        <v>13</v>
      </c>
      <c r="B277" s="19" t="s">
        <v>553</v>
      </c>
      <c r="C277" s="20" t="n">
        <v>0</v>
      </c>
      <c r="D277" s="20"/>
      <c r="E277" s="20"/>
      <c r="F277" s="20"/>
      <c r="G277" s="20"/>
      <c r="H277" s="21" t="n">
        <f aca="false">C277+D277+E277+F277+G277</f>
        <v>0</v>
      </c>
    </row>
    <row r="278" customFormat="false" ht="22.5" hidden="false" customHeight="false" outlineLevel="0" collapsed="false">
      <c r="A278" s="11" t="s">
        <v>15</v>
      </c>
      <c r="B278" s="12" t="s">
        <v>554</v>
      </c>
      <c r="C278" s="13" t="n">
        <v>0</v>
      </c>
      <c r="D278" s="13"/>
      <c r="E278" s="13"/>
      <c r="F278" s="13"/>
      <c r="G278" s="13"/>
      <c r="H278" s="14" t="n">
        <f aca="false">C278+D278+E278+F278+G278</f>
        <v>0</v>
      </c>
    </row>
    <row r="279" customFormat="false" ht="12.75" hidden="false" customHeight="false" outlineLevel="0" collapsed="false">
      <c r="A279" s="11" t="s">
        <v>17</v>
      </c>
      <c r="B279" s="12" t="s">
        <v>555</v>
      </c>
      <c r="C279" s="13" t="n">
        <v>0</v>
      </c>
      <c r="D279" s="13"/>
      <c r="E279" s="13"/>
      <c r="F279" s="13"/>
      <c r="G279" s="13"/>
      <c r="H279" s="14" t="n">
        <f aca="false">C279+D279+E279+F279+G279</f>
        <v>0</v>
      </c>
    </row>
    <row r="280" customFormat="false" ht="12.75" hidden="false" customHeight="false" outlineLevel="0" collapsed="false">
      <c r="A280" s="11" t="s">
        <v>19</v>
      </c>
      <c r="B280" s="19" t="s">
        <v>556</v>
      </c>
      <c r="C280" s="20" t="n">
        <v>0</v>
      </c>
      <c r="D280" s="20"/>
      <c r="E280" s="20"/>
      <c r="F280" s="20"/>
      <c r="G280" s="20"/>
      <c r="H280" s="21" t="n">
        <f aca="false">C280+D280+E280+F280+G280</f>
        <v>0</v>
      </c>
    </row>
    <row r="281" customFormat="false" ht="12.75" hidden="false" customHeight="false" outlineLevel="0" collapsed="false">
      <c r="A281" s="11" t="s">
        <v>21</v>
      </c>
      <c r="B281" s="19" t="s">
        <v>557</v>
      </c>
      <c r="C281" s="20" t="n">
        <v>0</v>
      </c>
      <c r="D281" s="20"/>
      <c r="E281" s="20"/>
      <c r="F281" s="20"/>
      <c r="G281" s="20"/>
      <c r="H281" s="21" t="n">
        <f aca="false">C281+D281+E281+F281+G281</f>
        <v>0</v>
      </c>
    </row>
    <row r="282" customFormat="false" ht="22.5" hidden="false" customHeight="false" outlineLevel="0" collapsed="false">
      <c r="A282" s="15" t="s">
        <v>23</v>
      </c>
      <c r="B282" s="16" t="s">
        <v>558</v>
      </c>
      <c r="C282" s="17" t="n">
        <v>0</v>
      </c>
      <c r="D282" s="17" t="n">
        <f aca="false">D275+D278+D279</f>
        <v>0</v>
      </c>
      <c r="E282" s="17" t="n">
        <f aca="false">E275+E278+E279</f>
        <v>0</v>
      </c>
      <c r="F282" s="17" t="n">
        <f aca="false">F275+F278+F279</f>
        <v>0</v>
      </c>
      <c r="G282" s="17" t="n">
        <f aca="false">G275+G278+G279</f>
        <v>0</v>
      </c>
      <c r="H282" s="14" t="n">
        <f aca="false">C282+D282+E282+F282+G282</f>
        <v>0</v>
      </c>
    </row>
    <row r="283" customFormat="false" ht="12.75" hidden="false" customHeight="false" outlineLevel="0" collapsed="false">
      <c r="A283" s="11" t="s">
        <v>25</v>
      </c>
      <c r="B283" s="12" t="s">
        <v>559</v>
      </c>
      <c r="C283" s="13" t="n">
        <v>0</v>
      </c>
      <c r="D283" s="13"/>
      <c r="E283" s="13"/>
      <c r="F283" s="13"/>
      <c r="G283" s="13"/>
      <c r="H283" s="14" t="n">
        <f aca="false">C283+D283+E283+F283+G283</f>
        <v>0</v>
      </c>
    </row>
    <row r="284" customFormat="false" ht="12.75" hidden="false" customHeight="false" outlineLevel="0" collapsed="false">
      <c r="A284" s="11" t="s">
        <v>27</v>
      </c>
      <c r="B284" s="19" t="s">
        <v>560</v>
      </c>
      <c r="C284" s="20" t="n">
        <v>0</v>
      </c>
      <c r="D284" s="20"/>
      <c r="E284" s="20"/>
      <c r="F284" s="20"/>
      <c r="G284" s="20"/>
      <c r="H284" s="21" t="n">
        <f aca="false">C284+D284+E284+F284+G284</f>
        <v>0</v>
      </c>
    </row>
    <row r="285" customFormat="false" ht="12.75" hidden="false" customHeight="false" outlineLevel="0" collapsed="false">
      <c r="A285" s="11" t="s">
        <v>29</v>
      </c>
      <c r="B285" s="19" t="s">
        <v>561</v>
      </c>
      <c r="C285" s="20" t="n">
        <v>0</v>
      </c>
      <c r="D285" s="20"/>
      <c r="E285" s="20"/>
      <c r="F285" s="20"/>
      <c r="G285" s="20"/>
      <c r="H285" s="21" t="n">
        <f aca="false">C285+D285+E285+F285+G285</f>
        <v>0</v>
      </c>
    </row>
    <row r="286" customFormat="false" ht="12.75" hidden="false" customHeight="false" outlineLevel="0" collapsed="false">
      <c r="A286" s="11" t="s">
        <v>31</v>
      </c>
      <c r="B286" s="12" t="s">
        <v>562</v>
      </c>
      <c r="C286" s="13" t="n">
        <v>0</v>
      </c>
      <c r="D286" s="13"/>
      <c r="E286" s="13"/>
      <c r="F286" s="13"/>
      <c r="G286" s="13"/>
      <c r="H286" s="14" t="n">
        <f aca="false">C286+D286+E286+F286+G286</f>
        <v>0</v>
      </c>
    </row>
    <row r="287" customFormat="false" ht="12.75" hidden="false" customHeight="false" outlineLevel="0" collapsed="false">
      <c r="A287" s="11" t="s">
        <v>33</v>
      </c>
      <c r="B287" s="19" t="s">
        <v>563</v>
      </c>
      <c r="C287" s="20" t="n">
        <v>0</v>
      </c>
      <c r="D287" s="20"/>
      <c r="E287" s="20"/>
      <c r="F287" s="20"/>
      <c r="G287" s="20"/>
      <c r="H287" s="21" t="n">
        <f aca="false">C287+D287+E287+F287+G287</f>
        <v>0</v>
      </c>
    </row>
    <row r="288" customFormat="false" ht="12.75" hidden="false" customHeight="false" outlineLevel="0" collapsed="false">
      <c r="A288" s="11" t="s">
        <v>35</v>
      </c>
      <c r="B288" s="19" t="s">
        <v>564</v>
      </c>
      <c r="C288" s="20" t="n">
        <v>0</v>
      </c>
      <c r="D288" s="20"/>
      <c r="E288" s="20"/>
      <c r="F288" s="20"/>
      <c r="G288" s="20"/>
      <c r="H288" s="21" t="n">
        <f aca="false">C288+D288+E288+F288+G288</f>
        <v>0</v>
      </c>
    </row>
    <row r="289" customFormat="false" ht="12.75" hidden="false" customHeight="false" outlineLevel="0" collapsed="false">
      <c r="A289" s="11" t="s">
        <v>37</v>
      </c>
      <c r="B289" s="19" t="s">
        <v>565</v>
      </c>
      <c r="C289" s="20" t="n">
        <v>0</v>
      </c>
      <c r="D289" s="20"/>
      <c r="E289" s="20"/>
      <c r="F289" s="20"/>
      <c r="G289" s="20"/>
      <c r="H289" s="21" t="n">
        <f aca="false">C289+D289+E289+F289+G289</f>
        <v>0</v>
      </c>
    </row>
    <row r="290" customFormat="false" ht="12.75" hidden="false" customHeight="false" outlineLevel="0" collapsed="false">
      <c r="A290" s="11" t="s">
        <v>39</v>
      </c>
      <c r="B290" s="12" t="s">
        <v>566</v>
      </c>
      <c r="C290" s="13" t="n">
        <v>0</v>
      </c>
      <c r="D290" s="13"/>
      <c r="E290" s="13"/>
      <c r="F290" s="13"/>
      <c r="G290" s="13"/>
      <c r="H290" s="14" t="n">
        <f aca="false">C290+D290+E290+F290+G290</f>
        <v>0</v>
      </c>
    </row>
    <row r="291" customFormat="false" ht="12.75" hidden="false" customHeight="false" outlineLevel="0" collapsed="false">
      <c r="A291" s="11" t="s">
        <v>41</v>
      </c>
      <c r="B291" s="12" t="s">
        <v>567</v>
      </c>
      <c r="C291" s="13" t="n">
        <v>0</v>
      </c>
      <c r="D291" s="13"/>
      <c r="E291" s="13"/>
      <c r="F291" s="13"/>
      <c r="G291" s="13"/>
      <c r="H291" s="14" t="n">
        <f aca="false">C291+D291+E291+F291+G291</f>
        <v>0</v>
      </c>
    </row>
    <row r="292" customFormat="false" ht="12.75" hidden="false" customHeight="false" outlineLevel="0" collapsed="false">
      <c r="A292" s="11" t="s">
        <v>43</v>
      </c>
      <c r="B292" s="12" t="s">
        <v>568</v>
      </c>
      <c r="C292" s="13" t="n">
        <v>0</v>
      </c>
      <c r="D292" s="13"/>
      <c r="E292" s="13"/>
      <c r="F292" s="13"/>
      <c r="G292" s="13"/>
      <c r="H292" s="14" t="n">
        <f aca="false">C292+D292+E292+F292+G292</f>
        <v>0</v>
      </c>
    </row>
    <row r="293" customFormat="false" ht="12.75" hidden="false" customHeight="false" outlineLevel="0" collapsed="false">
      <c r="A293" s="15" t="s">
        <v>45</v>
      </c>
      <c r="B293" s="16" t="s">
        <v>569</v>
      </c>
      <c r="C293" s="17" t="n">
        <v>0</v>
      </c>
      <c r="D293" s="17" t="n">
        <f aca="false">D283+D286+D290+D291</f>
        <v>0</v>
      </c>
      <c r="E293" s="17" t="n">
        <f aca="false">E283+E286+E290+E291</f>
        <v>0</v>
      </c>
      <c r="F293" s="17" t="n">
        <f aca="false">F283+F286+F290+F291</f>
        <v>0</v>
      </c>
      <c r="G293" s="17" t="n">
        <f aca="false">G283+G286+G290+G291</f>
        <v>0</v>
      </c>
      <c r="H293" s="14" t="n">
        <f aca="false">C293+D293+E293+F293+G293</f>
        <v>0</v>
      </c>
    </row>
    <row r="294" customFormat="false" ht="12.75" hidden="false" customHeight="false" outlineLevel="0" collapsed="false">
      <c r="A294" s="11" t="s">
        <v>47</v>
      </c>
      <c r="B294" s="12" t="s">
        <v>570</v>
      </c>
      <c r="C294" s="13" t="n">
        <v>0</v>
      </c>
      <c r="D294" s="13"/>
      <c r="E294" s="13"/>
      <c r="F294" s="13"/>
      <c r="G294" s="13"/>
      <c r="H294" s="14" t="n">
        <f aca="false">C294+D294+E294+F294+G294</f>
        <v>0</v>
      </c>
    </row>
    <row r="295" customFormat="false" ht="12.75" hidden="false" customHeight="false" outlineLevel="0" collapsed="false">
      <c r="A295" s="11" t="s">
        <v>49</v>
      </c>
      <c r="B295" s="12" t="s">
        <v>571</v>
      </c>
      <c r="C295" s="13" t="n">
        <v>0</v>
      </c>
      <c r="D295" s="13"/>
      <c r="E295" s="13"/>
      <c r="F295" s="13"/>
      <c r="G295" s="13"/>
      <c r="H295" s="14" t="n">
        <f aca="false">C295+D295+E295+F295+G295</f>
        <v>0</v>
      </c>
    </row>
    <row r="296" customFormat="false" ht="12.75" hidden="false" customHeight="false" outlineLevel="0" collapsed="false">
      <c r="A296" s="11" t="s">
        <v>51</v>
      </c>
      <c r="B296" s="12" t="s">
        <v>572</v>
      </c>
      <c r="C296" s="13" t="n">
        <v>0</v>
      </c>
      <c r="D296" s="13"/>
      <c r="E296" s="13"/>
      <c r="F296" s="13"/>
      <c r="G296" s="13"/>
      <c r="H296" s="14" t="n">
        <f aca="false">C296+D296+E296+F296+G296</f>
        <v>0</v>
      </c>
    </row>
    <row r="297" customFormat="false" ht="12.75" hidden="false" customHeight="false" outlineLevel="0" collapsed="false">
      <c r="A297" s="11" t="s">
        <v>53</v>
      </c>
      <c r="B297" s="12" t="s">
        <v>573</v>
      </c>
      <c r="C297" s="13" t="n">
        <v>0</v>
      </c>
      <c r="D297" s="13"/>
      <c r="E297" s="13"/>
      <c r="F297" s="13"/>
      <c r="G297" s="13"/>
      <c r="H297" s="14" t="n">
        <f aca="false">C297+D297+E297+F297+G297</f>
        <v>0</v>
      </c>
    </row>
    <row r="298" customFormat="false" ht="12.75" hidden="false" customHeight="false" outlineLevel="0" collapsed="false">
      <c r="A298" s="11" t="s">
        <v>55</v>
      </c>
      <c r="B298" s="12" t="s">
        <v>574</v>
      </c>
      <c r="C298" s="13" t="n">
        <v>0</v>
      </c>
      <c r="D298" s="13"/>
      <c r="E298" s="13"/>
      <c r="F298" s="13"/>
      <c r="G298" s="13"/>
      <c r="H298" s="14" t="n">
        <f aca="false">C298+D298+E298+F298+G298</f>
        <v>0</v>
      </c>
    </row>
    <row r="299" customFormat="false" ht="12.75" hidden="false" customHeight="false" outlineLevel="0" collapsed="false">
      <c r="A299" s="11" t="s">
        <v>57</v>
      </c>
      <c r="B299" s="12" t="s">
        <v>575</v>
      </c>
      <c r="C299" s="13" t="n">
        <v>0</v>
      </c>
      <c r="D299" s="13"/>
      <c r="E299" s="13"/>
      <c r="F299" s="13"/>
      <c r="G299" s="13"/>
      <c r="H299" s="14" t="n">
        <f aca="false">C299+D299+E299+F299+G299</f>
        <v>0</v>
      </c>
    </row>
    <row r="300" customFormat="false" ht="12.75" hidden="false" customHeight="false" outlineLevel="0" collapsed="false">
      <c r="A300" s="15" t="s">
        <v>59</v>
      </c>
      <c r="B300" s="16" t="s">
        <v>576</v>
      </c>
      <c r="C300" s="17" t="n">
        <v>0</v>
      </c>
      <c r="D300" s="17" t="n">
        <f aca="false">D282+D293+D294+D295+D296+D297+D298+D299</f>
        <v>0</v>
      </c>
      <c r="E300" s="17" t="n">
        <f aca="false">E282+E293+E294+E295+E296+E297+E298+E299</f>
        <v>0</v>
      </c>
      <c r="F300" s="17" t="n">
        <f aca="false">F282+F293+F294+F295+F296+F297+F298+F299</f>
        <v>0</v>
      </c>
      <c r="G300" s="17" t="n">
        <f aca="false">G282+G293+G294+G295+G296+G297+G298+G299</f>
        <v>0</v>
      </c>
      <c r="H300" s="14" t="n">
        <f aca="false">C300+D300+E300+F300+G300</f>
        <v>0</v>
      </c>
    </row>
    <row r="301" customFormat="false" ht="12.75" hidden="false" customHeight="false" outlineLevel="0" collapsed="false">
      <c r="A301" s="11" t="s">
        <v>61</v>
      </c>
      <c r="B301" s="12" t="s">
        <v>577</v>
      </c>
      <c r="C301" s="13" t="n">
        <v>0</v>
      </c>
      <c r="D301" s="13"/>
      <c r="E301" s="13"/>
      <c r="F301" s="13"/>
      <c r="G301" s="13"/>
      <c r="H301" s="14" t="n">
        <f aca="false">C301+D301+E301+F301+G301</f>
        <v>0</v>
      </c>
    </row>
    <row r="302" customFormat="false" ht="12.75" hidden="false" customHeight="false" outlineLevel="0" collapsed="false">
      <c r="A302" s="11" t="s">
        <v>63</v>
      </c>
      <c r="B302" s="12" t="s">
        <v>578</v>
      </c>
      <c r="C302" s="13" t="n">
        <v>0</v>
      </c>
      <c r="D302" s="13"/>
      <c r="E302" s="13"/>
      <c r="F302" s="13"/>
      <c r="G302" s="13"/>
      <c r="H302" s="14" t="n">
        <f aca="false">C302+D302+E302+F302+G302</f>
        <v>0</v>
      </c>
    </row>
    <row r="303" customFormat="false" ht="12.75" hidden="false" customHeight="false" outlineLevel="0" collapsed="false">
      <c r="A303" s="11" t="s">
        <v>65</v>
      </c>
      <c r="B303" s="12" t="s">
        <v>579</v>
      </c>
      <c r="C303" s="13" t="n">
        <v>0</v>
      </c>
      <c r="D303" s="13"/>
      <c r="E303" s="13"/>
      <c r="F303" s="13"/>
      <c r="G303" s="13"/>
      <c r="H303" s="14" t="n">
        <f aca="false">C303+D303+E303+F303+G303</f>
        <v>0</v>
      </c>
    </row>
    <row r="304" customFormat="false" ht="12.75" hidden="false" customHeight="false" outlineLevel="0" collapsed="false">
      <c r="A304" s="11" t="s">
        <v>67</v>
      </c>
      <c r="B304" s="12" t="s">
        <v>580</v>
      </c>
      <c r="C304" s="13" t="n">
        <v>0</v>
      </c>
      <c r="D304" s="13"/>
      <c r="E304" s="13"/>
      <c r="F304" s="13"/>
      <c r="G304" s="13"/>
      <c r="H304" s="14" t="n">
        <f aca="false">C304+D304+E304+F304+G304</f>
        <v>0</v>
      </c>
    </row>
    <row r="305" customFormat="false" ht="12.75" hidden="false" customHeight="false" outlineLevel="0" collapsed="false">
      <c r="A305" s="11" t="s">
        <v>69</v>
      </c>
      <c r="B305" s="12" t="s">
        <v>581</v>
      </c>
      <c r="C305" s="13" t="n">
        <v>0</v>
      </c>
      <c r="D305" s="13"/>
      <c r="E305" s="13"/>
      <c r="F305" s="13"/>
      <c r="G305" s="13"/>
      <c r="H305" s="14" t="n">
        <f aca="false">C305+D305+E305+F305+G305</f>
        <v>0</v>
      </c>
    </row>
    <row r="306" customFormat="false" ht="12.75" hidden="false" customHeight="false" outlineLevel="0" collapsed="false">
      <c r="A306" s="11" t="s">
        <v>71</v>
      </c>
      <c r="B306" s="12" t="s">
        <v>582</v>
      </c>
      <c r="C306" s="13" t="n">
        <v>0</v>
      </c>
      <c r="D306" s="13"/>
      <c r="E306" s="13"/>
      <c r="F306" s="13"/>
      <c r="G306" s="13"/>
      <c r="H306" s="14" t="n">
        <f aca="false">C306+D306+E306+F306+G306</f>
        <v>0</v>
      </c>
    </row>
    <row r="307" customFormat="false" ht="12.75" hidden="false" customHeight="false" outlineLevel="0" collapsed="false">
      <c r="A307" s="11" t="s">
        <v>73</v>
      </c>
      <c r="B307" s="12" t="s">
        <v>583</v>
      </c>
      <c r="C307" s="13" t="n">
        <v>0</v>
      </c>
      <c r="D307" s="13"/>
      <c r="E307" s="13"/>
      <c r="F307" s="13"/>
      <c r="G307" s="13"/>
      <c r="H307" s="14" t="n">
        <f aca="false">C307+D307+E307+F307+G307</f>
        <v>0</v>
      </c>
    </row>
    <row r="308" customFormat="false" ht="12.75" hidden="false" customHeight="false" outlineLevel="0" collapsed="false">
      <c r="A308" s="11" t="s">
        <v>75</v>
      </c>
      <c r="B308" s="12" t="s">
        <v>584</v>
      </c>
      <c r="C308" s="13" t="n">
        <v>0</v>
      </c>
      <c r="D308" s="13"/>
      <c r="E308" s="13"/>
      <c r="F308" s="13"/>
      <c r="G308" s="13"/>
      <c r="H308" s="14" t="n">
        <f aca="false">C308+D308+E308+F308+G308</f>
        <v>0</v>
      </c>
    </row>
    <row r="309" customFormat="false" ht="12.75" hidden="false" customHeight="false" outlineLevel="0" collapsed="false">
      <c r="A309" s="11" t="s">
        <v>77</v>
      </c>
      <c r="B309" s="12" t="s">
        <v>585</v>
      </c>
      <c r="C309" s="13" t="n">
        <v>0</v>
      </c>
      <c r="D309" s="13"/>
      <c r="E309" s="13"/>
      <c r="F309" s="13"/>
      <c r="G309" s="13"/>
      <c r="H309" s="14" t="n">
        <f aca="false">C309+D309+E309+F309+G309</f>
        <v>0</v>
      </c>
    </row>
    <row r="310" customFormat="false" ht="12.75" hidden="false" customHeight="false" outlineLevel="0" collapsed="false">
      <c r="A310" s="15" t="s">
        <v>79</v>
      </c>
      <c r="B310" s="16" t="s">
        <v>586</v>
      </c>
      <c r="C310" s="17" t="n">
        <v>0</v>
      </c>
      <c r="D310" s="17"/>
      <c r="E310" s="17"/>
      <c r="F310" s="17"/>
      <c r="G310" s="17"/>
      <c r="H310" s="14" t="n">
        <f aca="false">C310+D310+E310+F310+G310</f>
        <v>0</v>
      </c>
    </row>
    <row r="311" customFormat="false" ht="12.75" hidden="false" customHeight="false" outlineLevel="0" collapsed="false">
      <c r="A311" s="11" t="s">
        <v>81</v>
      </c>
      <c r="B311" s="12" t="s">
        <v>587</v>
      </c>
      <c r="C311" s="13" t="n">
        <v>0</v>
      </c>
      <c r="D311" s="13"/>
      <c r="E311" s="13"/>
      <c r="F311" s="13"/>
      <c r="G311" s="13"/>
      <c r="H311" s="14" t="n">
        <f aca="false">C311+D311+E311+F311+G311</f>
        <v>0</v>
      </c>
    </row>
    <row r="312" customFormat="false" ht="13.5" hidden="false" customHeight="false" outlineLevel="0" collapsed="false">
      <c r="A312" s="22" t="s">
        <v>83</v>
      </c>
      <c r="B312" s="23" t="s">
        <v>588</v>
      </c>
      <c r="C312" s="24" t="n">
        <v>0</v>
      </c>
      <c r="D312" s="24" t="n">
        <f aca="false">D300+D310+D311</f>
        <v>0</v>
      </c>
      <c r="E312" s="24" t="n">
        <f aca="false">E300+E310+E311</f>
        <v>0</v>
      </c>
      <c r="F312" s="24" t="n">
        <f aca="false">F300+F310+F311</f>
        <v>0</v>
      </c>
      <c r="G312" s="24" t="n">
        <f aca="false">G300+G310+G311</f>
        <v>0</v>
      </c>
      <c r="H312" s="25" t="n">
        <f aca="false">C312+D312+E312+F312+G312</f>
        <v>0</v>
      </c>
    </row>
    <row r="313" customFormat="false" ht="13.5" hidden="false" customHeight="false" outlineLevel="0" collapsed="false"/>
    <row r="314" customFormat="false" ht="12.75" hidden="false" customHeight="false" outlineLevel="0" collapsed="false">
      <c r="A314" s="30" t="n">
        <v>1</v>
      </c>
      <c r="B314" s="27" t="s">
        <v>589</v>
      </c>
      <c r="C314" s="28" t="n">
        <v>0</v>
      </c>
      <c r="D314" s="28"/>
      <c r="E314" s="28"/>
      <c r="F314" s="28"/>
      <c r="G314" s="28"/>
      <c r="H314" s="29" t="n">
        <f aca="false">C314+D314+E314+F314+G314</f>
        <v>0</v>
      </c>
    </row>
    <row r="315" customFormat="false" ht="22.5" hidden="false" customHeight="false" outlineLevel="0" collapsed="false">
      <c r="A315" s="31" t="n">
        <v>2</v>
      </c>
      <c r="B315" s="12" t="s">
        <v>590</v>
      </c>
      <c r="C315" s="13" t="n">
        <v>0</v>
      </c>
      <c r="D315" s="13"/>
      <c r="E315" s="13"/>
      <c r="F315" s="13"/>
      <c r="G315" s="13"/>
      <c r="H315" s="14" t="n">
        <f aca="false">C315+D315+E315+F315+G315</f>
        <v>0</v>
      </c>
    </row>
    <row r="316" customFormat="false" ht="22.5" hidden="false" customHeight="false" outlineLevel="0" collapsed="false">
      <c r="A316" s="31" t="n">
        <v>3</v>
      </c>
      <c r="B316" s="12" t="s">
        <v>591</v>
      </c>
      <c r="C316" s="13" t="n">
        <v>0</v>
      </c>
      <c r="D316" s="13"/>
      <c r="E316" s="13"/>
      <c r="F316" s="13"/>
      <c r="G316" s="13"/>
      <c r="H316" s="14" t="n">
        <f aca="false">C316+D316+E316+F316+G316</f>
        <v>0</v>
      </c>
    </row>
    <row r="317" customFormat="false" ht="12.75" hidden="false" customHeight="false" outlineLevel="0" collapsed="false">
      <c r="A317" s="31" t="n">
        <v>4</v>
      </c>
      <c r="B317" s="12" t="s">
        <v>592</v>
      </c>
      <c r="C317" s="13" t="n">
        <v>0</v>
      </c>
      <c r="D317" s="13"/>
      <c r="E317" s="13"/>
      <c r="F317" s="13"/>
      <c r="G317" s="13"/>
      <c r="H317" s="14" t="n">
        <f aca="false">C317+D317+E317+F317+G317</f>
        <v>0</v>
      </c>
    </row>
    <row r="318" customFormat="false" ht="12.75" hidden="false" customHeight="false" outlineLevel="0" collapsed="false">
      <c r="A318" s="31" t="n">
        <v>5</v>
      </c>
      <c r="B318" s="12" t="s">
        <v>593</v>
      </c>
      <c r="C318" s="13" t="n">
        <v>0</v>
      </c>
      <c r="D318" s="13"/>
      <c r="E318" s="13"/>
      <c r="F318" s="13"/>
      <c r="G318" s="13"/>
      <c r="H318" s="14" t="n">
        <f aca="false">C318+D318+E318+F318+G318</f>
        <v>0</v>
      </c>
    </row>
    <row r="319" customFormat="false" ht="12.75" hidden="false" customHeight="false" outlineLevel="0" collapsed="false">
      <c r="A319" s="31" t="n">
        <v>6</v>
      </c>
      <c r="B319" s="12" t="s">
        <v>594</v>
      </c>
      <c r="C319" s="13" t="n">
        <v>0</v>
      </c>
      <c r="D319" s="13"/>
      <c r="E319" s="13"/>
      <c r="F319" s="13"/>
      <c r="G319" s="13"/>
      <c r="H319" s="14" t="n">
        <f aca="false">C319+D319+E319+F319+G319</f>
        <v>0</v>
      </c>
    </row>
    <row r="320" customFormat="false" ht="12.75" hidden="false" customHeight="false" outlineLevel="0" collapsed="false">
      <c r="A320" s="31" t="n">
        <v>7</v>
      </c>
      <c r="B320" s="16" t="s">
        <v>595</v>
      </c>
      <c r="C320" s="17" t="n">
        <v>0</v>
      </c>
      <c r="D320" s="17" t="n">
        <f aca="false">SUM(D314:D319)</f>
        <v>0</v>
      </c>
      <c r="E320" s="17" t="n">
        <f aca="false">SUM(E314:E319)</f>
        <v>0</v>
      </c>
      <c r="F320" s="17" t="n">
        <f aca="false">SUM(F314:F319)</f>
        <v>0</v>
      </c>
      <c r="G320" s="17" t="n">
        <f aca="false">SUM(G314:G319)</f>
        <v>0</v>
      </c>
      <c r="H320" s="14" t="n">
        <f aca="false">C320+D320+E320+F320+G320</f>
        <v>0</v>
      </c>
    </row>
    <row r="321" customFormat="false" ht="12.75" hidden="false" customHeight="false" outlineLevel="0" collapsed="false">
      <c r="A321" s="31" t="n">
        <v>8</v>
      </c>
      <c r="B321" s="12" t="s">
        <v>596</v>
      </c>
      <c r="C321" s="13" t="n">
        <v>0</v>
      </c>
      <c r="D321" s="13"/>
      <c r="E321" s="13"/>
      <c r="F321" s="13"/>
      <c r="G321" s="13"/>
      <c r="H321" s="14" t="n">
        <f aca="false">C321+D321+E321+F321+G321</f>
        <v>0</v>
      </c>
    </row>
    <row r="322" customFormat="false" ht="22.5" hidden="false" customHeight="false" outlineLevel="0" collapsed="false">
      <c r="A322" s="31" t="n">
        <v>9</v>
      </c>
      <c r="B322" s="12" t="s">
        <v>597</v>
      </c>
      <c r="C322" s="13" t="n">
        <v>0</v>
      </c>
      <c r="D322" s="13"/>
      <c r="E322" s="13"/>
      <c r="F322" s="13"/>
      <c r="G322" s="13"/>
      <c r="H322" s="14" t="n">
        <f aca="false">C322+D322+E322+F322+G322</f>
        <v>0</v>
      </c>
    </row>
    <row r="323" customFormat="false" ht="22.5" hidden="false" customHeight="false" outlineLevel="0" collapsed="false">
      <c r="A323" s="31" t="n">
        <v>10</v>
      </c>
      <c r="B323" s="12" t="s">
        <v>598</v>
      </c>
      <c r="C323" s="13" t="n">
        <v>0</v>
      </c>
      <c r="D323" s="13"/>
      <c r="E323" s="13"/>
      <c r="F323" s="13"/>
      <c r="G323" s="13"/>
      <c r="H323" s="14" t="n">
        <f aca="false">C323+D323+E323+F323+G323</f>
        <v>0</v>
      </c>
    </row>
    <row r="324" customFormat="false" ht="12.75" hidden="false" customHeight="false" outlineLevel="0" collapsed="false">
      <c r="A324" s="31" t="n">
        <v>11</v>
      </c>
      <c r="B324" s="19" t="s">
        <v>599</v>
      </c>
      <c r="C324" s="20" t="n">
        <v>0</v>
      </c>
      <c r="D324" s="20"/>
      <c r="E324" s="20"/>
      <c r="F324" s="20"/>
      <c r="G324" s="20"/>
      <c r="H324" s="21" t="n">
        <f aca="false">C324+D324+E324+F324+G324</f>
        <v>0</v>
      </c>
    </row>
    <row r="325" customFormat="false" ht="12.75" hidden="false" customHeight="false" outlineLevel="0" collapsed="false">
      <c r="A325" s="31" t="n">
        <v>12</v>
      </c>
      <c r="B325" s="19" t="s">
        <v>600</v>
      </c>
      <c r="C325" s="20" t="n">
        <v>0</v>
      </c>
      <c r="D325" s="20"/>
      <c r="E325" s="20"/>
      <c r="F325" s="20"/>
      <c r="G325" s="20"/>
      <c r="H325" s="21" t="n">
        <f aca="false">C325+D325+E325+F325+G325</f>
        <v>0</v>
      </c>
    </row>
    <row r="326" customFormat="false" ht="22.5" hidden="false" customHeight="false" outlineLevel="0" collapsed="false">
      <c r="A326" s="31" t="n">
        <v>13</v>
      </c>
      <c r="B326" s="19" t="s">
        <v>601</v>
      </c>
      <c r="C326" s="20" t="n">
        <v>0</v>
      </c>
      <c r="D326" s="20"/>
      <c r="E326" s="20"/>
      <c r="F326" s="20"/>
      <c r="G326" s="20"/>
      <c r="H326" s="21" t="n">
        <f aca="false">C326+D326+E326+F326+G326</f>
        <v>0</v>
      </c>
    </row>
    <row r="327" customFormat="false" ht="12.75" hidden="false" customHeight="false" outlineLevel="0" collapsed="false">
      <c r="A327" s="31" t="n">
        <v>14</v>
      </c>
      <c r="B327" s="19" t="s">
        <v>602</v>
      </c>
      <c r="C327" s="20" t="n">
        <v>0</v>
      </c>
      <c r="D327" s="20"/>
      <c r="E327" s="20"/>
      <c r="F327" s="20"/>
      <c r="G327" s="20"/>
      <c r="H327" s="21" t="n">
        <f aca="false">C327+D327+E327+F327+G327</f>
        <v>0</v>
      </c>
    </row>
    <row r="328" customFormat="false" ht="12.75" hidden="false" customHeight="false" outlineLevel="0" collapsed="false">
      <c r="A328" s="31" t="n">
        <v>15</v>
      </c>
      <c r="B328" s="19" t="s">
        <v>603</v>
      </c>
      <c r="C328" s="20" t="n">
        <v>0</v>
      </c>
      <c r="D328" s="20"/>
      <c r="E328" s="20"/>
      <c r="F328" s="20"/>
      <c r="G328" s="20"/>
      <c r="H328" s="21" t="n">
        <f aca="false">C328+D328+E328+F328+G328</f>
        <v>0</v>
      </c>
    </row>
    <row r="329" customFormat="false" ht="12.75" hidden="false" customHeight="false" outlineLevel="0" collapsed="false">
      <c r="A329" s="31" t="n">
        <v>16</v>
      </c>
      <c r="B329" s="19" t="s">
        <v>604</v>
      </c>
      <c r="C329" s="20" t="n">
        <v>0</v>
      </c>
      <c r="D329" s="20"/>
      <c r="E329" s="20"/>
      <c r="F329" s="20"/>
      <c r="G329" s="20"/>
      <c r="H329" s="21" t="n">
        <f aca="false">C329+D329+E329+F329+G329</f>
        <v>0</v>
      </c>
    </row>
    <row r="330" customFormat="false" ht="12.75" hidden="false" customHeight="false" outlineLevel="0" collapsed="false">
      <c r="A330" s="31" t="n">
        <v>17</v>
      </c>
      <c r="B330" s="19" t="s">
        <v>605</v>
      </c>
      <c r="C330" s="20" t="n">
        <v>0</v>
      </c>
      <c r="D330" s="20"/>
      <c r="E330" s="20"/>
      <c r="F330" s="20"/>
      <c r="G330" s="20"/>
      <c r="H330" s="21" t="n">
        <f aca="false">C330+D330+E330+F330+G330</f>
        <v>0</v>
      </c>
    </row>
    <row r="331" customFormat="false" ht="12.75" hidden="false" customHeight="false" outlineLevel="0" collapsed="false">
      <c r="A331" s="31" t="n">
        <v>18</v>
      </c>
      <c r="B331" s="19" t="s">
        <v>606</v>
      </c>
      <c r="C331" s="20" t="n">
        <v>0</v>
      </c>
      <c r="D331" s="20"/>
      <c r="E331" s="20"/>
      <c r="F331" s="20"/>
      <c r="G331" s="20"/>
      <c r="H331" s="21" t="n">
        <f aca="false">C331+D331+E331+F331+G331</f>
        <v>0</v>
      </c>
    </row>
    <row r="332" customFormat="false" ht="12.75" hidden="false" customHeight="false" outlineLevel="0" collapsed="false">
      <c r="A332" s="31" t="n">
        <v>19</v>
      </c>
      <c r="B332" s="19" t="s">
        <v>607</v>
      </c>
      <c r="C332" s="20" t="n">
        <v>0</v>
      </c>
      <c r="D332" s="20"/>
      <c r="E332" s="20"/>
      <c r="F332" s="20"/>
      <c r="G332" s="20"/>
      <c r="H332" s="21" t="n">
        <f aca="false">C332+D332+E332+F332+G332</f>
        <v>0</v>
      </c>
    </row>
    <row r="333" customFormat="false" ht="12.75" hidden="false" customHeight="false" outlineLevel="0" collapsed="false">
      <c r="A333" s="31" t="n">
        <v>20</v>
      </c>
      <c r="B333" s="19" t="s">
        <v>608</v>
      </c>
      <c r="C333" s="20" t="n">
        <v>0</v>
      </c>
      <c r="D333" s="20"/>
      <c r="E333" s="20"/>
      <c r="F333" s="20"/>
      <c r="G333" s="20"/>
      <c r="H333" s="21" t="n">
        <f aca="false">C333+D333+E333+F333+G333</f>
        <v>0</v>
      </c>
    </row>
    <row r="334" customFormat="false" ht="22.5" hidden="false" customHeight="false" outlineLevel="0" collapsed="false">
      <c r="A334" s="31" t="n">
        <v>21</v>
      </c>
      <c r="B334" s="12" t="s">
        <v>609</v>
      </c>
      <c r="C334" s="13" t="n">
        <v>0</v>
      </c>
      <c r="D334" s="13"/>
      <c r="E334" s="13"/>
      <c r="F334" s="13"/>
      <c r="G334" s="13"/>
      <c r="H334" s="14" t="n">
        <f aca="false">C334+D334+E334+F334+G334</f>
        <v>0</v>
      </c>
    </row>
    <row r="335" customFormat="false" ht="12.75" hidden="false" customHeight="false" outlineLevel="0" collapsed="false">
      <c r="A335" s="31" t="n">
        <v>22</v>
      </c>
      <c r="B335" s="19" t="s">
        <v>610</v>
      </c>
      <c r="C335" s="20" t="n">
        <v>0</v>
      </c>
      <c r="D335" s="20"/>
      <c r="E335" s="20"/>
      <c r="F335" s="20"/>
      <c r="G335" s="20"/>
      <c r="H335" s="21" t="n">
        <f aca="false">C335+D335+E335+F335+G335</f>
        <v>0</v>
      </c>
    </row>
    <row r="336" customFormat="false" ht="12.75" hidden="false" customHeight="false" outlineLevel="0" collapsed="false">
      <c r="A336" s="31" t="n">
        <v>23</v>
      </c>
      <c r="B336" s="19" t="s">
        <v>611</v>
      </c>
      <c r="C336" s="20" t="n">
        <v>0</v>
      </c>
      <c r="D336" s="20"/>
      <c r="E336" s="20"/>
      <c r="F336" s="20"/>
      <c r="G336" s="20"/>
      <c r="H336" s="21" t="n">
        <f aca="false">C336+D336+E336+F336+G336</f>
        <v>0</v>
      </c>
    </row>
    <row r="337" customFormat="false" ht="22.5" hidden="false" customHeight="false" outlineLevel="0" collapsed="false">
      <c r="A337" s="31" t="n">
        <v>24</v>
      </c>
      <c r="B337" s="19" t="s">
        <v>612</v>
      </c>
      <c r="C337" s="20" t="n">
        <v>0</v>
      </c>
      <c r="D337" s="20"/>
      <c r="E337" s="20"/>
      <c r="F337" s="20"/>
      <c r="G337" s="20"/>
      <c r="H337" s="21" t="n">
        <f aca="false">C337+D337+E337+F337+G337</f>
        <v>0</v>
      </c>
    </row>
    <row r="338" customFormat="false" ht="12.75" hidden="false" customHeight="false" outlineLevel="0" collapsed="false">
      <c r="A338" s="31" t="n">
        <v>25</v>
      </c>
      <c r="B338" s="19" t="s">
        <v>613</v>
      </c>
      <c r="C338" s="20" t="n">
        <v>0</v>
      </c>
      <c r="D338" s="20"/>
      <c r="E338" s="20"/>
      <c r="F338" s="20"/>
      <c r="G338" s="20"/>
      <c r="H338" s="21" t="n">
        <f aca="false">C338+D338+E338+F338+G338</f>
        <v>0</v>
      </c>
    </row>
    <row r="339" customFormat="false" ht="12.75" hidden="false" customHeight="false" outlineLevel="0" collapsed="false">
      <c r="A339" s="31" t="n">
        <v>26</v>
      </c>
      <c r="B339" s="19" t="s">
        <v>614</v>
      </c>
      <c r="C339" s="20" t="n">
        <v>0</v>
      </c>
      <c r="D339" s="20"/>
      <c r="E339" s="20"/>
      <c r="F339" s="20"/>
      <c r="G339" s="20"/>
      <c r="H339" s="21" t="n">
        <f aca="false">C339+D339+E339+F339+G339</f>
        <v>0</v>
      </c>
    </row>
    <row r="340" customFormat="false" ht="12.75" hidden="false" customHeight="false" outlineLevel="0" collapsed="false">
      <c r="A340" s="31" t="n">
        <v>27</v>
      </c>
      <c r="B340" s="19" t="s">
        <v>615</v>
      </c>
      <c r="C340" s="20" t="n">
        <v>0</v>
      </c>
      <c r="D340" s="20"/>
      <c r="E340" s="20"/>
      <c r="F340" s="20"/>
      <c r="G340" s="20"/>
      <c r="H340" s="21" t="n">
        <f aca="false">C340+D340+E340+F340+G340</f>
        <v>0</v>
      </c>
    </row>
    <row r="341" customFormat="false" ht="12.75" hidden="false" customHeight="false" outlineLevel="0" collapsed="false">
      <c r="A341" s="31" t="n">
        <v>28</v>
      </c>
      <c r="B341" s="19" t="s">
        <v>616</v>
      </c>
      <c r="C341" s="20" t="n">
        <v>0</v>
      </c>
      <c r="D341" s="20"/>
      <c r="E341" s="20"/>
      <c r="F341" s="20"/>
      <c r="G341" s="20"/>
      <c r="H341" s="21" t="n">
        <f aca="false">C341+D341+E341+F341+G341</f>
        <v>0</v>
      </c>
    </row>
    <row r="342" customFormat="false" ht="12.75" hidden="false" customHeight="false" outlineLevel="0" collapsed="false">
      <c r="A342" s="31" t="n">
        <v>29</v>
      </c>
      <c r="B342" s="19" t="s">
        <v>617</v>
      </c>
      <c r="C342" s="20" t="n">
        <v>0</v>
      </c>
      <c r="D342" s="20"/>
      <c r="E342" s="20"/>
      <c r="F342" s="20"/>
      <c r="G342" s="20"/>
      <c r="H342" s="21" t="n">
        <f aca="false">C342+D342+E342+F342+G342</f>
        <v>0</v>
      </c>
    </row>
    <row r="343" customFormat="false" ht="12.75" hidden="false" customHeight="false" outlineLevel="0" collapsed="false">
      <c r="A343" s="31" t="n">
        <v>30</v>
      </c>
      <c r="B343" s="19" t="s">
        <v>618</v>
      </c>
      <c r="C343" s="20" t="n">
        <v>0</v>
      </c>
      <c r="D343" s="20"/>
      <c r="E343" s="20"/>
      <c r="F343" s="20"/>
      <c r="G343" s="20"/>
      <c r="H343" s="21" t="n">
        <f aca="false">C343+D343+E343+F343+G343</f>
        <v>0</v>
      </c>
    </row>
    <row r="344" customFormat="false" ht="12.75" hidden="false" customHeight="false" outlineLevel="0" collapsed="false">
      <c r="A344" s="31" t="n">
        <v>31</v>
      </c>
      <c r="B344" s="19" t="s">
        <v>619</v>
      </c>
      <c r="C344" s="20" t="n">
        <v>0</v>
      </c>
      <c r="D344" s="20"/>
      <c r="E344" s="20"/>
      <c r="F344" s="20"/>
      <c r="G344" s="20"/>
      <c r="H344" s="21" t="n">
        <f aca="false">C344+D344+E344+F344+G344</f>
        <v>0</v>
      </c>
    </row>
    <row r="345" customFormat="false" ht="22.5" hidden="false" customHeight="false" outlineLevel="0" collapsed="false">
      <c r="A345" s="31" t="n">
        <v>32</v>
      </c>
      <c r="B345" s="12" t="s">
        <v>620</v>
      </c>
      <c r="C345" s="13" t="n">
        <v>4239</v>
      </c>
      <c r="D345" s="13"/>
      <c r="E345" s="13"/>
      <c r="F345" s="13"/>
      <c r="G345" s="13"/>
      <c r="H345" s="14" t="n">
        <f aca="false">C345+D345+E345+F345+G345</f>
        <v>4239</v>
      </c>
    </row>
    <row r="346" customFormat="false" ht="12.75" hidden="false" customHeight="false" outlineLevel="0" collapsed="false">
      <c r="A346" s="31" t="n">
        <v>33</v>
      </c>
      <c r="B346" s="19" t="s">
        <v>621</v>
      </c>
      <c r="C346" s="20" t="n">
        <v>0</v>
      </c>
      <c r="D346" s="20"/>
      <c r="E346" s="20"/>
      <c r="F346" s="20"/>
      <c r="G346" s="20"/>
      <c r="H346" s="21" t="n">
        <f aca="false">C346+D346+E346+F346+G346</f>
        <v>0</v>
      </c>
    </row>
    <row r="347" customFormat="false" ht="12.75" hidden="false" customHeight="false" outlineLevel="0" collapsed="false">
      <c r="A347" s="31" t="n">
        <v>34</v>
      </c>
      <c r="B347" s="19" t="s">
        <v>622</v>
      </c>
      <c r="C347" s="20" t="n">
        <v>0</v>
      </c>
      <c r="D347" s="20"/>
      <c r="E347" s="20"/>
      <c r="F347" s="20"/>
      <c r="G347" s="20"/>
      <c r="H347" s="21" t="n">
        <f aca="false">C347+D347+E347+F347+G347</f>
        <v>0</v>
      </c>
    </row>
    <row r="348" customFormat="false" ht="22.5" hidden="false" customHeight="false" outlineLevel="0" collapsed="false">
      <c r="A348" s="31" t="n">
        <v>35</v>
      </c>
      <c r="B348" s="19" t="s">
        <v>623</v>
      </c>
      <c r="C348" s="20" t="n">
        <v>0</v>
      </c>
      <c r="D348" s="20"/>
      <c r="E348" s="20"/>
      <c r="F348" s="20"/>
      <c r="G348" s="20"/>
      <c r="H348" s="21" t="n">
        <f aca="false">C348+D348+E348+F348+G348</f>
        <v>0</v>
      </c>
    </row>
    <row r="349" customFormat="false" ht="12.75" hidden="false" customHeight="false" outlineLevel="0" collapsed="false">
      <c r="A349" s="31" t="n">
        <v>36</v>
      </c>
      <c r="B349" s="19" t="s">
        <v>624</v>
      </c>
      <c r="C349" s="20" t="n">
        <v>0</v>
      </c>
      <c r="D349" s="20"/>
      <c r="E349" s="20"/>
      <c r="F349" s="20"/>
      <c r="G349" s="20"/>
      <c r="H349" s="21" t="n">
        <f aca="false">C349+D349+E349+F349+G349</f>
        <v>0</v>
      </c>
    </row>
    <row r="350" customFormat="false" ht="12.75" hidden="false" customHeight="false" outlineLevel="0" collapsed="false">
      <c r="A350" s="31" t="n">
        <v>37</v>
      </c>
      <c r="B350" s="19" t="s">
        <v>625</v>
      </c>
      <c r="C350" s="20" t="n">
        <v>0</v>
      </c>
      <c r="D350" s="20"/>
      <c r="E350" s="20"/>
      <c r="F350" s="20"/>
      <c r="G350" s="20"/>
      <c r="H350" s="21" t="n">
        <f aca="false">C350+D350+E350+F350+G350</f>
        <v>0</v>
      </c>
    </row>
    <row r="351" customFormat="false" ht="12.75" hidden="false" customHeight="false" outlineLevel="0" collapsed="false">
      <c r="A351" s="31" t="n">
        <v>38</v>
      </c>
      <c r="B351" s="19" t="s">
        <v>626</v>
      </c>
      <c r="C351" s="20" t="n">
        <v>0</v>
      </c>
      <c r="D351" s="20"/>
      <c r="E351" s="20"/>
      <c r="F351" s="20"/>
      <c r="G351" s="20"/>
      <c r="H351" s="21" t="n">
        <f aca="false">C351+D351+E351+F351+G351</f>
        <v>0</v>
      </c>
    </row>
    <row r="352" customFormat="false" ht="12.75" hidden="false" customHeight="false" outlineLevel="0" collapsed="false">
      <c r="A352" s="31" t="n">
        <v>39</v>
      </c>
      <c r="B352" s="19" t="s">
        <v>627</v>
      </c>
      <c r="C352" s="20" t="n">
        <v>0</v>
      </c>
      <c r="D352" s="20"/>
      <c r="E352" s="20"/>
      <c r="F352" s="20"/>
      <c r="G352" s="20"/>
      <c r="H352" s="21" t="n">
        <f aca="false">C352+D352+E352+F352+G352</f>
        <v>0</v>
      </c>
    </row>
    <row r="353" customFormat="false" ht="12.75" hidden="false" customHeight="false" outlineLevel="0" collapsed="false">
      <c r="A353" s="31" t="n">
        <v>40</v>
      </c>
      <c r="B353" s="19" t="s">
        <v>628</v>
      </c>
      <c r="C353" s="20" t="n">
        <v>0</v>
      </c>
      <c r="D353" s="20"/>
      <c r="E353" s="20"/>
      <c r="F353" s="20"/>
      <c r="G353" s="20"/>
      <c r="H353" s="21" t="n">
        <f aca="false">C353+D353+E353+F353+G353</f>
        <v>0</v>
      </c>
    </row>
    <row r="354" customFormat="false" ht="12.75" hidden="false" customHeight="false" outlineLevel="0" collapsed="false">
      <c r="A354" s="31" t="n">
        <v>41</v>
      </c>
      <c r="B354" s="19" t="s">
        <v>629</v>
      </c>
      <c r="C354" s="20" t="n">
        <v>0</v>
      </c>
      <c r="D354" s="20"/>
      <c r="E354" s="20"/>
      <c r="F354" s="20"/>
      <c r="G354" s="20"/>
      <c r="H354" s="21" t="n">
        <f aca="false">C354+D354+E354+F354+G354</f>
        <v>0</v>
      </c>
    </row>
    <row r="355" customFormat="false" ht="12.75" hidden="false" customHeight="false" outlineLevel="0" collapsed="false">
      <c r="A355" s="31" t="n">
        <v>42</v>
      </c>
      <c r="B355" s="19" t="s">
        <v>630</v>
      </c>
      <c r="C355" s="20" t="n">
        <v>0</v>
      </c>
      <c r="D355" s="20"/>
      <c r="E355" s="20"/>
      <c r="F355" s="20"/>
      <c r="G355" s="20"/>
      <c r="H355" s="21" t="n">
        <f aca="false">C355+D355+E355+F355+G355</f>
        <v>0</v>
      </c>
    </row>
    <row r="356" customFormat="false" ht="22.5" hidden="false" customHeight="false" outlineLevel="0" collapsed="false">
      <c r="A356" s="31" t="n">
        <v>43</v>
      </c>
      <c r="B356" s="16" t="s">
        <v>631</v>
      </c>
      <c r="C356" s="17" t="n">
        <v>4239</v>
      </c>
      <c r="D356" s="17" t="n">
        <f aca="false">D320+D321+D322+D323+D334+D345</f>
        <v>0</v>
      </c>
      <c r="E356" s="17" t="n">
        <f aca="false">E320+E321+E322+E323+E334+E345</f>
        <v>0</v>
      </c>
      <c r="F356" s="17" t="n">
        <f aca="false">F320+F321+F322+F323+F334+F345</f>
        <v>0</v>
      </c>
      <c r="G356" s="17" t="n">
        <f aca="false">G320+G321+G322+G323+G334+G345</f>
        <v>0</v>
      </c>
      <c r="H356" s="14" t="n">
        <f aca="false">C356+D356+E356+F356+G356</f>
        <v>4239</v>
      </c>
    </row>
    <row r="357" customFormat="false" ht="12.75" hidden="false" customHeight="false" outlineLevel="0" collapsed="false">
      <c r="A357" s="31" t="n">
        <v>44</v>
      </c>
      <c r="B357" s="12" t="s">
        <v>632</v>
      </c>
      <c r="C357" s="13" t="n">
        <v>0</v>
      </c>
      <c r="D357" s="13"/>
      <c r="E357" s="13"/>
      <c r="F357" s="13"/>
      <c r="G357" s="13"/>
      <c r="H357" s="14" t="n">
        <f aca="false">C357+D357+E357+F357+G357</f>
        <v>0</v>
      </c>
    </row>
    <row r="358" customFormat="false" ht="22.5" hidden="false" customHeight="false" outlineLevel="0" collapsed="false">
      <c r="A358" s="31" t="n">
        <v>45</v>
      </c>
      <c r="B358" s="12" t="s">
        <v>633</v>
      </c>
      <c r="C358" s="13" t="n">
        <v>0</v>
      </c>
      <c r="D358" s="13"/>
      <c r="E358" s="13"/>
      <c r="F358" s="13"/>
      <c r="G358" s="13"/>
      <c r="H358" s="14" t="n">
        <f aca="false">C358+D358+E358+F358+G358</f>
        <v>0</v>
      </c>
    </row>
    <row r="359" customFormat="false" ht="22.5" hidden="false" customHeight="false" outlineLevel="0" collapsed="false">
      <c r="A359" s="31" t="n">
        <v>46</v>
      </c>
      <c r="B359" s="12" t="s">
        <v>634</v>
      </c>
      <c r="C359" s="13" t="n">
        <v>0</v>
      </c>
      <c r="D359" s="13"/>
      <c r="E359" s="13"/>
      <c r="F359" s="13"/>
      <c r="G359" s="13"/>
      <c r="H359" s="14" t="n">
        <f aca="false">C359+D359+E359+F359+G359</f>
        <v>0</v>
      </c>
    </row>
    <row r="360" customFormat="false" ht="12.75" hidden="false" customHeight="false" outlineLevel="0" collapsed="false">
      <c r="A360" s="31" t="n">
        <v>47</v>
      </c>
      <c r="B360" s="19" t="s">
        <v>635</v>
      </c>
      <c r="C360" s="20" t="n">
        <v>0</v>
      </c>
      <c r="D360" s="20"/>
      <c r="E360" s="20"/>
      <c r="F360" s="20"/>
      <c r="G360" s="20"/>
      <c r="H360" s="21" t="n">
        <f aca="false">C360+D360+E360+F360+G360</f>
        <v>0</v>
      </c>
    </row>
    <row r="361" customFormat="false" ht="12.75" hidden="false" customHeight="false" outlineLevel="0" collapsed="false">
      <c r="A361" s="31" t="n">
        <v>48</v>
      </c>
      <c r="B361" s="19" t="s">
        <v>636</v>
      </c>
      <c r="C361" s="20" t="n">
        <v>0</v>
      </c>
      <c r="D361" s="20"/>
      <c r="E361" s="20"/>
      <c r="F361" s="20"/>
      <c r="G361" s="20"/>
      <c r="H361" s="21" t="n">
        <f aca="false">C361+D361+E361+F361+G361</f>
        <v>0</v>
      </c>
    </row>
    <row r="362" customFormat="false" ht="22.5" hidden="false" customHeight="false" outlineLevel="0" collapsed="false">
      <c r="A362" s="31" t="n">
        <v>49</v>
      </c>
      <c r="B362" s="19" t="s">
        <v>637</v>
      </c>
      <c r="C362" s="20" t="n">
        <v>0</v>
      </c>
      <c r="D362" s="20"/>
      <c r="E362" s="20"/>
      <c r="F362" s="20"/>
      <c r="G362" s="20"/>
      <c r="H362" s="21" t="n">
        <f aca="false">C362+D362+E362+F362+G362</f>
        <v>0</v>
      </c>
    </row>
    <row r="363" customFormat="false" ht="12.75" hidden="false" customHeight="false" outlineLevel="0" collapsed="false">
      <c r="A363" s="31" t="n">
        <v>50</v>
      </c>
      <c r="B363" s="19" t="s">
        <v>638</v>
      </c>
      <c r="C363" s="20" t="n">
        <v>0</v>
      </c>
      <c r="D363" s="20"/>
      <c r="E363" s="20"/>
      <c r="F363" s="20"/>
      <c r="G363" s="20"/>
      <c r="H363" s="21" t="n">
        <f aca="false">C363+D363+E363+F363+G363</f>
        <v>0</v>
      </c>
    </row>
    <row r="364" customFormat="false" ht="12.75" hidden="false" customHeight="false" outlineLevel="0" collapsed="false">
      <c r="A364" s="31" t="n">
        <v>51</v>
      </c>
      <c r="B364" s="19" t="s">
        <v>639</v>
      </c>
      <c r="C364" s="20" t="n">
        <v>0</v>
      </c>
      <c r="D364" s="20"/>
      <c r="E364" s="20"/>
      <c r="F364" s="20"/>
      <c r="G364" s="20"/>
      <c r="H364" s="21" t="n">
        <f aca="false">C364+D364+E364+F364+G364</f>
        <v>0</v>
      </c>
    </row>
    <row r="365" customFormat="false" ht="12.75" hidden="false" customHeight="false" outlineLevel="0" collapsed="false">
      <c r="A365" s="31" t="n">
        <v>52</v>
      </c>
      <c r="B365" s="19" t="s">
        <v>640</v>
      </c>
      <c r="C365" s="20" t="n">
        <v>0</v>
      </c>
      <c r="D365" s="20"/>
      <c r="E365" s="20"/>
      <c r="F365" s="20"/>
      <c r="G365" s="20"/>
      <c r="H365" s="21" t="n">
        <f aca="false">C365+D365+E365+F365+G365</f>
        <v>0</v>
      </c>
    </row>
    <row r="366" customFormat="false" ht="12.75" hidden="false" customHeight="false" outlineLevel="0" collapsed="false">
      <c r="A366" s="31" t="n">
        <v>53</v>
      </c>
      <c r="B366" s="19" t="s">
        <v>641</v>
      </c>
      <c r="C366" s="20" t="n">
        <v>0</v>
      </c>
      <c r="D366" s="20"/>
      <c r="E366" s="20"/>
      <c r="F366" s="20"/>
      <c r="G366" s="20"/>
      <c r="H366" s="21" t="n">
        <f aca="false">C366+D366+E366+F366+G366</f>
        <v>0</v>
      </c>
    </row>
    <row r="367" customFormat="false" ht="12.75" hidden="false" customHeight="false" outlineLevel="0" collapsed="false">
      <c r="A367" s="31" t="n">
        <v>54</v>
      </c>
      <c r="B367" s="19" t="s">
        <v>642</v>
      </c>
      <c r="C367" s="20" t="n">
        <v>0</v>
      </c>
      <c r="D367" s="20"/>
      <c r="E367" s="20"/>
      <c r="F367" s="20"/>
      <c r="G367" s="20"/>
      <c r="H367" s="21" t="n">
        <f aca="false">C367+D367+E367+F367+G367</f>
        <v>0</v>
      </c>
    </row>
    <row r="368" customFormat="false" ht="12.75" hidden="false" customHeight="false" outlineLevel="0" collapsed="false">
      <c r="A368" s="31" t="n">
        <v>55</v>
      </c>
      <c r="B368" s="19" t="s">
        <v>643</v>
      </c>
      <c r="C368" s="20" t="n">
        <v>0</v>
      </c>
      <c r="D368" s="20"/>
      <c r="E368" s="20"/>
      <c r="F368" s="20"/>
      <c r="G368" s="20"/>
      <c r="H368" s="21" t="n">
        <f aca="false">C368+D368+E368+F368+G368</f>
        <v>0</v>
      </c>
    </row>
    <row r="369" customFormat="false" ht="12.75" hidden="false" customHeight="false" outlineLevel="0" collapsed="false">
      <c r="A369" s="31" t="n">
        <v>56</v>
      </c>
      <c r="B369" s="19" t="s">
        <v>644</v>
      </c>
      <c r="C369" s="20" t="n">
        <v>0</v>
      </c>
      <c r="D369" s="20"/>
      <c r="E369" s="20"/>
      <c r="F369" s="20"/>
      <c r="G369" s="20"/>
      <c r="H369" s="21" t="n">
        <f aca="false">C369+D369+E369+F369+G369</f>
        <v>0</v>
      </c>
    </row>
    <row r="370" customFormat="false" ht="22.5" hidden="false" customHeight="false" outlineLevel="0" collapsed="false">
      <c r="A370" s="31" t="n">
        <v>57</v>
      </c>
      <c r="B370" s="12" t="s">
        <v>645</v>
      </c>
      <c r="C370" s="13" t="n">
        <v>0</v>
      </c>
      <c r="D370" s="13"/>
      <c r="E370" s="13"/>
      <c r="F370" s="13"/>
      <c r="G370" s="13"/>
      <c r="H370" s="14" t="n">
        <f aca="false">C370+D370+E370+F370+G370</f>
        <v>0</v>
      </c>
    </row>
    <row r="371" customFormat="false" ht="12.75" hidden="false" customHeight="false" outlineLevel="0" collapsed="false">
      <c r="A371" s="31" t="n">
        <v>58</v>
      </c>
      <c r="B371" s="19" t="s">
        <v>646</v>
      </c>
      <c r="C371" s="20" t="n">
        <v>0</v>
      </c>
      <c r="D371" s="20"/>
      <c r="E371" s="20"/>
      <c r="F371" s="20"/>
      <c r="G371" s="20"/>
      <c r="H371" s="21" t="n">
        <f aca="false">C371+D371+E371+F371+G371</f>
        <v>0</v>
      </c>
    </row>
    <row r="372" customFormat="false" ht="12.75" hidden="false" customHeight="false" outlineLevel="0" collapsed="false">
      <c r="A372" s="31" t="n">
        <v>59</v>
      </c>
      <c r="B372" s="19" t="s">
        <v>647</v>
      </c>
      <c r="C372" s="20" t="n">
        <v>0</v>
      </c>
      <c r="D372" s="20"/>
      <c r="E372" s="20"/>
      <c r="F372" s="20"/>
      <c r="G372" s="20"/>
      <c r="H372" s="21" t="n">
        <f aca="false">C372+D372+E372+F372+G372</f>
        <v>0</v>
      </c>
    </row>
    <row r="373" customFormat="false" ht="22.5" hidden="false" customHeight="false" outlineLevel="0" collapsed="false">
      <c r="A373" s="31" t="n">
        <v>60</v>
      </c>
      <c r="B373" s="19" t="s">
        <v>648</v>
      </c>
      <c r="C373" s="20" t="n">
        <v>0</v>
      </c>
      <c r="D373" s="20"/>
      <c r="E373" s="20"/>
      <c r="F373" s="20"/>
      <c r="G373" s="20"/>
      <c r="H373" s="21" t="n">
        <f aca="false">C373+D373+E373+F373+G373</f>
        <v>0</v>
      </c>
    </row>
    <row r="374" customFormat="false" ht="12.75" hidden="false" customHeight="false" outlineLevel="0" collapsed="false">
      <c r="A374" s="31" t="n">
        <v>61</v>
      </c>
      <c r="B374" s="19" t="s">
        <v>649</v>
      </c>
      <c r="C374" s="20" t="n">
        <v>0</v>
      </c>
      <c r="D374" s="20"/>
      <c r="E374" s="20"/>
      <c r="F374" s="20"/>
      <c r="G374" s="20"/>
      <c r="H374" s="21" t="n">
        <f aca="false">C374+D374+E374+F374+G374</f>
        <v>0</v>
      </c>
    </row>
    <row r="375" customFormat="false" ht="12.75" hidden="false" customHeight="false" outlineLevel="0" collapsed="false">
      <c r="A375" s="31" t="n">
        <v>62</v>
      </c>
      <c r="B375" s="19" t="s">
        <v>650</v>
      </c>
      <c r="C375" s="20" t="n">
        <v>0</v>
      </c>
      <c r="D375" s="20"/>
      <c r="E375" s="20"/>
      <c r="F375" s="20"/>
      <c r="G375" s="20"/>
      <c r="H375" s="21" t="n">
        <f aca="false">C375+D375+E375+F375+G375</f>
        <v>0</v>
      </c>
    </row>
    <row r="376" customFormat="false" ht="12.75" hidden="false" customHeight="false" outlineLevel="0" collapsed="false">
      <c r="A376" s="31" t="n">
        <v>63</v>
      </c>
      <c r="B376" s="19" t="s">
        <v>651</v>
      </c>
      <c r="C376" s="20" t="n">
        <v>0</v>
      </c>
      <c r="D376" s="20"/>
      <c r="E376" s="20"/>
      <c r="F376" s="20"/>
      <c r="G376" s="20"/>
      <c r="H376" s="21" t="n">
        <f aca="false">C376+D376+E376+F376+G376</f>
        <v>0</v>
      </c>
    </row>
    <row r="377" customFormat="false" ht="12.75" hidden="false" customHeight="false" outlineLevel="0" collapsed="false">
      <c r="A377" s="31" t="n">
        <v>64</v>
      </c>
      <c r="B377" s="19" t="s">
        <v>652</v>
      </c>
      <c r="C377" s="20" t="n">
        <v>0</v>
      </c>
      <c r="D377" s="20"/>
      <c r="E377" s="20"/>
      <c r="F377" s="20"/>
      <c r="G377" s="20"/>
      <c r="H377" s="21" t="n">
        <f aca="false">C377+D377+E377+F377+G377</f>
        <v>0</v>
      </c>
    </row>
    <row r="378" customFormat="false" ht="12.75" hidden="false" customHeight="false" outlineLevel="0" collapsed="false">
      <c r="A378" s="31" t="n">
        <v>65</v>
      </c>
      <c r="B378" s="19" t="s">
        <v>653</v>
      </c>
      <c r="C378" s="20" t="n">
        <v>0</v>
      </c>
      <c r="D378" s="20"/>
      <c r="E378" s="20"/>
      <c r="F378" s="20"/>
      <c r="G378" s="20"/>
      <c r="H378" s="21" t="n">
        <f aca="false">C378+D378+E378+F378+G378</f>
        <v>0</v>
      </c>
    </row>
    <row r="379" customFormat="false" ht="12.75" hidden="false" customHeight="false" outlineLevel="0" collapsed="false">
      <c r="A379" s="31" t="n">
        <v>66</v>
      </c>
      <c r="B379" s="19" t="s">
        <v>654</v>
      </c>
      <c r="C379" s="20" t="n">
        <v>0</v>
      </c>
      <c r="D379" s="20"/>
      <c r="E379" s="20"/>
      <c r="F379" s="20"/>
      <c r="G379" s="20"/>
      <c r="H379" s="21" t="n">
        <f aca="false">C379+D379+E379+F379+G379</f>
        <v>0</v>
      </c>
    </row>
    <row r="380" customFormat="false" ht="12.75" hidden="false" customHeight="false" outlineLevel="0" collapsed="false">
      <c r="A380" s="31" t="n">
        <v>67</v>
      </c>
      <c r="B380" s="19" t="s">
        <v>655</v>
      </c>
      <c r="C380" s="20" t="n">
        <v>0</v>
      </c>
      <c r="D380" s="20"/>
      <c r="E380" s="20"/>
      <c r="F380" s="20"/>
      <c r="G380" s="20"/>
      <c r="H380" s="21" t="n">
        <f aca="false">C380+D380+E380+F380+G380</f>
        <v>0</v>
      </c>
    </row>
    <row r="381" customFormat="false" ht="22.5" hidden="false" customHeight="false" outlineLevel="0" collapsed="false">
      <c r="A381" s="31" t="n">
        <v>68</v>
      </c>
      <c r="B381" s="12" t="s">
        <v>656</v>
      </c>
      <c r="C381" s="13" t="n">
        <v>0</v>
      </c>
      <c r="D381" s="13"/>
      <c r="E381" s="13"/>
      <c r="F381" s="13"/>
      <c r="G381" s="13"/>
      <c r="H381" s="14" t="n">
        <f aca="false">C381+D381+E381+F381+G381</f>
        <v>0</v>
      </c>
    </row>
    <row r="382" customFormat="false" ht="12.75" hidden="false" customHeight="false" outlineLevel="0" collapsed="false">
      <c r="A382" s="31" t="n">
        <v>69</v>
      </c>
      <c r="B382" s="19" t="s">
        <v>657</v>
      </c>
      <c r="C382" s="20" t="n">
        <v>0</v>
      </c>
      <c r="D382" s="20"/>
      <c r="E382" s="20"/>
      <c r="F382" s="20"/>
      <c r="G382" s="20"/>
      <c r="H382" s="21" t="n">
        <f aca="false">C382+D382+E382+F382+G382</f>
        <v>0</v>
      </c>
    </row>
    <row r="383" customFormat="false" ht="12.75" hidden="false" customHeight="false" outlineLevel="0" collapsed="false">
      <c r="A383" s="31" t="n">
        <v>70</v>
      </c>
      <c r="B383" s="19" t="s">
        <v>658</v>
      </c>
      <c r="C383" s="20" t="n">
        <v>0</v>
      </c>
      <c r="D383" s="20"/>
      <c r="E383" s="20"/>
      <c r="F383" s="20"/>
      <c r="G383" s="20"/>
      <c r="H383" s="21" t="n">
        <f aca="false">C383+D383+E383+F383+G383</f>
        <v>0</v>
      </c>
    </row>
    <row r="384" customFormat="false" ht="22.5" hidden="false" customHeight="false" outlineLevel="0" collapsed="false">
      <c r="A384" s="31" t="n">
        <v>71</v>
      </c>
      <c r="B384" s="19" t="s">
        <v>659</v>
      </c>
      <c r="C384" s="20" t="n">
        <v>0</v>
      </c>
      <c r="D384" s="20"/>
      <c r="E384" s="20"/>
      <c r="F384" s="20"/>
      <c r="G384" s="20"/>
      <c r="H384" s="21" t="n">
        <f aca="false">C384+D384+E384+F384+G384</f>
        <v>0</v>
      </c>
    </row>
    <row r="385" customFormat="false" ht="12.75" hidden="false" customHeight="false" outlineLevel="0" collapsed="false">
      <c r="A385" s="31" t="n">
        <v>72</v>
      </c>
      <c r="B385" s="19" t="s">
        <v>660</v>
      </c>
      <c r="C385" s="20" t="n">
        <v>0</v>
      </c>
      <c r="D385" s="20"/>
      <c r="E385" s="20"/>
      <c r="F385" s="20"/>
      <c r="G385" s="20"/>
      <c r="H385" s="21" t="n">
        <f aca="false">C385+D385+E385+F385+G385</f>
        <v>0</v>
      </c>
    </row>
    <row r="386" customFormat="false" ht="12.75" hidden="false" customHeight="false" outlineLevel="0" collapsed="false">
      <c r="A386" s="31" t="n">
        <v>73</v>
      </c>
      <c r="B386" s="19" t="s">
        <v>661</v>
      </c>
      <c r="C386" s="20" t="n">
        <v>0</v>
      </c>
      <c r="D386" s="20"/>
      <c r="E386" s="20"/>
      <c r="F386" s="20"/>
      <c r="G386" s="20"/>
      <c r="H386" s="21" t="n">
        <f aca="false">C386+D386+E386+F386+G386</f>
        <v>0</v>
      </c>
    </row>
    <row r="387" customFormat="false" ht="12.75" hidden="false" customHeight="false" outlineLevel="0" collapsed="false">
      <c r="A387" s="31" t="n">
        <v>74</v>
      </c>
      <c r="B387" s="19" t="s">
        <v>662</v>
      </c>
      <c r="C387" s="20" t="n">
        <v>0</v>
      </c>
      <c r="D387" s="20"/>
      <c r="E387" s="20"/>
      <c r="F387" s="20"/>
      <c r="G387" s="20"/>
      <c r="H387" s="21" t="n">
        <f aca="false">C387+D387+E387+F387+G387</f>
        <v>0</v>
      </c>
    </row>
    <row r="388" customFormat="false" ht="12.75" hidden="false" customHeight="false" outlineLevel="0" collapsed="false">
      <c r="A388" s="31" t="n">
        <v>75</v>
      </c>
      <c r="B388" s="19" t="s">
        <v>663</v>
      </c>
      <c r="C388" s="20" t="n">
        <v>0</v>
      </c>
      <c r="D388" s="20"/>
      <c r="E388" s="20"/>
      <c r="F388" s="20"/>
      <c r="G388" s="20"/>
      <c r="H388" s="21" t="n">
        <f aca="false">C388+D388+E388+F388+G388</f>
        <v>0</v>
      </c>
    </row>
    <row r="389" customFormat="false" ht="12.75" hidden="false" customHeight="false" outlineLevel="0" collapsed="false">
      <c r="A389" s="31" t="n">
        <v>76</v>
      </c>
      <c r="B389" s="19" t="s">
        <v>664</v>
      </c>
      <c r="C389" s="20" t="n">
        <v>0</v>
      </c>
      <c r="D389" s="20"/>
      <c r="E389" s="20"/>
      <c r="F389" s="20"/>
      <c r="G389" s="20"/>
      <c r="H389" s="21" t="n">
        <f aca="false">C389+D389+E389+F389+G389</f>
        <v>0</v>
      </c>
    </row>
    <row r="390" customFormat="false" ht="12.75" hidden="false" customHeight="false" outlineLevel="0" collapsed="false">
      <c r="A390" s="31" t="n">
        <v>77</v>
      </c>
      <c r="B390" s="19" t="s">
        <v>665</v>
      </c>
      <c r="C390" s="20" t="n">
        <v>0</v>
      </c>
      <c r="D390" s="20"/>
      <c r="E390" s="20"/>
      <c r="F390" s="20"/>
      <c r="G390" s="20"/>
      <c r="H390" s="21" t="n">
        <f aca="false">C390+D390+E390+F390+G390</f>
        <v>0</v>
      </c>
    </row>
    <row r="391" customFormat="false" ht="12.75" hidden="false" customHeight="false" outlineLevel="0" collapsed="false">
      <c r="A391" s="31" t="n">
        <v>78</v>
      </c>
      <c r="B391" s="19" t="s">
        <v>666</v>
      </c>
      <c r="C391" s="20" t="n">
        <v>0</v>
      </c>
      <c r="D391" s="20"/>
      <c r="E391" s="20"/>
      <c r="F391" s="20"/>
      <c r="G391" s="20"/>
      <c r="H391" s="21" t="n">
        <f aca="false">C391+D391+E391+F391+G391</f>
        <v>0</v>
      </c>
    </row>
    <row r="392" customFormat="false" ht="22.5" hidden="false" customHeight="false" outlineLevel="0" collapsed="false">
      <c r="A392" s="31" t="n">
        <v>79</v>
      </c>
      <c r="B392" s="16" t="s">
        <v>667</v>
      </c>
      <c r="C392" s="17" t="n">
        <v>0</v>
      </c>
      <c r="D392" s="17" t="n">
        <f aca="false">D357+D358+D359+D370+D381</f>
        <v>0</v>
      </c>
      <c r="E392" s="17" t="n">
        <f aca="false">E357+E358+E359+E370+E381</f>
        <v>0</v>
      </c>
      <c r="F392" s="17" t="n">
        <f aca="false">F357+F358+F359+F370+F381</f>
        <v>0</v>
      </c>
      <c r="G392" s="17" t="n">
        <f aca="false">G357+G358+G359+G370+G381</f>
        <v>0</v>
      </c>
      <c r="H392" s="14" t="n">
        <f aca="false">C392+D392+E392+F392+G392</f>
        <v>0</v>
      </c>
    </row>
    <row r="393" customFormat="false" ht="12.75" hidden="false" customHeight="false" outlineLevel="0" collapsed="false">
      <c r="A393" s="31" t="n">
        <v>80</v>
      </c>
      <c r="B393" s="12" t="s">
        <v>668</v>
      </c>
      <c r="C393" s="13" t="n">
        <v>0</v>
      </c>
      <c r="D393" s="13"/>
      <c r="E393" s="13"/>
      <c r="F393" s="13"/>
      <c r="G393" s="13"/>
      <c r="H393" s="14" t="n">
        <f aca="false">C393+D393+E393+F393+G393</f>
        <v>0</v>
      </c>
    </row>
    <row r="394" customFormat="false" ht="12.75" hidden="false" customHeight="false" outlineLevel="0" collapsed="false">
      <c r="A394" s="31" t="n">
        <v>81</v>
      </c>
      <c r="B394" s="19" t="s">
        <v>669</v>
      </c>
      <c r="C394" s="20" t="n">
        <v>0</v>
      </c>
      <c r="D394" s="20"/>
      <c r="E394" s="20"/>
      <c r="F394" s="20"/>
      <c r="G394" s="20"/>
      <c r="H394" s="21" t="n">
        <f aca="false">C394+D394+E394+F394+G394</f>
        <v>0</v>
      </c>
    </row>
    <row r="395" customFormat="false" ht="22.5" hidden="false" customHeight="false" outlineLevel="0" collapsed="false">
      <c r="A395" s="31" t="n">
        <v>82</v>
      </c>
      <c r="B395" s="19" t="s">
        <v>670</v>
      </c>
      <c r="C395" s="20" t="n">
        <v>0</v>
      </c>
      <c r="D395" s="20"/>
      <c r="E395" s="20"/>
      <c r="F395" s="20"/>
      <c r="G395" s="20"/>
      <c r="H395" s="21" t="n">
        <f aca="false">C395+D395+E395+F395+G395</f>
        <v>0</v>
      </c>
    </row>
    <row r="396" customFormat="false" ht="22.5" hidden="false" customHeight="false" outlineLevel="0" collapsed="false">
      <c r="A396" s="31" t="n">
        <v>83</v>
      </c>
      <c r="B396" s="19" t="s">
        <v>671</v>
      </c>
      <c r="C396" s="20" t="n">
        <v>0</v>
      </c>
      <c r="D396" s="20"/>
      <c r="E396" s="20"/>
      <c r="F396" s="20"/>
      <c r="G396" s="20"/>
      <c r="H396" s="21" t="n">
        <f aca="false">C396+D396+E396+F396+G396</f>
        <v>0</v>
      </c>
    </row>
    <row r="397" customFormat="false" ht="12.75" hidden="false" customHeight="false" outlineLevel="0" collapsed="false">
      <c r="A397" s="31" t="n">
        <v>84</v>
      </c>
      <c r="B397" s="12" t="s">
        <v>672</v>
      </c>
      <c r="C397" s="13" t="n">
        <v>0</v>
      </c>
      <c r="D397" s="13"/>
      <c r="E397" s="13"/>
      <c r="F397" s="13"/>
      <c r="G397" s="13"/>
      <c r="H397" s="14" t="n">
        <f aca="false">C397+D397+E397+F397+G397</f>
        <v>0</v>
      </c>
    </row>
    <row r="398" customFormat="false" ht="12.75" hidden="false" customHeight="false" outlineLevel="0" collapsed="false">
      <c r="A398" s="31" t="n">
        <v>85</v>
      </c>
      <c r="B398" s="19" t="s">
        <v>673</v>
      </c>
      <c r="C398" s="20" t="n">
        <v>0</v>
      </c>
      <c r="D398" s="20"/>
      <c r="E398" s="20"/>
      <c r="F398" s="20"/>
      <c r="G398" s="20"/>
      <c r="H398" s="21" t="n">
        <f aca="false">C398+D398+E398+F398+G398</f>
        <v>0</v>
      </c>
    </row>
    <row r="399" customFormat="false" ht="12.75" hidden="false" customHeight="false" outlineLevel="0" collapsed="false">
      <c r="A399" s="31" t="n">
        <v>86</v>
      </c>
      <c r="B399" s="19" t="s">
        <v>674</v>
      </c>
      <c r="C399" s="20" t="n">
        <v>0</v>
      </c>
      <c r="D399" s="20"/>
      <c r="E399" s="20"/>
      <c r="F399" s="20"/>
      <c r="G399" s="20"/>
      <c r="H399" s="21" t="n">
        <f aca="false">C399+D399+E399+F399+G399</f>
        <v>0</v>
      </c>
    </row>
    <row r="400" customFormat="false" ht="12.75" hidden="false" customHeight="false" outlineLevel="0" collapsed="false">
      <c r="A400" s="31" t="n">
        <v>87</v>
      </c>
      <c r="B400" s="19" t="s">
        <v>675</v>
      </c>
      <c r="C400" s="20" t="n">
        <v>0</v>
      </c>
      <c r="D400" s="20"/>
      <c r="E400" s="20"/>
      <c r="F400" s="20"/>
      <c r="G400" s="20"/>
      <c r="H400" s="21" t="n">
        <f aca="false">C400+D400+E400+F400+G400</f>
        <v>0</v>
      </c>
    </row>
    <row r="401" customFormat="false" ht="12.75" hidden="false" customHeight="false" outlineLevel="0" collapsed="false">
      <c r="A401" s="31" t="n">
        <v>88</v>
      </c>
      <c r="B401" s="19" t="s">
        <v>676</v>
      </c>
      <c r="C401" s="20" t="n">
        <v>0</v>
      </c>
      <c r="D401" s="20"/>
      <c r="E401" s="20"/>
      <c r="F401" s="20"/>
      <c r="G401" s="20"/>
      <c r="H401" s="21" t="n">
        <f aca="false">C401+D401+E401+F401+G401</f>
        <v>0</v>
      </c>
    </row>
    <row r="402" customFormat="false" ht="12.75" hidden="false" customHeight="false" outlineLevel="0" collapsed="false">
      <c r="A402" s="31" t="n">
        <v>89</v>
      </c>
      <c r="B402" s="19" t="s">
        <v>677</v>
      </c>
      <c r="C402" s="20" t="n">
        <v>0</v>
      </c>
      <c r="D402" s="20"/>
      <c r="E402" s="20"/>
      <c r="F402" s="20"/>
      <c r="G402" s="20"/>
      <c r="H402" s="21" t="n">
        <f aca="false">C402+D402+E402+F402+G402</f>
        <v>0</v>
      </c>
    </row>
    <row r="403" customFormat="false" ht="12.75" hidden="false" customHeight="false" outlineLevel="0" collapsed="false">
      <c r="A403" s="31" t="n">
        <v>90</v>
      </c>
      <c r="B403" s="19" t="s">
        <v>678</v>
      </c>
      <c r="C403" s="20" t="n">
        <v>0</v>
      </c>
      <c r="D403" s="20"/>
      <c r="E403" s="20"/>
      <c r="F403" s="20"/>
      <c r="G403" s="20"/>
      <c r="H403" s="21" t="n">
        <f aca="false">C403+D403+E403+F403+G403</f>
        <v>0</v>
      </c>
    </row>
    <row r="404" customFormat="false" ht="12.75" hidden="false" customHeight="false" outlineLevel="0" collapsed="false">
      <c r="A404" s="31" t="n">
        <v>91</v>
      </c>
      <c r="B404" s="19" t="s">
        <v>679</v>
      </c>
      <c r="C404" s="20" t="n">
        <v>0</v>
      </c>
      <c r="D404" s="20"/>
      <c r="E404" s="20"/>
      <c r="F404" s="20"/>
      <c r="G404" s="20"/>
      <c r="H404" s="21" t="n">
        <f aca="false">C404+D404+E404+F404+G404</f>
        <v>0</v>
      </c>
    </row>
    <row r="405" customFormat="false" ht="12.75" hidden="false" customHeight="false" outlineLevel="0" collapsed="false">
      <c r="A405" s="31" t="n">
        <v>92</v>
      </c>
      <c r="B405" s="19" t="s">
        <v>680</v>
      </c>
      <c r="C405" s="20" t="n">
        <v>0</v>
      </c>
      <c r="D405" s="20"/>
      <c r="E405" s="20"/>
      <c r="F405" s="20"/>
      <c r="G405" s="20"/>
      <c r="H405" s="21" t="n">
        <f aca="false">C405+D405+E405+F405+G405</f>
        <v>0</v>
      </c>
    </row>
    <row r="406" customFormat="false" ht="12.75" hidden="false" customHeight="false" outlineLevel="0" collapsed="false">
      <c r="A406" s="31" t="n">
        <v>93</v>
      </c>
      <c r="B406" s="16" t="s">
        <v>681</v>
      </c>
      <c r="C406" s="17" t="n">
        <v>0</v>
      </c>
      <c r="D406" s="17"/>
      <c r="E406" s="17"/>
      <c r="F406" s="17"/>
      <c r="G406" s="17"/>
      <c r="H406" s="14" t="n">
        <f aca="false">C406+D406+E406+F406+G406</f>
        <v>0</v>
      </c>
    </row>
    <row r="407" customFormat="false" ht="12.75" hidden="false" customHeight="false" outlineLevel="0" collapsed="false">
      <c r="A407" s="31" t="n">
        <v>94</v>
      </c>
      <c r="B407" s="12" t="s">
        <v>682</v>
      </c>
      <c r="C407" s="13" t="n">
        <v>0</v>
      </c>
      <c r="D407" s="13"/>
      <c r="E407" s="13"/>
      <c r="F407" s="13"/>
      <c r="G407" s="13"/>
      <c r="H407" s="14" t="n">
        <f aca="false">C407+D407+E407+F407+G407</f>
        <v>0</v>
      </c>
    </row>
    <row r="408" customFormat="false" ht="12.75" hidden="false" customHeight="false" outlineLevel="0" collapsed="false">
      <c r="A408" s="31" t="n">
        <v>95</v>
      </c>
      <c r="B408" s="19" t="s">
        <v>683</v>
      </c>
      <c r="C408" s="20" t="n">
        <v>0</v>
      </c>
      <c r="D408" s="20"/>
      <c r="E408" s="20"/>
      <c r="F408" s="20"/>
      <c r="G408" s="20"/>
      <c r="H408" s="21" t="n">
        <f aca="false">C408+D408+E408+F408+G408</f>
        <v>0</v>
      </c>
    </row>
    <row r="409" customFormat="false" ht="22.5" hidden="false" customHeight="false" outlineLevel="0" collapsed="false">
      <c r="A409" s="31" t="n">
        <v>96</v>
      </c>
      <c r="B409" s="19" t="s">
        <v>684</v>
      </c>
      <c r="C409" s="20" t="n">
        <v>0</v>
      </c>
      <c r="D409" s="20"/>
      <c r="E409" s="20"/>
      <c r="F409" s="20"/>
      <c r="G409" s="20"/>
      <c r="H409" s="21" t="n">
        <f aca="false">C409+D409+E409+F409+G409</f>
        <v>0</v>
      </c>
    </row>
    <row r="410" customFormat="false" ht="12.75" hidden="false" customHeight="false" outlineLevel="0" collapsed="false">
      <c r="A410" s="31" t="n">
        <v>97</v>
      </c>
      <c r="B410" s="19" t="s">
        <v>685</v>
      </c>
      <c r="C410" s="20" t="n">
        <v>0</v>
      </c>
      <c r="D410" s="20"/>
      <c r="E410" s="20"/>
      <c r="F410" s="20"/>
      <c r="G410" s="20"/>
      <c r="H410" s="21" t="n">
        <f aca="false">C410+D410+E410+F410+G410</f>
        <v>0</v>
      </c>
    </row>
    <row r="411" customFormat="false" ht="12.75" hidden="false" customHeight="false" outlineLevel="0" collapsed="false">
      <c r="A411" s="31" t="n">
        <v>98</v>
      </c>
      <c r="B411" s="19" t="s">
        <v>686</v>
      </c>
      <c r="C411" s="20" t="n">
        <v>0</v>
      </c>
      <c r="D411" s="20"/>
      <c r="E411" s="20"/>
      <c r="F411" s="20"/>
      <c r="G411" s="20"/>
      <c r="H411" s="21" t="n">
        <f aca="false">C411+D411+E411+F411+G411</f>
        <v>0</v>
      </c>
    </row>
    <row r="412" customFormat="false" ht="12.75" hidden="false" customHeight="false" outlineLevel="0" collapsed="false">
      <c r="A412" s="31" t="n">
        <v>99</v>
      </c>
      <c r="B412" s="19" t="s">
        <v>687</v>
      </c>
      <c r="C412" s="20" t="n">
        <v>0</v>
      </c>
      <c r="D412" s="20"/>
      <c r="E412" s="20"/>
      <c r="F412" s="20"/>
      <c r="G412" s="20"/>
      <c r="H412" s="21" t="n">
        <f aca="false">C412+D412+E412+F412+G412</f>
        <v>0</v>
      </c>
    </row>
    <row r="413" customFormat="false" ht="12.75" hidden="false" customHeight="false" outlineLevel="0" collapsed="false">
      <c r="A413" s="31" t="n">
        <v>100</v>
      </c>
      <c r="B413" s="19" t="s">
        <v>688</v>
      </c>
      <c r="C413" s="20" t="n">
        <v>0</v>
      </c>
      <c r="D413" s="20"/>
      <c r="E413" s="20"/>
      <c r="F413" s="20"/>
      <c r="G413" s="20"/>
      <c r="H413" s="21" t="n">
        <f aca="false">C413+D413+E413+F413+G413</f>
        <v>0</v>
      </c>
    </row>
    <row r="414" customFormat="false" ht="12.75" hidden="false" customHeight="false" outlineLevel="0" collapsed="false">
      <c r="A414" s="31" t="n">
        <v>101</v>
      </c>
      <c r="B414" s="19" t="s">
        <v>689</v>
      </c>
      <c r="C414" s="20" t="n">
        <v>0</v>
      </c>
      <c r="D414" s="20"/>
      <c r="E414" s="20"/>
      <c r="F414" s="20"/>
      <c r="G414" s="20"/>
      <c r="H414" s="21" t="n">
        <f aca="false">C414+D414+E414+F414+G414</f>
        <v>0</v>
      </c>
    </row>
    <row r="415" customFormat="false" ht="12.75" hidden="false" customHeight="false" outlineLevel="0" collapsed="false">
      <c r="A415" s="31" t="n">
        <v>102</v>
      </c>
      <c r="B415" s="19" t="s">
        <v>690</v>
      </c>
      <c r="C415" s="20" t="n">
        <v>0</v>
      </c>
      <c r="D415" s="20"/>
      <c r="E415" s="20"/>
      <c r="F415" s="20"/>
      <c r="G415" s="20"/>
      <c r="H415" s="21" t="n">
        <f aca="false">C415+D415+E415+F415+G415</f>
        <v>0</v>
      </c>
    </row>
    <row r="416" customFormat="false" ht="12.75" hidden="false" customHeight="false" outlineLevel="0" collapsed="false">
      <c r="A416" s="31" t="n">
        <v>103</v>
      </c>
      <c r="B416" s="19" t="s">
        <v>691</v>
      </c>
      <c r="C416" s="20" t="n">
        <v>0</v>
      </c>
      <c r="D416" s="20"/>
      <c r="E416" s="20"/>
      <c r="F416" s="20"/>
      <c r="G416" s="20"/>
      <c r="H416" s="21" t="n">
        <f aca="false">C416+D416+E416+F416+G416</f>
        <v>0</v>
      </c>
    </row>
    <row r="417" customFormat="false" ht="12.75" hidden="false" customHeight="false" outlineLevel="0" collapsed="false">
      <c r="A417" s="31" t="n">
        <v>104</v>
      </c>
      <c r="B417" s="12" t="s">
        <v>692</v>
      </c>
      <c r="C417" s="13" t="n">
        <v>0</v>
      </c>
      <c r="D417" s="13"/>
      <c r="E417" s="13"/>
      <c r="F417" s="13"/>
      <c r="G417" s="13"/>
      <c r="H417" s="14" t="n">
        <f aca="false">C417+D417+E417+F417+G417</f>
        <v>0</v>
      </c>
    </row>
    <row r="418" customFormat="false" ht="12.75" hidden="false" customHeight="false" outlineLevel="0" collapsed="false">
      <c r="A418" s="31" t="n">
        <v>105</v>
      </c>
      <c r="B418" s="19" t="s">
        <v>693</v>
      </c>
      <c r="C418" s="20" t="n">
        <v>0</v>
      </c>
      <c r="D418" s="20"/>
      <c r="E418" s="20"/>
      <c r="F418" s="20"/>
      <c r="G418" s="20"/>
      <c r="H418" s="21" t="n">
        <f aca="false">C418+D418+E418+F418+G418</f>
        <v>0</v>
      </c>
    </row>
    <row r="419" customFormat="false" ht="12.75" hidden="false" customHeight="false" outlineLevel="0" collapsed="false">
      <c r="A419" s="31" t="n">
        <v>106</v>
      </c>
      <c r="B419" s="19" t="s">
        <v>694</v>
      </c>
      <c r="C419" s="20" t="n">
        <v>0</v>
      </c>
      <c r="D419" s="20"/>
      <c r="E419" s="20"/>
      <c r="F419" s="20"/>
      <c r="G419" s="20"/>
      <c r="H419" s="21" t="n">
        <f aca="false">C419+D419+E419+F419+G419</f>
        <v>0</v>
      </c>
    </row>
    <row r="420" customFormat="false" ht="12.75" hidden="false" customHeight="false" outlineLevel="0" collapsed="false">
      <c r="A420" s="31" t="n">
        <v>107</v>
      </c>
      <c r="B420" s="19" t="s">
        <v>695</v>
      </c>
      <c r="C420" s="20" t="n">
        <v>0</v>
      </c>
      <c r="D420" s="20"/>
      <c r="E420" s="20"/>
      <c r="F420" s="20"/>
      <c r="G420" s="20"/>
      <c r="H420" s="21" t="n">
        <f aca="false">C420+D420+E420+F420+G420</f>
        <v>0</v>
      </c>
    </row>
    <row r="421" customFormat="false" ht="12.75" hidden="false" customHeight="false" outlineLevel="0" collapsed="false">
      <c r="A421" s="31" t="n">
        <v>108</v>
      </c>
      <c r="B421" s="19" t="s">
        <v>696</v>
      </c>
      <c r="C421" s="20" t="n">
        <v>0</v>
      </c>
      <c r="D421" s="20"/>
      <c r="E421" s="20"/>
      <c r="F421" s="20"/>
      <c r="G421" s="20"/>
      <c r="H421" s="21" t="n">
        <f aca="false">C421+D421+E421+F421+G421</f>
        <v>0</v>
      </c>
    </row>
    <row r="422" customFormat="false" ht="12.75" hidden="false" customHeight="false" outlineLevel="0" collapsed="false">
      <c r="A422" s="31" t="n">
        <v>109</v>
      </c>
      <c r="B422" s="12" t="s">
        <v>697</v>
      </c>
      <c r="C422" s="13" t="n">
        <v>0</v>
      </c>
      <c r="D422" s="13"/>
      <c r="E422" s="13"/>
      <c r="F422" s="13"/>
      <c r="G422" s="13"/>
      <c r="H422" s="14" t="n">
        <f aca="false">C422+D422+E422+F422+G422</f>
        <v>0</v>
      </c>
    </row>
    <row r="423" customFormat="false" ht="12.75" hidden="false" customHeight="false" outlineLevel="0" collapsed="false">
      <c r="A423" s="31" t="n">
        <v>110</v>
      </c>
      <c r="B423" s="19" t="s">
        <v>698</v>
      </c>
      <c r="C423" s="20" t="n">
        <v>0</v>
      </c>
      <c r="D423" s="20"/>
      <c r="E423" s="20"/>
      <c r="F423" s="20"/>
      <c r="G423" s="20"/>
      <c r="H423" s="21" t="n">
        <f aca="false">C423+D423+E423+F423+G423</f>
        <v>0</v>
      </c>
    </row>
    <row r="424" customFormat="false" ht="12.75" hidden="false" customHeight="false" outlineLevel="0" collapsed="false">
      <c r="A424" s="31" t="n">
        <v>111</v>
      </c>
      <c r="B424" s="19" t="s">
        <v>699</v>
      </c>
      <c r="C424" s="20" t="n">
        <v>0</v>
      </c>
      <c r="D424" s="20"/>
      <c r="E424" s="20"/>
      <c r="F424" s="20"/>
      <c r="G424" s="20"/>
      <c r="H424" s="21" t="n">
        <f aca="false">C424+D424+E424+F424+G424</f>
        <v>0</v>
      </c>
    </row>
    <row r="425" customFormat="false" ht="12.75" hidden="false" customHeight="false" outlineLevel="0" collapsed="false">
      <c r="A425" s="31" t="n">
        <v>112</v>
      </c>
      <c r="B425" s="19" t="s">
        <v>700</v>
      </c>
      <c r="C425" s="20" t="n">
        <v>0</v>
      </c>
      <c r="D425" s="20"/>
      <c r="E425" s="20"/>
      <c r="F425" s="20"/>
      <c r="G425" s="20"/>
      <c r="H425" s="21" t="n">
        <f aca="false">C425+D425+E425+F425+G425</f>
        <v>0</v>
      </c>
    </row>
    <row r="426" customFormat="false" ht="12.75" hidden="false" customHeight="false" outlineLevel="0" collapsed="false">
      <c r="A426" s="31" t="n">
        <v>113</v>
      </c>
      <c r="B426" s="19" t="s">
        <v>701</v>
      </c>
      <c r="C426" s="20" t="n">
        <v>0</v>
      </c>
      <c r="D426" s="20"/>
      <c r="E426" s="20"/>
      <c r="F426" s="20"/>
      <c r="G426" s="20"/>
      <c r="H426" s="21" t="n">
        <f aca="false">C426+D426+E426+F426+G426</f>
        <v>0</v>
      </c>
    </row>
    <row r="427" customFormat="false" ht="12.75" hidden="false" customHeight="false" outlineLevel="0" collapsed="false">
      <c r="A427" s="31" t="n">
        <v>114</v>
      </c>
      <c r="B427" s="19" t="s">
        <v>702</v>
      </c>
      <c r="C427" s="20" t="n">
        <v>0</v>
      </c>
      <c r="D427" s="20"/>
      <c r="E427" s="20"/>
      <c r="F427" s="20"/>
      <c r="G427" s="20"/>
      <c r="H427" s="21" t="n">
        <f aca="false">C427+D427+E427+F427+G427</f>
        <v>0</v>
      </c>
    </row>
    <row r="428" customFormat="false" ht="12.75" hidden="false" customHeight="false" outlineLevel="0" collapsed="false">
      <c r="A428" s="31" t="n">
        <v>115</v>
      </c>
      <c r="B428" s="19" t="s">
        <v>703</v>
      </c>
      <c r="C428" s="20" t="n">
        <v>0</v>
      </c>
      <c r="D428" s="20"/>
      <c r="E428" s="20"/>
      <c r="F428" s="20"/>
      <c r="G428" s="20"/>
      <c r="H428" s="21" t="n">
        <f aca="false">C428+D428+E428+F428+G428</f>
        <v>0</v>
      </c>
    </row>
    <row r="429" customFormat="false" ht="12.75" hidden="false" customHeight="false" outlineLevel="0" collapsed="false">
      <c r="A429" s="31" t="n">
        <v>116</v>
      </c>
      <c r="B429" s="19" t="s">
        <v>704</v>
      </c>
      <c r="C429" s="20" t="n">
        <v>0</v>
      </c>
      <c r="D429" s="20"/>
      <c r="E429" s="20"/>
      <c r="F429" s="20"/>
      <c r="G429" s="20"/>
      <c r="H429" s="21" t="n">
        <f aca="false">C429+D429+E429+F429+G429</f>
        <v>0</v>
      </c>
    </row>
    <row r="430" customFormat="false" ht="12.75" hidden="false" customHeight="false" outlineLevel="0" collapsed="false">
      <c r="A430" s="31" t="n">
        <v>117</v>
      </c>
      <c r="B430" s="12" t="s">
        <v>705</v>
      </c>
      <c r="C430" s="13" t="n">
        <v>0</v>
      </c>
      <c r="D430" s="13"/>
      <c r="E430" s="13"/>
      <c r="F430" s="13"/>
      <c r="G430" s="13"/>
      <c r="H430" s="14" t="n">
        <f aca="false">C430+D430+E430+F430+G430</f>
        <v>0</v>
      </c>
    </row>
    <row r="431" customFormat="false" ht="12.75" hidden="false" customHeight="false" outlineLevel="0" collapsed="false">
      <c r="A431" s="31" t="n">
        <v>118</v>
      </c>
      <c r="B431" s="19" t="s">
        <v>706</v>
      </c>
      <c r="C431" s="20" t="n">
        <v>0</v>
      </c>
      <c r="D431" s="20"/>
      <c r="E431" s="20"/>
      <c r="F431" s="20"/>
      <c r="G431" s="20"/>
      <c r="H431" s="21" t="n">
        <f aca="false">C431+D431+E431+F431+G431</f>
        <v>0</v>
      </c>
    </row>
    <row r="432" customFormat="false" ht="12.75" hidden="false" customHeight="false" outlineLevel="0" collapsed="false">
      <c r="A432" s="31" t="n">
        <v>119</v>
      </c>
      <c r="B432" s="19" t="s">
        <v>707</v>
      </c>
      <c r="C432" s="20" t="n">
        <v>0</v>
      </c>
      <c r="D432" s="20"/>
      <c r="E432" s="20"/>
      <c r="F432" s="20"/>
      <c r="G432" s="20"/>
      <c r="H432" s="21" t="n">
        <f aca="false">C432+D432+E432+F432+G432</f>
        <v>0</v>
      </c>
    </row>
    <row r="433" customFormat="false" ht="12.75" hidden="false" customHeight="false" outlineLevel="0" collapsed="false">
      <c r="A433" s="31" t="n">
        <v>120</v>
      </c>
      <c r="B433" s="19" t="s">
        <v>708</v>
      </c>
      <c r="C433" s="20" t="n">
        <v>0</v>
      </c>
      <c r="D433" s="20"/>
      <c r="E433" s="20"/>
      <c r="F433" s="20"/>
      <c r="G433" s="20"/>
      <c r="H433" s="21" t="n">
        <f aca="false">C433+D433+E433+F433+G433</f>
        <v>0</v>
      </c>
    </row>
    <row r="434" customFormat="false" ht="12.75" hidden="false" customHeight="false" outlineLevel="0" collapsed="false">
      <c r="A434" s="31" t="n">
        <v>121</v>
      </c>
      <c r="B434" s="19" t="s">
        <v>709</v>
      </c>
      <c r="C434" s="20" t="n">
        <v>0</v>
      </c>
      <c r="D434" s="20"/>
      <c r="E434" s="20"/>
      <c r="F434" s="20"/>
      <c r="G434" s="20"/>
      <c r="H434" s="21" t="n">
        <f aca="false">C434+D434+E434+F434+G434</f>
        <v>0</v>
      </c>
    </row>
    <row r="435" customFormat="false" ht="12.75" hidden="false" customHeight="false" outlineLevel="0" collapsed="false">
      <c r="A435" s="31" t="n">
        <v>122</v>
      </c>
      <c r="B435" s="19" t="s">
        <v>710</v>
      </c>
      <c r="C435" s="20" t="n">
        <v>0</v>
      </c>
      <c r="D435" s="20"/>
      <c r="E435" s="20"/>
      <c r="F435" s="20"/>
      <c r="G435" s="20"/>
      <c r="H435" s="21" t="n">
        <f aca="false">C435+D435+E435+F435+G435</f>
        <v>0</v>
      </c>
    </row>
    <row r="436" customFormat="false" ht="12.75" hidden="false" customHeight="false" outlineLevel="0" collapsed="false">
      <c r="A436" s="31" t="n">
        <v>123</v>
      </c>
      <c r="B436" s="19" t="s">
        <v>711</v>
      </c>
      <c r="C436" s="20" t="n">
        <v>0</v>
      </c>
      <c r="D436" s="20"/>
      <c r="E436" s="20"/>
      <c r="F436" s="20"/>
      <c r="G436" s="20"/>
      <c r="H436" s="21" t="n">
        <f aca="false">C436+D436+E436+F436+G436</f>
        <v>0</v>
      </c>
    </row>
    <row r="437" customFormat="false" ht="22.5" hidden="false" customHeight="false" outlineLevel="0" collapsed="false">
      <c r="A437" s="31" t="n">
        <v>124</v>
      </c>
      <c r="B437" s="19" t="s">
        <v>712</v>
      </c>
      <c r="C437" s="20" t="n">
        <v>0</v>
      </c>
      <c r="D437" s="20"/>
      <c r="E437" s="20"/>
      <c r="F437" s="20"/>
      <c r="G437" s="20"/>
      <c r="H437" s="21" t="n">
        <f aca="false">C437+D437+E437+F437+G437</f>
        <v>0</v>
      </c>
    </row>
    <row r="438" customFormat="false" ht="22.5" hidden="false" customHeight="false" outlineLevel="0" collapsed="false">
      <c r="A438" s="31" t="n">
        <v>125</v>
      </c>
      <c r="B438" s="19" t="s">
        <v>713</v>
      </c>
      <c r="C438" s="20" t="n">
        <v>0</v>
      </c>
      <c r="D438" s="20"/>
      <c r="E438" s="20"/>
      <c r="F438" s="20"/>
      <c r="G438" s="20"/>
      <c r="H438" s="21" t="n">
        <f aca="false">C438+D438+E438+F438+G438</f>
        <v>0</v>
      </c>
    </row>
    <row r="439" customFormat="false" ht="12.75" hidden="false" customHeight="false" outlineLevel="0" collapsed="false">
      <c r="A439" s="31" t="n">
        <v>126</v>
      </c>
      <c r="B439" s="19" t="s">
        <v>714</v>
      </c>
      <c r="C439" s="20" t="n">
        <v>0</v>
      </c>
      <c r="D439" s="20"/>
      <c r="E439" s="20"/>
      <c r="F439" s="20"/>
      <c r="G439" s="20"/>
      <c r="H439" s="21" t="n">
        <f aca="false">C439+D439+E439+F439+G439</f>
        <v>0</v>
      </c>
    </row>
    <row r="440" customFormat="false" ht="12.75" hidden="false" customHeight="false" outlineLevel="0" collapsed="false">
      <c r="A440" s="31" t="n">
        <v>127</v>
      </c>
      <c r="B440" s="19" t="s">
        <v>715</v>
      </c>
      <c r="C440" s="20" t="n">
        <v>0</v>
      </c>
      <c r="D440" s="20"/>
      <c r="E440" s="20"/>
      <c r="F440" s="20"/>
      <c r="G440" s="20"/>
      <c r="H440" s="21" t="n">
        <f aca="false">C440+D440+E440+F440+G440</f>
        <v>0</v>
      </c>
    </row>
    <row r="441" customFormat="false" ht="22.5" hidden="false" customHeight="false" outlineLevel="0" collapsed="false">
      <c r="A441" s="31" t="n">
        <v>128</v>
      </c>
      <c r="B441" s="19" t="s">
        <v>716</v>
      </c>
      <c r="C441" s="20" t="n">
        <v>0</v>
      </c>
      <c r="D441" s="20"/>
      <c r="E441" s="20"/>
      <c r="F441" s="20"/>
      <c r="G441" s="20"/>
      <c r="H441" s="21" t="n">
        <f aca="false">C441+D441+E441+F441+G441</f>
        <v>0</v>
      </c>
    </row>
    <row r="442" customFormat="false" ht="22.5" hidden="false" customHeight="false" outlineLevel="0" collapsed="false">
      <c r="A442" s="31" t="n">
        <v>129</v>
      </c>
      <c r="B442" s="19" t="s">
        <v>717</v>
      </c>
      <c r="C442" s="20" t="n">
        <v>0</v>
      </c>
      <c r="D442" s="20"/>
      <c r="E442" s="20"/>
      <c r="F442" s="20"/>
      <c r="G442" s="20"/>
      <c r="H442" s="21" t="n">
        <f aca="false">C442+D442+E442+F442+G442</f>
        <v>0</v>
      </c>
    </row>
    <row r="443" customFormat="false" ht="12.75" hidden="false" customHeight="false" outlineLevel="0" collapsed="false">
      <c r="A443" s="31" t="n">
        <v>130</v>
      </c>
      <c r="B443" s="19" t="s">
        <v>718</v>
      </c>
      <c r="C443" s="20" t="n">
        <v>0</v>
      </c>
      <c r="D443" s="20"/>
      <c r="E443" s="20"/>
      <c r="F443" s="20"/>
      <c r="G443" s="20"/>
      <c r="H443" s="21" t="n">
        <f aca="false">C443+D443+E443+F443+G443</f>
        <v>0</v>
      </c>
    </row>
    <row r="444" customFormat="false" ht="22.5" hidden="false" customHeight="false" outlineLevel="0" collapsed="false">
      <c r="A444" s="31" t="n">
        <v>131</v>
      </c>
      <c r="B444" s="19" t="s">
        <v>719</v>
      </c>
      <c r="C444" s="20" t="n">
        <v>0</v>
      </c>
      <c r="D444" s="20"/>
      <c r="E444" s="20"/>
      <c r="F444" s="20"/>
      <c r="G444" s="20"/>
      <c r="H444" s="21" t="n">
        <f aca="false">C444+D444+E444+F444+G444</f>
        <v>0</v>
      </c>
    </row>
    <row r="445" customFormat="false" ht="22.5" hidden="false" customHeight="false" outlineLevel="0" collapsed="false">
      <c r="A445" s="31" t="n">
        <v>132</v>
      </c>
      <c r="B445" s="19" t="s">
        <v>720</v>
      </c>
      <c r="C445" s="20" t="n">
        <v>0</v>
      </c>
      <c r="D445" s="20"/>
      <c r="E445" s="20"/>
      <c r="F445" s="20"/>
      <c r="G445" s="20"/>
      <c r="H445" s="21" t="n">
        <f aca="false">C445+D445+E445+F445+G445</f>
        <v>0</v>
      </c>
    </row>
    <row r="446" customFormat="false" ht="12.75" hidden="false" customHeight="false" outlineLevel="0" collapsed="false">
      <c r="A446" s="31" t="n">
        <v>133</v>
      </c>
      <c r="B446" s="19" t="s">
        <v>721</v>
      </c>
      <c r="C446" s="20" t="n">
        <v>0</v>
      </c>
      <c r="D446" s="20"/>
      <c r="E446" s="20"/>
      <c r="F446" s="20"/>
      <c r="G446" s="20"/>
      <c r="H446" s="21" t="n">
        <f aca="false">C446+D446+E446+F446+G446</f>
        <v>0</v>
      </c>
    </row>
    <row r="447" customFormat="false" ht="12.75" hidden="false" customHeight="false" outlineLevel="0" collapsed="false">
      <c r="A447" s="31" t="n">
        <v>134</v>
      </c>
      <c r="B447" s="19" t="s">
        <v>722</v>
      </c>
      <c r="C447" s="20" t="n">
        <v>0</v>
      </c>
      <c r="D447" s="20"/>
      <c r="E447" s="20"/>
      <c r="F447" s="20"/>
      <c r="G447" s="20"/>
      <c r="H447" s="21" t="n">
        <f aca="false">C447+D447+E447+F447+G447</f>
        <v>0</v>
      </c>
    </row>
    <row r="448" customFormat="false" ht="12.75" hidden="false" customHeight="false" outlineLevel="0" collapsed="false">
      <c r="A448" s="31" t="n">
        <v>135</v>
      </c>
      <c r="B448" s="19" t="s">
        <v>723</v>
      </c>
      <c r="C448" s="20" t="n">
        <v>0</v>
      </c>
      <c r="D448" s="20"/>
      <c r="E448" s="20"/>
      <c r="F448" s="20"/>
      <c r="G448" s="20"/>
      <c r="H448" s="21" t="n">
        <f aca="false">C448+D448+E448+F448+G448</f>
        <v>0</v>
      </c>
    </row>
    <row r="449" customFormat="false" ht="12.75" hidden="false" customHeight="false" outlineLevel="0" collapsed="false">
      <c r="A449" s="31" t="n">
        <v>136</v>
      </c>
      <c r="B449" s="19" t="s">
        <v>724</v>
      </c>
      <c r="C449" s="20" t="n">
        <v>0</v>
      </c>
      <c r="D449" s="20"/>
      <c r="E449" s="20"/>
      <c r="F449" s="20"/>
      <c r="G449" s="20"/>
      <c r="H449" s="21" t="n">
        <f aca="false">C449+D449+E449+F449+G449</f>
        <v>0</v>
      </c>
    </row>
    <row r="450" customFormat="false" ht="12.75" hidden="false" customHeight="false" outlineLevel="0" collapsed="false">
      <c r="A450" s="31" t="n">
        <v>137</v>
      </c>
      <c r="B450" s="19" t="s">
        <v>725</v>
      </c>
      <c r="C450" s="20" t="n">
        <v>0</v>
      </c>
      <c r="D450" s="20"/>
      <c r="E450" s="20"/>
      <c r="F450" s="20"/>
      <c r="G450" s="20"/>
      <c r="H450" s="21" t="n">
        <f aca="false">C450+D450+E450+F450+G450</f>
        <v>0</v>
      </c>
    </row>
    <row r="451" customFormat="false" ht="12.75" hidden="false" customHeight="false" outlineLevel="0" collapsed="false">
      <c r="A451" s="31" t="n">
        <v>138</v>
      </c>
      <c r="B451" s="12" t="s">
        <v>726</v>
      </c>
      <c r="C451" s="13" t="n">
        <v>0</v>
      </c>
      <c r="D451" s="13"/>
      <c r="E451" s="13"/>
      <c r="F451" s="13"/>
      <c r="G451" s="13"/>
      <c r="H451" s="14" t="n">
        <f aca="false">C451+D451+E451+F451+G451</f>
        <v>0</v>
      </c>
    </row>
    <row r="452" customFormat="false" ht="12.75" hidden="false" customHeight="false" outlineLevel="0" collapsed="false">
      <c r="A452" s="31" t="n">
        <v>139</v>
      </c>
      <c r="B452" s="19" t="s">
        <v>727</v>
      </c>
      <c r="C452" s="20" t="n">
        <v>0</v>
      </c>
      <c r="D452" s="20"/>
      <c r="E452" s="20"/>
      <c r="F452" s="20"/>
      <c r="G452" s="20"/>
      <c r="H452" s="21" t="n">
        <f aca="false">C452+D452+E452+F452+G452</f>
        <v>0</v>
      </c>
    </row>
    <row r="453" customFormat="false" ht="12.75" hidden="false" customHeight="false" outlineLevel="0" collapsed="false">
      <c r="A453" s="31" t="n">
        <v>140</v>
      </c>
      <c r="B453" s="19" t="s">
        <v>728</v>
      </c>
      <c r="C453" s="20" t="n">
        <v>0</v>
      </c>
      <c r="D453" s="20"/>
      <c r="E453" s="20"/>
      <c r="F453" s="20"/>
      <c r="G453" s="20"/>
      <c r="H453" s="21" t="n">
        <f aca="false">C453+D453+E453+F453+G453</f>
        <v>0</v>
      </c>
    </row>
    <row r="454" customFormat="false" ht="12.75" hidden="false" customHeight="false" outlineLevel="0" collapsed="false">
      <c r="A454" s="31" t="n">
        <v>141</v>
      </c>
      <c r="B454" s="19" t="s">
        <v>729</v>
      </c>
      <c r="C454" s="20" t="n">
        <v>0</v>
      </c>
      <c r="D454" s="20"/>
      <c r="E454" s="20"/>
      <c r="F454" s="20"/>
      <c r="G454" s="20"/>
      <c r="H454" s="21" t="n">
        <f aca="false">C454+D454+E454+F454+G454</f>
        <v>0</v>
      </c>
    </row>
    <row r="455" customFormat="false" ht="12.75" hidden="false" customHeight="false" outlineLevel="0" collapsed="false">
      <c r="A455" s="31" t="n">
        <v>142</v>
      </c>
      <c r="B455" s="19" t="s">
        <v>730</v>
      </c>
      <c r="C455" s="20" t="n">
        <v>0</v>
      </c>
      <c r="D455" s="20"/>
      <c r="E455" s="20"/>
      <c r="F455" s="20"/>
      <c r="G455" s="20"/>
      <c r="H455" s="21" t="n">
        <f aca="false">C455+D455+E455+F455+G455</f>
        <v>0</v>
      </c>
    </row>
    <row r="456" customFormat="false" ht="12.75" hidden="false" customHeight="false" outlineLevel="0" collapsed="false">
      <c r="A456" s="31" t="n">
        <v>143</v>
      </c>
      <c r="B456" s="12" t="s">
        <v>731</v>
      </c>
      <c r="C456" s="13" t="n">
        <v>0</v>
      </c>
      <c r="D456" s="13"/>
      <c r="E456" s="13"/>
      <c r="F456" s="13"/>
      <c r="G456" s="13"/>
      <c r="H456" s="14" t="n">
        <f aca="false">C456+D456+E456+F456+G456</f>
        <v>0</v>
      </c>
    </row>
    <row r="457" customFormat="false" ht="22.5" hidden="false" customHeight="false" outlineLevel="0" collapsed="false">
      <c r="A457" s="31" t="n">
        <v>144</v>
      </c>
      <c r="B457" s="19" t="s">
        <v>732</v>
      </c>
      <c r="C457" s="20" t="n">
        <v>0</v>
      </c>
      <c r="D457" s="20"/>
      <c r="E457" s="20"/>
      <c r="F457" s="20"/>
      <c r="G457" s="20"/>
      <c r="H457" s="21" t="n">
        <f aca="false">C457+D457+E457+F457+G457</f>
        <v>0</v>
      </c>
    </row>
    <row r="458" customFormat="false" ht="22.5" hidden="false" customHeight="false" outlineLevel="0" collapsed="false">
      <c r="A458" s="31" t="n">
        <v>145</v>
      </c>
      <c r="B458" s="19" t="s">
        <v>733</v>
      </c>
      <c r="C458" s="20" t="n">
        <v>0</v>
      </c>
      <c r="D458" s="20"/>
      <c r="E458" s="20"/>
      <c r="F458" s="20"/>
      <c r="G458" s="20"/>
      <c r="H458" s="21" t="n">
        <f aca="false">C458+D458+E458+F458+G458</f>
        <v>0</v>
      </c>
    </row>
    <row r="459" customFormat="false" ht="12.75" hidden="false" customHeight="false" outlineLevel="0" collapsed="false">
      <c r="A459" s="31" t="n">
        <v>146</v>
      </c>
      <c r="B459" s="19" t="s">
        <v>734</v>
      </c>
      <c r="C459" s="20" t="n">
        <v>0</v>
      </c>
      <c r="D459" s="20"/>
      <c r="E459" s="20"/>
      <c r="F459" s="20"/>
      <c r="G459" s="20"/>
      <c r="H459" s="21" t="n">
        <f aca="false">C459+D459+E459+F459+G459</f>
        <v>0</v>
      </c>
    </row>
    <row r="460" customFormat="false" ht="12.75" hidden="false" customHeight="false" outlineLevel="0" collapsed="false">
      <c r="A460" s="31" t="n">
        <v>147</v>
      </c>
      <c r="B460" s="19" t="s">
        <v>735</v>
      </c>
      <c r="C460" s="20" t="n">
        <v>0</v>
      </c>
      <c r="D460" s="20"/>
      <c r="E460" s="20"/>
      <c r="F460" s="20"/>
      <c r="G460" s="20"/>
      <c r="H460" s="21" t="n">
        <f aca="false">C460+D460+E460+F460+G460</f>
        <v>0</v>
      </c>
    </row>
    <row r="461" customFormat="false" ht="12.75" hidden="false" customHeight="false" outlineLevel="0" collapsed="false">
      <c r="A461" s="31" t="n">
        <v>148</v>
      </c>
      <c r="B461" s="12" t="s">
        <v>736</v>
      </c>
      <c r="C461" s="13" t="n">
        <v>0</v>
      </c>
      <c r="D461" s="13"/>
      <c r="E461" s="13"/>
      <c r="F461" s="13"/>
      <c r="G461" s="13"/>
      <c r="H461" s="14" t="n">
        <f aca="false">C461+D461+E461+F461+G461</f>
        <v>0</v>
      </c>
    </row>
    <row r="462" customFormat="false" ht="12.75" hidden="false" customHeight="false" outlineLevel="0" collapsed="false">
      <c r="A462" s="31" t="n">
        <v>149</v>
      </c>
      <c r="B462" s="19" t="s">
        <v>737</v>
      </c>
      <c r="C462" s="20" t="n">
        <v>0</v>
      </c>
      <c r="D462" s="20"/>
      <c r="E462" s="20"/>
      <c r="F462" s="20"/>
      <c r="G462" s="20"/>
      <c r="H462" s="21" t="n">
        <f aca="false">C462+D462+E462+F462+G462</f>
        <v>0</v>
      </c>
    </row>
    <row r="463" customFormat="false" ht="12.75" hidden="false" customHeight="false" outlineLevel="0" collapsed="false">
      <c r="A463" s="31" t="n">
        <v>150</v>
      </c>
      <c r="B463" s="19" t="s">
        <v>738</v>
      </c>
      <c r="C463" s="20" t="n">
        <v>0</v>
      </c>
      <c r="D463" s="20"/>
      <c r="E463" s="20"/>
      <c r="F463" s="20"/>
      <c r="G463" s="20"/>
      <c r="H463" s="21" t="n">
        <f aca="false">C463+D463+E463+F463+G463</f>
        <v>0</v>
      </c>
    </row>
    <row r="464" customFormat="false" ht="22.5" hidden="false" customHeight="false" outlineLevel="0" collapsed="false">
      <c r="A464" s="31" t="n">
        <v>151</v>
      </c>
      <c r="B464" s="19" t="s">
        <v>739</v>
      </c>
      <c r="C464" s="20" t="n">
        <v>0</v>
      </c>
      <c r="D464" s="20"/>
      <c r="E464" s="20"/>
      <c r="F464" s="20"/>
      <c r="G464" s="20"/>
      <c r="H464" s="21" t="n">
        <f aca="false">C464+D464+E464+F464+G464</f>
        <v>0</v>
      </c>
    </row>
    <row r="465" customFormat="false" ht="12.75" hidden="false" customHeight="false" outlineLevel="0" collapsed="false">
      <c r="A465" s="31" t="n">
        <v>152</v>
      </c>
      <c r="B465" s="19" t="s">
        <v>740</v>
      </c>
      <c r="C465" s="20" t="n">
        <v>0</v>
      </c>
      <c r="D465" s="20"/>
      <c r="E465" s="20"/>
      <c r="F465" s="20"/>
      <c r="G465" s="20"/>
      <c r="H465" s="21" t="n">
        <f aca="false">C465+D465+E465+F465+G465</f>
        <v>0</v>
      </c>
    </row>
    <row r="466" customFormat="false" ht="12.75" hidden="false" customHeight="false" outlineLevel="0" collapsed="false">
      <c r="A466" s="31" t="n">
        <v>153</v>
      </c>
      <c r="B466" s="19" t="s">
        <v>741</v>
      </c>
      <c r="C466" s="20" t="n">
        <v>0</v>
      </c>
      <c r="D466" s="20"/>
      <c r="E466" s="20"/>
      <c r="F466" s="20"/>
      <c r="G466" s="20"/>
      <c r="H466" s="21" t="n">
        <f aca="false">C466+D466+E466+F466+G466</f>
        <v>0</v>
      </c>
    </row>
    <row r="467" customFormat="false" ht="12.75" hidden="false" customHeight="false" outlineLevel="0" collapsed="false">
      <c r="A467" s="31" t="n">
        <v>154</v>
      </c>
      <c r="B467" s="19" t="s">
        <v>742</v>
      </c>
      <c r="C467" s="20" t="n">
        <v>0</v>
      </c>
      <c r="D467" s="20"/>
      <c r="E467" s="20"/>
      <c r="F467" s="20"/>
      <c r="G467" s="20"/>
      <c r="H467" s="21" t="n">
        <f aca="false">C467+D467+E467+F467+G467</f>
        <v>0</v>
      </c>
    </row>
    <row r="468" customFormat="false" ht="12.75" hidden="false" customHeight="false" outlineLevel="0" collapsed="false">
      <c r="A468" s="31" t="n">
        <v>155</v>
      </c>
      <c r="B468" s="19" t="s">
        <v>743</v>
      </c>
      <c r="C468" s="20" t="n">
        <v>0</v>
      </c>
      <c r="D468" s="20"/>
      <c r="E468" s="20"/>
      <c r="F468" s="20"/>
      <c r="G468" s="20"/>
      <c r="H468" s="21" t="n">
        <f aca="false">C468+D468+E468+F468+G468</f>
        <v>0</v>
      </c>
    </row>
    <row r="469" customFormat="false" ht="12.75" hidden="false" customHeight="false" outlineLevel="0" collapsed="false">
      <c r="A469" s="31" t="n">
        <v>156</v>
      </c>
      <c r="B469" s="19" t="s">
        <v>744</v>
      </c>
      <c r="C469" s="20" t="n">
        <v>0</v>
      </c>
      <c r="D469" s="20"/>
      <c r="E469" s="20"/>
      <c r="F469" s="20"/>
      <c r="G469" s="20"/>
      <c r="H469" s="21" t="n">
        <f aca="false">C469+D469+E469+F469+G469</f>
        <v>0</v>
      </c>
    </row>
    <row r="470" customFormat="false" ht="12.75" hidden="false" customHeight="false" outlineLevel="0" collapsed="false">
      <c r="A470" s="31" t="n">
        <v>157</v>
      </c>
      <c r="B470" s="19" t="s">
        <v>745</v>
      </c>
      <c r="C470" s="20" t="n">
        <v>0</v>
      </c>
      <c r="D470" s="20"/>
      <c r="E470" s="20"/>
      <c r="F470" s="20"/>
      <c r="G470" s="20"/>
      <c r="H470" s="21" t="n">
        <f aca="false">C470+D470+E470+F470+G470</f>
        <v>0</v>
      </c>
    </row>
    <row r="471" customFormat="false" ht="12.75" hidden="false" customHeight="false" outlineLevel="0" collapsed="false">
      <c r="A471" s="31" t="n">
        <v>158</v>
      </c>
      <c r="B471" s="19" t="s">
        <v>746</v>
      </c>
      <c r="C471" s="20" t="n">
        <v>0</v>
      </c>
      <c r="D471" s="20"/>
      <c r="E471" s="20"/>
      <c r="F471" s="20"/>
      <c r="G471" s="20"/>
      <c r="H471" s="21" t="n">
        <f aca="false">C471+D471+E471+F471+G471</f>
        <v>0</v>
      </c>
    </row>
    <row r="472" customFormat="false" ht="12.75" hidden="false" customHeight="false" outlineLevel="0" collapsed="false">
      <c r="A472" s="31" t="n">
        <v>159</v>
      </c>
      <c r="B472" s="19" t="s">
        <v>747</v>
      </c>
      <c r="C472" s="20" t="n">
        <v>0</v>
      </c>
      <c r="D472" s="20"/>
      <c r="E472" s="20"/>
      <c r="F472" s="20"/>
      <c r="G472" s="20"/>
      <c r="H472" s="21" t="n">
        <f aca="false">C472+D472+E472+F472+G472</f>
        <v>0</v>
      </c>
    </row>
    <row r="473" customFormat="false" ht="12.75" hidden="false" customHeight="false" outlineLevel="0" collapsed="false">
      <c r="A473" s="31" t="n">
        <v>160</v>
      </c>
      <c r="B473" s="19" t="s">
        <v>748</v>
      </c>
      <c r="C473" s="20" t="n">
        <v>0</v>
      </c>
      <c r="D473" s="20"/>
      <c r="E473" s="20"/>
      <c r="F473" s="20"/>
      <c r="G473" s="20"/>
      <c r="H473" s="21" t="n">
        <f aca="false">C473+D473+E473+F473+G473</f>
        <v>0</v>
      </c>
    </row>
    <row r="474" customFormat="false" ht="12.75" hidden="false" customHeight="false" outlineLevel="0" collapsed="false">
      <c r="A474" s="31" t="n">
        <v>161</v>
      </c>
      <c r="B474" s="19" t="s">
        <v>749</v>
      </c>
      <c r="C474" s="20" t="n">
        <v>0</v>
      </c>
      <c r="D474" s="20"/>
      <c r="E474" s="20"/>
      <c r="F474" s="20"/>
      <c r="G474" s="20"/>
      <c r="H474" s="21" t="n">
        <f aca="false">C474+D474+E474+F474+G474</f>
        <v>0</v>
      </c>
    </row>
    <row r="475" customFormat="false" ht="12.75" hidden="false" customHeight="false" outlineLevel="0" collapsed="false">
      <c r="A475" s="31" t="n">
        <v>162</v>
      </c>
      <c r="B475" s="19" t="s">
        <v>750</v>
      </c>
      <c r="C475" s="20" t="n">
        <v>0</v>
      </c>
      <c r="D475" s="20"/>
      <c r="E475" s="20"/>
      <c r="F475" s="20"/>
      <c r="G475" s="20"/>
      <c r="H475" s="21" t="n">
        <f aca="false">C475+D475+E475+F475+G475</f>
        <v>0</v>
      </c>
    </row>
    <row r="476" customFormat="false" ht="12.75" hidden="false" customHeight="false" outlineLevel="0" collapsed="false">
      <c r="A476" s="31" t="n">
        <v>163</v>
      </c>
      <c r="B476" s="19" t="s">
        <v>751</v>
      </c>
      <c r="C476" s="20" t="n">
        <v>0</v>
      </c>
      <c r="D476" s="20"/>
      <c r="E476" s="20"/>
      <c r="F476" s="20"/>
      <c r="G476" s="20"/>
      <c r="H476" s="21" t="n">
        <f aca="false">C476+D476+E476+F476+G476</f>
        <v>0</v>
      </c>
    </row>
    <row r="477" customFormat="false" ht="22.5" hidden="false" customHeight="false" outlineLevel="0" collapsed="false">
      <c r="A477" s="31" t="n">
        <v>164</v>
      </c>
      <c r="B477" s="19" t="s">
        <v>752</v>
      </c>
      <c r="C477" s="20" t="n">
        <v>0</v>
      </c>
      <c r="D477" s="20"/>
      <c r="E477" s="20"/>
      <c r="F477" s="20"/>
      <c r="G477" s="20"/>
      <c r="H477" s="21" t="n">
        <f aca="false">C477+D477+E477+F477+G477</f>
        <v>0</v>
      </c>
    </row>
    <row r="478" customFormat="false" ht="22.5" hidden="false" customHeight="false" outlineLevel="0" collapsed="false">
      <c r="A478" s="31" t="n">
        <v>165</v>
      </c>
      <c r="B478" s="16" t="s">
        <v>753</v>
      </c>
      <c r="C478" s="17" t="n">
        <v>0</v>
      </c>
      <c r="D478" s="17" t="n">
        <f aca="false">D430+D451+D456+D461</f>
        <v>0</v>
      </c>
      <c r="E478" s="17" t="n">
        <f aca="false">E430+E451+E456+E461</f>
        <v>0</v>
      </c>
      <c r="F478" s="17" t="n">
        <f aca="false">F430+F451+F456+F461</f>
        <v>0</v>
      </c>
      <c r="G478" s="17" t="n">
        <f aca="false">G430+G451+G456+G461</f>
        <v>0</v>
      </c>
      <c r="H478" s="14" t="n">
        <f aca="false">C478+D478+E478+F478+G478</f>
        <v>0</v>
      </c>
    </row>
    <row r="479" customFormat="false" ht="12.75" hidden="false" customHeight="false" outlineLevel="0" collapsed="false">
      <c r="A479" s="31" t="n">
        <v>166</v>
      </c>
      <c r="B479" s="12" t="s">
        <v>754</v>
      </c>
      <c r="C479" s="13" t="n">
        <v>0</v>
      </c>
      <c r="D479" s="13"/>
      <c r="E479" s="13"/>
      <c r="F479" s="13"/>
      <c r="G479" s="13"/>
      <c r="H479" s="14" t="n">
        <f aca="false">C479+D479+E479+F479+G479</f>
        <v>0</v>
      </c>
    </row>
    <row r="480" customFormat="false" ht="12.75" hidden="false" customHeight="false" outlineLevel="0" collapsed="false">
      <c r="A480" s="31" t="n">
        <v>167</v>
      </c>
      <c r="B480" s="19" t="s">
        <v>755</v>
      </c>
      <c r="C480" s="20" t="n">
        <v>0</v>
      </c>
      <c r="D480" s="20"/>
      <c r="E480" s="20"/>
      <c r="F480" s="20"/>
      <c r="G480" s="20"/>
      <c r="H480" s="21" t="n">
        <f aca="false">C480+D480+E480+F480+G480</f>
        <v>0</v>
      </c>
    </row>
    <row r="481" customFormat="false" ht="12.75" hidden="false" customHeight="false" outlineLevel="0" collapsed="false">
      <c r="A481" s="31" t="n">
        <v>168</v>
      </c>
      <c r="B481" s="19" t="s">
        <v>756</v>
      </c>
      <c r="C481" s="20" t="n">
        <v>0</v>
      </c>
      <c r="D481" s="20"/>
      <c r="E481" s="20"/>
      <c r="F481" s="20"/>
      <c r="G481" s="20"/>
      <c r="H481" s="21" t="n">
        <f aca="false">C481+D481+E481+F481+G481</f>
        <v>0</v>
      </c>
    </row>
    <row r="482" customFormat="false" ht="12.75" hidden="false" customHeight="false" outlineLevel="0" collapsed="false">
      <c r="A482" s="31" t="n">
        <v>169</v>
      </c>
      <c r="B482" s="19" t="s">
        <v>757</v>
      </c>
      <c r="C482" s="20" t="n">
        <v>0</v>
      </c>
      <c r="D482" s="20"/>
      <c r="E482" s="20"/>
      <c r="F482" s="20"/>
      <c r="G482" s="20"/>
      <c r="H482" s="21" t="n">
        <f aca="false">C482+D482+E482+F482+G482</f>
        <v>0</v>
      </c>
    </row>
    <row r="483" customFormat="false" ht="12.75" hidden="false" customHeight="false" outlineLevel="0" collapsed="false">
      <c r="A483" s="31" t="n">
        <v>170</v>
      </c>
      <c r="B483" s="19" t="s">
        <v>758</v>
      </c>
      <c r="C483" s="20" t="n">
        <v>0</v>
      </c>
      <c r="D483" s="20"/>
      <c r="E483" s="20"/>
      <c r="F483" s="20"/>
      <c r="G483" s="20"/>
      <c r="H483" s="21" t="n">
        <f aca="false">C483+D483+E483+F483+G483</f>
        <v>0</v>
      </c>
    </row>
    <row r="484" customFormat="false" ht="12.75" hidden="false" customHeight="false" outlineLevel="0" collapsed="false">
      <c r="A484" s="31" t="n">
        <v>171</v>
      </c>
      <c r="B484" s="19" t="s">
        <v>759</v>
      </c>
      <c r="C484" s="20" t="n">
        <v>0</v>
      </c>
      <c r="D484" s="20"/>
      <c r="E484" s="20"/>
      <c r="F484" s="20"/>
      <c r="G484" s="20"/>
      <c r="H484" s="21" t="n">
        <f aca="false">C484+D484+E484+F484+G484</f>
        <v>0</v>
      </c>
    </row>
    <row r="485" customFormat="false" ht="33.75" hidden="false" customHeight="false" outlineLevel="0" collapsed="false">
      <c r="A485" s="31" t="n">
        <v>172</v>
      </c>
      <c r="B485" s="19" t="s">
        <v>760</v>
      </c>
      <c r="C485" s="20" t="n">
        <v>0</v>
      </c>
      <c r="D485" s="20"/>
      <c r="E485" s="20"/>
      <c r="F485" s="20"/>
      <c r="G485" s="20"/>
      <c r="H485" s="21" t="n">
        <f aca="false">C485+D485+E485+F485+G485</f>
        <v>0</v>
      </c>
    </row>
    <row r="486" customFormat="false" ht="12.75" hidden="false" customHeight="false" outlineLevel="0" collapsed="false">
      <c r="A486" s="31" t="n">
        <v>173</v>
      </c>
      <c r="B486" s="19" t="s">
        <v>761</v>
      </c>
      <c r="C486" s="20" t="n">
        <v>0</v>
      </c>
      <c r="D486" s="20"/>
      <c r="E486" s="20"/>
      <c r="F486" s="20"/>
      <c r="G486" s="20"/>
      <c r="H486" s="21" t="n">
        <f aca="false">C486+D486+E486+F486+G486</f>
        <v>0</v>
      </c>
    </row>
    <row r="487" customFormat="false" ht="12.75" hidden="false" customHeight="false" outlineLevel="0" collapsed="false">
      <c r="A487" s="31" t="n">
        <v>174</v>
      </c>
      <c r="B487" s="19" t="s">
        <v>762</v>
      </c>
      <c r="C487" s="20" t="n">
        <v>0</v>
      </c>
      <c r="D487" s="20"/>
      <c r="E487" s="20"/>
      <c r="F487" s="20"/>
      <c r="G487" s="20"/>
      <c r="H487" s="21" t="n">
        <f aca="false">C487+D487+E487+F487+G487</f>
        <v>0</v>
      </c>
    </row>
    <row r="488" customFormat="false" ht="12.75" hidden="false" customHeight="false" outlineLevel="0" collapsed="false">
      <c r="A488" s="31" t="n">
        <v>175</v>
      </c>
      <c r="B488" s="19" t="s">
        <v>763</v>
      </c>
      <c r="C488" s="20" t="n">
        <v>0</v>
      </c>
      <c r="D488" s="20"/>
      <c r="E488" s="20"/>
      <c r="F488" s="20"/>
      <c r="G488" s="20"/>
      <c r="H488" s="21" t="n">
        <f aca="false">C488+D488+E488+F488+G488</f>
        <v>0</v>
      </c>
    </row>
    <row r="489" customFormat="false" ht="12.75" hidden="false" customHeight="false" outlineLevel="0" collapsed="false">
      <c r="A489" s="31" t="n">
        <v>176</v>
      </c>
      <c r="B489" s="19" t="s">
        <v>764</v>
      </c>
      <c r="C489" s="20" t="n">
        <v>0</v>
      </c>
      <c r="D489" s="20"/>
      <c r="E489" s="20"/>
      <c r="F489" s="20"/>
      <c r="G489" s="20"/>
      <c r="H489" s="21" t="n">
        <f aca="false">C489+D489+E489+F489+G489</f>
        <v>0</v>
      </c>
    </row>
    <row r="490" customFormat="false" ht="33.75" hidden="false" customHeight="false" outlineLevel="0" collapsed="false">
      <c r="A490" s="31" t="n">
        <v>177</v>
      </c>
      <c r="B490" s="19" t="s">
        <v>765</v>
      </c>
      <c r="C490" s="20" t="n">
        <v>0</v>
      </c>
      <c r="D490" s="20"/>
      <c r="E490" s="20"/>
      <c r="F490" s="20"/>
      <c r="G490" s="20"/>
      <c r="H490" s="21" t="n">
        <f aca="false">C490+D490+E490+F490+G490</f>
        <v>0</v>
      </c>
    </row>
    <row r="491" customFormat="false" ht="12.75" hidden="false" customHeight="false" outlineLevel="0" collapsed="false">
      <c r="A491" s="31" t="n">
        <v>178</v>
      </c>
      <c r="B491" s="19" t="s">
        <v>766</v>
      </c>
      <c r="C491" s="20" t="n">
        <v>0</v>
      </c>
      <c r="D491" s="20"/>
      <c r="E491" s="20"/>
      <c r="F491" s="20"/>
      <c r="G491" s="20"/>
      <c r="H491" s="21" t="n">
        <f aca="false">C491+D491+E491+F491+G491</f>
        <v>0</v>
      </c>
    </row>
    <row r="492" customFormat="false" ht="12.75" hidden="false" customHeight="false" outlineLevel="0" collapsed="false">
      <c r="A492" s="31" t="n">
        <v>179</v>
      </c>
      <c r="B492" s="16" t="s">
        <v>767</v>
      </c>
      <c r="C492" s="17" t="n">
        <v>0</v>
      </c>
      <c r="D492" s="17" t="n">
        <f aca="false">D406+D407+D417+D422+D478+D479</f>
        <v>0</v>
      </c>
      <c r="E492" s="17" t="n">
        <f aca="false">E406+E407+E417+E422+E478+E479</f>
        <v>0</v>
      </c>
      <c r="F492" s="17" t="n">
        <f aca="false">F406+F407+F417+F422+F478+F479</f>
        <v>0</v>
      </c>
      <c r="G492" s="17" t="n">
        <f aca="false">G406+G407+G417+G422+G478+G479</f>
        <v>0</v>
      </c>
      <c r="H492" s="14" t="n">
        <f aca="false">C492+D492+E492+F492+G492</f>
        <v>0</v>
      </c>
    </row>
    <row r="493" customFormat="false" ht="12.75" hidden="false" customHeight="false" outlineLevel="0" collapsed="false">
      <c r="A493" s="31" t="n">
        <v>180</v>
      </c>
      <c r="B493" s="12" t="s">
        <v>768</v>
      </c>
      <c r="C493" s="13" t="n">
        <v>0</v>
      </c>
      <c r="D493" s="13"/>
      <c r="E493" s="13"/>
      <c r="F493" s="13"/>
      <c r="G493" s="13"/>
      <c r="H493" s="14" t="n">
        <f aca="false">C493+D493+E493+F493+G493</f>
        <v>0</v>
      </c>
    </row>
    <row r="494" customFormat="false" ht="12.75" hidden="false" customHeight="false" outlineLevel="0" collapsed="false">
      <c r="A494" s="31" t="n">
        <v>181</v>
      </c>
      <c r="B494" s="12" t="s">
        <v>769</v>
      </c>
      <c r="C494" s="13" t="n">
        <v>0</v>
      </c>
      <c r="D494" s="13"/>
      <c r="E494" s="13"/>
      <c r="F494" s="13"/>
      <c r="G494" s="13" t="n">
        <v>3083</v>
      </c>
      <c r="H494" s="14" t="n">
        <f aca="false">C494+D494+E494+F494+G494</f>
        <v>3083</v>
      </c>
    </row>
    <row r="495" customFormat="false" ht="12.75" hidden="false" customHeight="false" outlineLevel="0" collapsed="false">
      <c r="A495" s="31" t="n">
        <v>182</v>
      </c>
      <c r="B495" s="19" t="s">
        <v>770</v>
      </c>
      <c r="C495" s="20" t="n">
        <v>0</v>
      </c>
      <c r="D495" s="20"/>
      <c r="E495" s="20"/>
      <c r="F495" s="20"/>
      <c r="G495" s="20"/>
      <c r="H495" s="21" t="n">
        <f aca="false">C495+D495+E495+F495+G495</f>
        <v>0</v>
      </c>
    </row>
    <row r="496" customFormat="false" ht="22.5" hidden="false" customHeight="false" outlineLevel="0" collapsed="false">
      <c r="A496" s="31" t="n">
        <v>183</v>
      </c>
      <c r="B496" s="19" t="s">
        <v>771</v>
      </c>
      <c r="C496" s="20" t="n">
        <v>0</v>
      </c>
      <c r="D496" s="20"/>
      <c r="E496" s="20"/>
      <c r="F496" s="20"/>
      <c r="G496" s="20"/>
      <c r="H496" s="21" t="n">
        <f aca="false">C496+D496+E496+F496+G496</f>
        <v>0</v>
      </c>
    </row>
    <row r="497" customFormat="false" ht="12.75" hidden="false" customHeight="false" outlineLevel="0" collapsed="false">
      <c r="A497" s="31" t="n">
        <v>184</v>
      </c>
      <c r="B497" s="12" t="s">
        <v>772</v>
      </c>
      <c r="C497" s="13" t="n">
        <v>0</v>
      </c>
      <c r="D497" s="13"/>
      <c r="E497" s="13"/>
      <c r="F497" s="13"/>
      <c r="G497" s="13"/>
      <c r="H497" s="14" t="n">
        <f aca="false">C497+D497+E497+F497+G497</f>
        <v>0</v>
      </c>
    </row>
    <row r="498" customFormat="false" ht="12.75" hidden="false" customHeight="false" outlineLevel="0" collapsed="false">
      <c r="A498" s="31" t="n">
        <v>185</v>
      </c>
      <c r="B498" s="19" t="s">
        <v>773</v>
      </c>
      <c r="C498" s="20" t="n">
        <v>0</v>
      </c>
      <c r="D498" s="20"/>
      <c r="E498" s="20"/>
      <c r="F498" s="20"/>
      <c r="G498" s="20"/>
      <c r="H498" s="21" t="n">
        <f aca="false">C498+D498+E498+F498+G498</f>
        <v>0</v>
      </c>
    </row>
    <row r="499" customFormat="false" ht="12.75" hidden="false" customHeight="false" outlineLevel="0" collapsed="false">
      <c r="A499" s="31" t="n">
        <v>186</v>
      </c>
      <c r="B499" s="12" t="s">
        <v>774</v>
      </c>
      <c r="C499" s="13" t="n">
        <v>0</v>
      </c>
      <c r="D499" s="13"/>
      <c r="E499" s="13"/>
      <c r="F499" s="13"/>
      <c r="G499" s="13"/>
      <c r="H499" s="14" t="n">
        <f aca="false">C499+D499+E499+F499+G499</f>
        <v>0</v>
      </c>
    </row>
    <row r="500" customFormat="false" ht="12.75" hidden="false" customHeight="false" outlineLevel="0" collapsed="false">
      <c r="A500" s="31" t="n">
        <v>187</v>
      </c>
      <c r="B500" s="19" t="s">
        <v>775</v>
      </c>
      <c r="C500" s="20" t="n">
        <v>0</v>
      </c>
      <c r="D500" s="20"/>
      <c r="E500" s="20"/>
      <c r="F500" s="20"/>
      <c r="G500" s="20"/>
      <c r="H500" s="21" t="n">
        <f aca="false">C500+D500+E500+F500+G500</f>
        <v>0</v>
      </c>
    </row>
    <row r="501" customFormat="false" ht="22.5" hidden="false" customHeight="false" outlineLevel="0" collapsed="false">
      <c r="A501" s="31" t="n">
        <v>188</v>
      </c>
      <c r="B501" s="19" t="s">
        <v>776</v>
      </c>
      <c r="C501" s="20" t="n">
        <v>0</v>
      </c>
      <c r="D501" s="20"/>
      <c r="E501" s="20"/>
      <c r="F501" s="20"/>
      <c r="G501" s="20"/>
      <c r="H501" s="21" t="n">
        <f aca="false">C501+D501+E501+F501+G501</f>
        <v>0</v>
      </c>
    </row>
    <row r="502" customFormat="false" ht="22.5" hidden="false" customHeight="false" outlineLevel="0" collapsed="false">
      <c r="A502" s="31" t="n">
        <v>189</v>
      </c>
      <c r="B502" s="19" t="s">
        <v>777</v>
      </c>
      <c r="C502" s="20" t="n">
        <v>0</v>
      </c>
      <c r="D502" s="20"/>
      <c r="E502" s="20"/>
      <c r="F502" s="20"/>
      <c r="G502" s="20"/>
      <c r="H502" s="21" t="n">
        <f aca="false">C502+D502+E502+F502+G502</f>
        <v>0</v>
      </c>
    </row>
    <row r="503" customFormat="false" ht="12.75" hidden="false" customHeight="false" outlineLevel="0" collapsed="false">
      <c r="A503" s="31" t="n">
        <v>190</v>
      </c>
      <c r="B503" s="19" t="s">
        <v>778</v>
      </c>
      <c r="C503" s="20" t="n">
        <v>0</v>
      </c>
      <c r="D503" s="20"/>
      <c r="E503" s="20"/>
      <c r="F503" s="20"/>
      <c r="G503" s="20"/>
      <c r="H503" s="21" t="n">
        <f aca="false">C503+D503+E503+F503+G503</f>
        <v>0</v>
      </c>
    </row>
    <row r="504" customFormat="false" ht="22.5" hidden="false" customHeight="false" outlineLevel="0" collapsed="false">
      <c r="A504" s="31" t="n">
        <v>191</v>
      </c>
      <c r="B504" s="19" t="s">
        <v>779</v>
      </c>
      <c r="C504" s="20" t="n">
        <v>0</v>
      </c>
      <c r="D504" s="20"/>
      <c r="E504" s="20"/>
      <c r="F504" s="20"/>
      <c r="G504" s="20"/>
      <c r="H504" s="21" t="n">
        <f aca="false">C504+D504+E504+F504+G504</f>
        <v>0</v>
      </c>
    </row>
    <row r="505" customFormat="false" ht="12.75" hidden="false" customHeight="false" outlineLevel="0" collapsed="false">
      <c r="A505" s="31" t="n">
        <v>192</v>
      </c>
      <c r="B505" s="19" t="s">
        <v>780</v>
      </c>
      <c r="C505" s="20" t="n">
        <v>0</v>
      </c>
      <c r="D505" s="20"/>
      <c r="E505" s="20"/>
      <c r="F505" s="20"/>
      <c r="G505" s="20"/>
      <c r="H505" s="21" t="n">
        <f aca="false">C505+D505+E505+F505+G505</f>
        <v>0</v>
      </c>
    </row>
    <row r="506" customFormat="false" ht="12.75" hidden="false" customHeight="false" outlineLevel="0" collapsed="false">
      <c r="A506" s="31" t="n">
        <v>193</v>
      </c>
      <c r="B506" s="12" t="s">
        <v>781</v>
      </c>
      <c r="C506" s="13" t="n">
        <v>120300</v>
      </c>
      <c r="D506" s="13"/>
      <c r="E506" s="13"/>
      <c r="F506" s="13"/>
      <c r="G506" s="13" t="n">
        <v>-5697</v>
      </c>
      <c r="H506" s="14" t="n">
        <f aca="false">C506+D506+E506+F506+G506</f>
        <v>114603</v>
      </c>
    </row>
    <row r="507" customFormat="false" ht="12.75" hidden="false" customHeight="false" outlineLevel="0" collapsed="false">
      <c r="A507" s="31" t="n">
        <v>194</v>
      </c>
      <c r="B507" s="12" t="s">
        <v>782</v>
      </c>
      <c r="C507" s="13" t="n">
        <v>3800</v>
      </c>
      <c r="D507" s="13"/>
      <c r="E507" s="13"/>
      <c r="F507" s="13"/>
      <c r="G507" s="13"/>
      <c r="H507" s="14" t="n">
        <f aca="false">C507+D507+E507+F507+G507</f>
        <v>3800</v>
      </c>
    </row>
    <row r="508" customFormat="false" ht="12.75" hidden="false" customHeight="false" outlineLevel="0" collapsed="false">
      <c r="A508" s="31" t="n">
        <v>195</v>
      </c>
      <c r="B508" s="12" t="s">
        <v>783</v>
      </c>
      <c r="C508" s="13" t="n">
        <v>0</v>
      </c>
      <c r="D508" s="13"/>
      <c r="E508" s="13"/>
      <c r="F508" s="13"/>
      <c r="G508" s="13"/>
      <c r="H508" s="14" t="n">
        <f aca="false">C508+D508+E508+F508+G508</f>
        <v>0</v>
      </c>
    </row>
    <row r="509" customFormat="false" ht="12.75" hidden="false" customHeight="false" outlineLevel="0" collapsed="false">
      <c r="A509" s="31" t="n">
        <v>196</v>
      </c>
      <c r="B509" s="12" t="s">
        <v>784</v>
      </c>
      <c r="C509" s="13" t="n">
        <v>0</v>
      </c>
      <c r="D509" s="13"/>
      <c r="E509" s="13"/>
      <c r="F509" s="13"/>
      <c r="G509" s="13" t="n">
        <v>11</v>
      </c>
      <c r="H509" s="14" t="n">
        <f aca="false">C509+D509+E509+F509+G509</f>
        <v>11</v>
      </c>
    </row>
    <row r="510" customFormat="false" ht="12.75" hidden="false" customHeight="false" outlineLevel="0" collapsed="false">
      <c r="A510" s="31" t="n">
        <v>197</v>
      </c>
      <c r="B510" s="19" t="s">
        <v>785</v>
      </c>
      <c r="C510" s="20" t="n">
        <v>0</v>
      </c>
      <c r="D510" s="20"/>
      <c r="E510" s="20"/>
      <c r="F510" s="20"/>
      <c r="G510" s="20"/>
      <c r="H510" s="21" t="n">
        <f aca="false">C510+D510+E510+F510+G510</f>
        <v>0</v>
      </c>
    </row>
    <row r="511" customFormat="false" ht="12.75" hidden="false" customHeight="false" outlineLevel="0" collapsed="false">
      <c r="A511" s="31" t="n">
        <v>198</v>
      </c>
      <c r="B511" s="19" t="s">
        <v>786</v>
      </c>
      <c r="C511" s="20" t="n">
        <v>0</v>
      </c>
      <c r="D511" s="20"/>
      <c r="E511" s="20"/>
      <c r="F511" s="20"/>
      <c r="G511" s="20"/>
      <c r="H511" s="21" t="n">
        <f aca="false">C511+D511+E511+F511+G511</f>
        <v>0</v>
      </c>
    </row>
    <row r="512" customFormat="false" ht="12.75" hidden="false" customHeight="false" outlineLevel="0" collapsed="false">
      <c r="A512" s="31" t="n">
        <v>199</v>
      </c>
      <c r="B512" s="19" t="s">
        <v>787</v>
      </c>
      <c r="C512" s="20" t="n">
        <v>0</v>
      </c>
      <c r="D512" s="20"/>
      <c r="E512" s="20"/>
      <c r="F512" s="20"/>
      <c r="G512" s="20"/>
      <c r="H512" s="21" t="n">
        <f aca="false">C512+D512+E512+F512+G512</f>
        <v>0</v>
      </c>
    </row>
    <row r="513" customFormat="false" ht="12.75" hidden="false" customHeight="false" outlineLevel="0" collapsed="false">
      <c r="A513" s="31" t="n">
        <v>200</v>
      </c>
      <c r="B513" s="12" t="s">
        <v>788</v>
      </c>
      <c r="C513" s="13" t="n">
        <v>0</v>
      </c>
      <c r="D513" s="13"/>
      <c r="E513" s="13"/>
      <c r="F513" s="13"/>
      <c r="G513" s="13"/>
      <c r="H513" s="14" t="n">
        <f aca="false">C513+D513+E513+F513+G513</f>
        <v>0</v>
      </c>
    </row>
    <row r="514" customFormat="false" ht="22.5" hidden="false" customHeight="false" outlineLevel="0" collapsed="false">
      <c r="A514" s="31" t="n">
        <v>201</v>
      </c>
      <c r="B514" s="19" t="s">
        <v>789</v>
      </c>
      <c r="C514" s="20" t="n">
        <v>0</v>
      </c>
      <c r="D514" s="20"/>
      <c r="E514" s="20"/>
      <c r="F514" s="20"/>
      <c r="G514" s="20"/>
      <c r="H514" s="21" t="n">
        <f aca="false">C514+D514+E514+F514+G514</f>
        <v>0</v>
      </c>
    </row>
    <row r="515" customFormat="false" ht="22.5" hidden="false" customHeight="false" outlineLevel="0" collapsed="false">
      <c r="A515" s="31" t="n">
        <v>202</v>
      </c>
      <c r="B515" s="19" t="s">
        <v>790</v>
      </c>
      <c r="C515" s="20" t="n">
        <v>0</v>
      </c>
      <c r="D515" s="20"/>
      <c r="E515" s="20"/>
      <c r="F515" s="20"/>
      <c r="G515" s="20"/>
      <c r="H515" s="21" t="n">
        <f aca="false">C515+D515+E515+F515+G515</f>
        <v>0</v>
      </c>
    </row>
    <row r="516" customFormat="false" ht="22.5" hidden="false" customHeight="false" outlineLevel="0" collapsed="false">
      <c r="A516" s="31" t="n">
        <v>203</v>
      </c>
      <c r="B516" s="19" t="s">
        <v>791</v>
      </c>
      <c r="C516" s="20" t="n">
        <v>0</v>
      </c>
      <c r="D516" s="20"/>
      <c r="E516" s="20"/>
      <c r="F516" s="20"/>
      <c r="G516" s="20"/>
      <c r="H516" s="21" t="n">
        <f aca="false">C516+D516+E516+F516+G516</f>
        <v>0</v>
      </c>
    </row>
    <row r="517" customFormat="false" ht="12.75" hidden="false" customHeight="false" outlineLevel="0" collapsed="false">
      <c r="A517" s="31" t="n">
        <v>204</v>
      </c>
      <c r="B517" s="19" t="s">
        <v>792</v>
      </c>
      <c r="C517" s="20" t="n">
        <v>0</v>
      </c>
      <c r="D517" s="20"/>
      <c r="E517" s="20"/>
      <c r="F517" s="20"/>
      <c r="G517" s="20"/>
      <c r="H517" s="21" t="n">
        <f aca="false">C517+D517+E517+F517+G517</f>
        <v>0</v>
      </c>
    </row>
    <row r="518" customFormat="false" ht="12.75" hidden="false" customHeight="false" outlineLevel="0" collapsed="false">
      <c r="A518" s="31" t="n">
        <v>205</v>
      </c>
      <c r="B518" s="12" t="s">
        <v>793</v>
      </c>
      <c r="C518" s="13" t="n">
        <v>2300</v>
      </c>
      <c r="D518" s="13"/>
      <c r="E518" s="13"/>
      <c r="F518" s="13"/>
      <c r="G518" s="13" t="n">
        <v>2568</v>
      </c>
      <c r="H518" s="14" t="n">
        <f aca="false">C518+D518+E518+F518+G518</f>
        <v>4868</v>
      </c>
    </row>
    <row r="519" customFormat="false" ht="12.75" hidden="false" customHeight="false" outlineLevel="0" collapsed="false">
      <c r="A519" s="31" t="n">
        <v>206</v>
      </c>
      <c r="B519" s="19" t="s">
        <v>794</v>
      </c>
      <c r="C519" s="20" t="n">
        <v>0</v>
      </c>
      <c r="D519" s="20"/>
      <c r="E519" s="20"/>
      <c r="F519" s="20"/>
      <c r="G519" s="20"/>
      <c r="H519" s="21" t="n">
        <f aca="false">C519+D519+E519+F519+G519</f>
        <v>0</v>
      </c>
    </row>
    <row r="520" customFormat="false" ht="33.75" hidden="false" customHeight="false" outlineLevel="0" collapsed="false">
      <c r="A520" s="31" t="n">
        <v>207</v>
      </c>
      <c r="B520" s="19" t="s">
        <v>795</v>
      </c>
      <c r="C520" s="20" t="n">
        <v>0</v>
      </c>
      <c r="D520" s="20"/>
      <c r="E520" s="20"/>
      <c r="F520" s="20"/>
      <c r="G520" s="20"/>
      <c r="H520" s="21" t="n">
        <f aca="false">C520+D520+E520+F520+G520</f>
        <v>0</v>
      </c>
    </row>
    <row r="521" customFormat="false" ht="12.75" hidden="false" customHeight="false" outlineLevel="0" collapsed="false">
      <c r="A521" s="31" t="n">
        <v>208</v>
      </c>
      <c r="B521" s="19" t="s">
        <v>796</v>
      </c>
      <c r="C521" s="20" t="n">
        <v>0</v>
      </c>
      <c r="D521" s="20"/>
      <c r="E521" s="20"/>
      <c r="F521" s="20"/>
      <c r="G521" s="20"/>
      <c r="H521" s="21" t="n">
        <f aca="false">C521+D521+E521+F521+G521</f>
        <v>0</v>
      </c>
    </row>
    <row r="522" customFormat="false" ht="22.5" hidden="false" customHeight="false" outlineLevel="0" collapsed="false">
      <c r="A522" s="31" t="n">
        <v>209</v>
      </c>
      <c r="B522" s="16" t="s">
        <v>797</v>
      </c>
      <c r="C522" s="17" t="n">
        <v>126400</v>
      </c>
      <c r="D522" s="17" t="n">
        <f aca="false">D493+D494+D497+D499+D506+D508+D507+D509+D513+D518</f>
        <v>0</v>
      </c>
      <c r="E522" s="17" t="n">
        <f aca="false">E493+E494+E497+E499+E506+E508+E507+E509+E513+E518</f>
        <v>0</v>
      </c>
      <c r="F522" s="17" t="n">
        <f aca="false">F493+F494+F497+F499+F506+F508+F507+F509+F513+F518</f>
        <v>0</v>
      </c>
      <c r="G522" s="17" t="n">
        <f aca="false">G493+G494+G497+G499+G506+G508+G507+G509+G513+G518</f>
        <v>-35</v>
      </c>
      <c r="H522" s="14" t="n">
        <f aca="false">C522+D522+E522+F522+G522</f>
        <v>126365</v>
      </c>
    </row>
    <row r="523" customFormat="false" ht="12.75" hidden="false" customHeight="false" outlineLevel="0" collapsed="false">
      <c r="A523" s="31" t="n">
        <v>210</v>
      </c>
      <c r="B523" s="12" t="s">
        <v>798</v>
      </c>
      <c r="C523" s="13" t="n">
        <v>0</v>
      </c>
      <c r="D523" s="13"/>
      <c r="E523" s="13"/>
      <c r="F523" s="13"/>
      <c r="G523" s="13"/>
      <c r="H523" s="14" t="n">
        <f aca="false">C523+D523+E523+F523+G523</f>
        <v>0</v>
      </c>
    </row>
    <row r="524" customFormat="false" ht="22.5" hidden="false" customHeight="false" outlineLevel="0" collapsed="false">
      <c r="A524" s="31" t="n">
        <v>211</v>
      </c>
      <c r="B524" s="19" t="s">
        <v>799</v>
      </c>
      <c r="C524" s="20" t="n">
        <v>0</v>
      </c>
      <c r="D524" s="20"/>
      <c r="E524" s="20"/>
      <c r="F524" s="20"/>
      <c r="G524" s="20"/>
      <c r="H524" s="21" t="n">
        <f aca="false">C524+D524+E524+F524+G524</f>
        <v>0</v>
      </c>
    </row>
    <row r="525" customFormat="false" ht="12.75" hidden="false" customHeight="false" outlineLevel="0" collapsed="false">
      <c r="A525" s="31" t="n">
        <v>212</v>
      </c>
      <c r="B525" s="12" t="s">
        <v>800</v>
      </c>
      <c r="C525" s="13" t="n">
        <v>0</v>
      </c>
      <c r="D525" s="13"/>
      <c r="E525" s="13"/>
      <c r="F525" s="13"/>
      <c r="G525" s="13"/>
      <c r="H525" s="14" t="n">
        <f aca="false">C525+D525+E525+F525+G525</f>
        <v>0</v>
      </c>
    </row>
    <row r="526" customFormat="false" ht="12.75" hidden="false" customHeight="false" outlineLevel="0" collapsed="false">
      <c r="A526" s="31" t="n">
        <v>213</v>
      </c>
      <c r="B526" s="19" t="s">
        <v>801</v>
      </c>
      <c r="C526" s="20" t="n">
        <v>0</v>
      </c>
      <c r="D526" s="20"/>
      <c r="E526" s="20"/>
      <c r="F526" s="20"/>
      <c r="G526" s="20"/>
      <c r="H526" s="21" t="n">
        <f aca="false">C526+D526+E526+F526+G526</f>
        <v>0</v>
      </c>
    </row>
    <row r="527" customFormat="false" ht="12.75" hidden="false" customHeight="false" outlineLevel="0" collapsed="false">
      <c r="A527" s="31" t="n">
        <v>214</v>
      </c>
      <c r="B527" s="12" t="s">
        <v>802</v>
      </c>
      <c r="C527" s="13" t="n">
        <v>0</v>
      </c>
      <c r="D527" s="13"/>
      <c r="E527" s="13"/>
      <c r="F527" s="13"/>
      <c r="G527" s="13"/>
      <c r="H527" s="14" t="n">
        <f aca="false">C527+D527+E527+F527+G527</f>
        <v>0</v>
      </c>
    </row>
    <row r="528" customFormat="false" ht="12.75" hidden="false" customHeight="false" outlineLevel="0" collapsed="false">
      <c r="A528" s="31" t="n">
        <v>215</v>
      </c>
      <c r="B528" s="12" t="s">
        <v>803</v>
      </c>
      <c r="C528" s="13" t="n">
        <v>0</v>
      </c>
      <c r="D528" s="13"/>
      <c r="E528" s="13"/>
      <c r="F528" s="13"/>
      <c r="G528" s="13"/>
      <c r="H528" s="14" t="n">
        <f aca="false">C528+D528+E528+F528+G528</f>
        <v>0</v>
      </c>
    </row>
    <row r="529" customFormat="false" ht="12.75" hidden="false" customHeight="false" outlineLevel="0" collapsed="false">
      <c r="A529" s="31" t="n">
        <v>216</v>
      </c>
      <c r="B529" s="19" t="s">
        <v>804</v>
      </c>
      <c r="C529" s="20" t="n">
        <v>0</v>
      </c>
      <c r="D529" s="20"/>
      <c r="E529" s="20"/>
      <c r="F529" s="20"/>
      <c r="G529" s="20"/>
      <c r="H529" s="21" t="n">
        <f aca="false">C529+D529+E529+F529+G529</f>
        <v>0</v>
      </c>
    </row>
    <row r="530" customFormat="false" ht="12.75" hidden="false" customHeight="false" outlineLevel="0" collapsed="false">
      <c r="A530" s="31" t="n">
        <v>217</v>
      </c>
      <c r="B530" s="12" t="s">
        <v>805</v>
      </c>
      <c r="C530" s="13" t="n">
        <v>0</v>
      </c>
      <c r="D530" s="13"/>
      <c r="E530" s="13"/>
      <c r="F530" s="13"/>
      <c r="G530" s="13"/>
      <c r="H530" s="14" t="n">
        <f aca="false">C530+D530+E530+F530+G530</f>
        <v>0</v>
      </c>
    </row>
    <row r="531" customFormat="false" ht="12.75" hidden="false" customHeight="false" outlineLevel="0" collapsed="false">
      <c r="A531" s="31" t="n">
        <v>218</v>
      </c>
      <c r="B531" s="16" t="s">
        <v>806</v>
      </c>
      <c r="C531" s="17" t="n">
        <v>0</v>
      </c>
      <c r="D531" s="17" t="n">
        <f aca="false">D523+D525+D527+D528+D530</f>
        <v>0</v>
      </c>
      <c r="E531" s="17" t="n">
        <f aca="false">E523+E525+E527+E528+E530</f>
        <v>0</v>
      </c>
      <c r="F531" s="17" t="n">
        <f aca="false">F523+F525+F527+F528+F530</f>
        <v>0</v>
      </c>
      <c r="G531" s="17" t="n">
        <f aca="false">G523+G525+G527+G528+G530</f>
        <v>0</v>
      </c>
      <c r="H531" s="14" t="n">
        <f aca="false">C531+D531+E531+F531+G531</f>
        <v>0</v>
      </c>
    </row>
    <row r="532" customFormat="false" ht="22.5" hidden="false" customHeight="false" outlineLevel="0" collapsed="false">
      <c r="A532" s="31" t="n">
        <v>219</v>
      </c>
      <c r="B532" s="12" t="s">
        <v>807</v>
      </c>
      <c r="C532" s="13" t="n">
        <v>0</v>
      </c>
      <c r="D532" s="13"/>
      <c r="E532" s="13"/>
      <c r="F532" s="13"/>
      <c r="G532" s="13"/>
      <c r="H532" s="14" t="n">
        <f aca="false">C532+D532+E532+F532+G532</f>
        <v>0</v>
      </c>
    </row>
    <row r="533" customFormat="false" ht="22.5" hidden="false" customHeight="false" outlineLevel="0" collapsed="false">
      <c r="A533" s="31" t="n">
        <v>220</v>
      </c>
      <c r="B533" s="12" t="s">
        <v>808</v>
      </c>
      <c r="C533" s="13" t="n">
        <v>0</v>
      </c>
      <c r="D533" s="13"/>
      <c r="E533" s="13"/>
      <c r="F533" s="13"/>
      <c r="G533" s="13"/>
      <c r="H533" s="14" t="n">
        <f aca="false">C533+D533+E533+F533+G533</f>
        <v>0</v>
      </c>
    </row>
    <row r="534" customFormat="false" ht="12.75" hidden="false" customHeight="false" outlineLevel="0" collapsed="false">
      <c r="A534" s="31" t="n">
        <v>221</v>
      </c>
      <c r="B534" s="19" t="s">
        <v>809</v>
      </c>
      <c r="C534" s="20" t="n">
        <v>0</v>
      </c>
      <c r="D534" s="20"/>
      <c r="E534" s="20"/>
      <c r="F534" s="20"/>
      <c r="G534" s="20"/>
      <c r="H534" s="21" t="n">
        <f aca="false">C534+D534+E534+F534+G534</f>
        <v>0</v>
      </c>
    </row>
    <row r="535" customFormat="false" ht="12.75" hidden="false" customHeight="false" outlineLevel="0" collapsed="false">
      <c r="A535" s="31" t="n">
        <v>222</v>
      </c>
      <c r="B535" s="19" t="s">
        <v>810</v>
      </c>
      <c r="C535" s="20" t="n">
        <v>0</v>
      </c>
      <c r="D535" s="20"/>
      <c r="E535" s="20"/>
      <c r="F535" s="20"/>
      <c r="G535" s="20"/>
      <c r="H535" s="21" t="n">
        <f aca="false">C535+D535+E535+F535+G535</f>
        <v>0</v>
      </c>
    </row>
    <row r="536" customFormat="false" ht="12.75" hidden="false" customHeight="false" outlineLevel="0" collapsed="false">
      <c r="A536" s="31" t="n">
        <v>223</v>
      </c>
      <c r="B536" s="19" t="s">
        <v>811</v>
      </c>
      <c r="C536" s="20" t="n">
        <v>0</v>
      </c>
      <c r="D536" s="20"/>
      <c r="E536" s="20"/>
      <c r="F536" s="20"/>
      <c r="G536" s="20"/>
      <c r="H536" s="21" t="n">
        <f aca="false">C536+D536+E536+F536+G536</f>
        <v>0</v>
      </c>
    </row>
    <row r="537" customFormat="false" ht="12.75" hidden="false" customHeight="false" outlineLevel="0" collapsed="false">
      <c r="A537" s="31" t="n">
        <v>224</v>
      </c>
      <c r="B537" s="19" t="s">
        <v>812</v>
      </c>
      <c r="C537" s="20" t="n">
        <v>0</v>
      </c>
      <c r="D537" s="20"/>
      <c r="E537" s="20"/>
      <c r="F537" s="20"/>
      <c r="G537" s="20"/>
      <c r="H537" s="21" t="n">
        <f aca="false">C537+D537+E537+F537+G537</f>
        <v>0</v>
      </c>
    </row>
    <row r="538" customFormat="false" ht="12.75" hidden="false" customHeight="false" outlineLevel="0" collapsed="false">
      <c r="A538" s="31" t="n">
        <v>225</v>
      </c>
      <c r="B538" s="19" t="s">
        <v>813</v>
      </c>
      <c r="C538" s="20" t="n">
        <v>0</v>
      </c>
      <c r="D538" s="20"/>
      <c r="E538" s="20"/>
      <c r="F538" s="20"/>
      <c r="G538" s="20"/>
      <c r="H538" s="21" t="n">
        <f aca="false">C538+D538+E538+F538+G538</f>
        <v>0</v>
      </c>
    </row>
    <row r="539" customFormat="false" ht="12.75" hidden="false" customHeight="false" outlineLevel="0" collapsed="false">
      <c r="A539" s="31" t="n">
        <v>226</v>
      </c>
      <c r="B539" s="19" t="s">
        <v>814</v>
      </c>
      <c r="C539" s="20" t="n">
        <v>0</v>
      </c>
      <c r="D539" s="20"/>
      <c r="E539" s="20"/>
      <c r="F539" s="20"/>
      <c r="G539" s="20"/>
      <c r="H539" s="21" t="n">
        <f aca="false">C539+D539+E539+F539+G539</f>
        <v>0</v>
      </c>
    </row>
    <row r="540" customFormat="false" ht="22.5" hidden="false" customHeight="false" outlineLevel="0" collapsed="false">
      <c r="A540" s="31" t="n">
        <v>227</v>
      </c>
      <c r="B540" s="19" t="s">
        <v>815</v>
      </c>
      <c r="C540" s="20" t="n">
        <v>0</v>
      </c>
      <c r="D540" s="20"/>
      <c r="E540" s="20"/>
      <c r="F540" s="20"/>
      <c r="G540" s="20"/>
      <c r="H540" s="21" t="n">
        <f aca="false">C540+D540+E540+F540+G540</f>
        <v>0</v>
      </c>
    </row>
    <row r="541" customFormat="false" ht="12.75" hidden="false" customHeight="false" outlineLevel="0" collapsed="false">
      <c r="A541" s="31" t="n">
        <v>228</v>
      </c>
      <c r="B541" s="19" t="s">
        <v>816</v>
      </c>
      <c r="C541" s="20" t="n">
        <v>0</v>
      </c>
      <c r="D541" s="20"/>
      <c r="E541" s="20"/>
      <c r="F541" s="20"/>
      <c r="G541" s="20"/>
      <c r="H541" s="21" t="n">
        <f aca="false">C541+D541+E541+F541+G541</f>
        <v>0</v>
      </c>
    </row>
    <row r="542" customFormat="false" ht="12.75" hidden="false" customHeight="false" outlineLevel="0" collapsed="false">
      <c r="A542" s="31" t="n">
        <v>229</v>
      </c>
      <c r="B542" s="19" t="s">
        <v>817</v>
      </c>
      <c r="C542" s="20" t="n">
        <v>0</v>
      </c>
      <c r="D542" s="20"/>
      <c r="E542" s="20"/>
      <c r="F542" s="20"/>
      <c r="G542" s="20"/>
      <c r="H542" s="21" t="n">
        <f aca="false">C542+D542+E542+F542+G542</f>
        <v>0</v>
      </c>
    </row>
    <row r="543" customFormat="false" ht="12.75" hidden="false" customHeight="false" outlineLevel="0" collapsed="false">
      <c r="A543" s="31" t="n">
        <v>230</v>
      </c>
      <c r="B543" s="19" t="s">
        <v>818</v>
      </c>
      <c r="C543" s="20" t="n">
        <v>0</v>
      </c>
      <c r="D543" s="20"/>
      <c r="E543" s="20"/>
      <c r="F543" s="20"/>
      <c r="G543" s="20"/>
      <c r="H543" s="21" t="n">
        <f aca="false">C543+D543+E543+F543+G543</f>
        <v>0</v>
      </c>
    </row>
    <row r="544" customFormat="false" ht="12.75" hidden="false" customHeight="false" outlineLevel="0" collapsed="false">
      <c r="A544" s="31" t="n">
        <v>231</v>
      </c>
      <c r="B544" s="19" t="s">
        <v>819</v>
      </c>
      <c r="C544" s="20" t="n">
        <v>0</v>
      </c>
      <c r="D544" s="20"/>
      <c r="E544" s="20"/>
      <c r="F544" s="20"/>
      <c r="G544" s="20"/>
      <c r="H544" s="21" t="n">
        <f aca="false">C544+D544+E544+F544+G544</f>
        <v>0</v>
      </c>
    </row>
    <row r="545" customFormat="false" ht="12.75" hidden="false" customHeight="false" outlineLevel="0" collapsed="false">
      <c r="A545" s="31" t="n">
        <v>232</v>
      </c>
      <c r="B545" s="12" t="s">
        <v>820</v>
      </c>
      <c r="C545" s="13" t="n">
        <v>0</v>
      </c>
      <c r="D545" s="13"/>
      <c r="E545" s="13"/>
      <c r="F545" s="13"/>
      <c r="G545" s="13"/>
      <c r="H545" s="14" t="n">
        <f aca="false">C545+D545+E545+F545+G545</f>
        <v>0</v>
      </c>
    </row>
    <row r="546" customFormat="false" ht="12.75" hidden="false" customHeight="false" outlineLevel="0" collapsed="false">
      <c r="A546" s="31" t="n">
        <v>233</v>
      </c>
      <c r="B546" s="19" t="s">
        <v>821</v>
      </c>
      <c r="C546" s="20" t="n">
        <v>0</v>
      </c>
      <c r="D546" s="20"/>
      <c r="E546" s="20"/>
      <c r="F546" s="20"/>
      <c r="G546" s="20"/>
      <c r="H546" s="21" t="n">
        <f aca="false">C546+D546+E546+F546+G546</f>
        <v>0</v>
      </c>
    </row>
    <row r="547" customFormat="false" ht="12.75" hidden="false" customHeight="false" outlineLevel="0" collapsed="false">
      <c r="A547" s="31" t="n">
        <v>234</v>
      </c>
      <c r="B547" s="19" t="s">
        <v>822</v>
      </c>
      <c r="C547" s="20" t="n">
        <v>0</v>
      </c>
      <c r="D547" s="20"/>
      <c r="E547" s="20"/>
      <c r="F547" s="20"/>
      <c r="G547" s="20"/>
      <c r="H547" s="21" t="n">
        <f aca="false">C547+D547+E547+F547+G547</f>
        <v>0</v>
      </c>
    </row>
    <row r="548" customFormat="false" ht="12.75" hidden="false" customHeight="false" outlineLevel="0" collapsed="false">
      <c r="A548" s="31" t="n">
        <v>235</v>
      </c>
      <c r="B548" s="19" t="s">
        <v>823</v>
      </c>
      <c r="C548" s="20" t="n">
        <v>0</v>
      </c>
      <c r="D548" s="20"/>
      <c r="E548" s="20"/>
      <c r="F548" s="20"/>
      <c r="G548" s="20"/>
      <c r="H548" s="21" t="n">
        <f aca="false">C548+D548+E548+F548+G548</f>
        <v>0</v>
      </c>
    </row>
    <row r="549" customFormat="false" ht="12.75" hidden="false" customHeight="false" outlineLevel="0" collapsed="false">
      <c r="A549" s="31" t="n">
        <v>236</v>
      </c>
      <c r="B549" s="19" t="s">
        <v>824</v>
      </c>
      <c r="C549" s="20" t="n">
        <v>0</v>
      </c>
      <c r="D549" s="20"/>
      <c r="E549" s="20"/>
      <c r="F549" s="20"/>
      <c r="G549" s="20"/>
      <c r="H549" s="21" t="n">
        <f aca="false">C549+D549+E549+F549+G549</f>
        <v>0</v>
      </c>
    </row>
    <row r="550" customFormat="false" ht="12.75" hidden="false" customHeight="false" outlineLevel="0" collapsed="false">
      <c r="A550" s="31" t="n">
        <v>237</v>
      </c>
      <c r="B550" s="19" t="s">
        <v>825</v>
      </c>
      <c r="C550" s="20" t="n">
        <v>0</v>
      </c>
      <c r="D550" s="20"/>
      <c r="E550" s="20"/>
      <c r="F550" s="20"/>
      <c r="G550" s="20"/>
      <c r="H550" s="21" t="n">
        <f aca="false">C550+D550+E550+F550+G550</f>
        <v>0</v>
      </c>
    </row>
    <row r="551" customFormat="false" ht="12.75" hidden="false" customHeight="false" outlineLevel="0" collapsed="false">
      <c r="A551" s="31" t="n">
        <v>238</v>
      </c>
      <c r="B551" s="19" t="s">
        <v>826</v>
      </c>
      <c r="C551" s="20" t="n">
        <v>0</v>
      </c>
      <c r="D551" s="20"/>
      <c r="E551" s="20"/>
      <c r="F551" s="20"/>
      <c r="G551" s="20"/>
      <c r="H551" s="21" t="n">
        <f aca="false">C551+D551+E551+F551+G551</f>
        <v>0</v>
      </c>
    </row>
    <row r="552" customFormat="false" ht="22.5" hidden="false" customHeight="false" outlineLevel="0" collapsed="false">
      <c r="A552" s="31" t="n">
        <v>239</v>
      </c>
      <c r="B552" s="19" t="s">
        <v>827</v>
      </c>
      <c r="C552" s="20" t="n">
        <v>0</v>
      </c>
      <c r="D552" s="20"/>
      <c r="E552" s="20"/>
      <c r="F552" s="20"/>
      <c r="G552" s="20"/>
      <c r="H552" s="21" t="n">
        <f aca="false">C552+D552+E552+F552+G552</f>
        <v>0</v>
      </c>
    </row>
    <row r="553" customFormat="false" ht="12.75" hidden="false" customHeight="false" outlineLevel="0" collapsed="false">
      <c r="A553" s="31" t="n">
        <v>240</v>
      </c>
      <c r="B553" s="19" t="s">
        <v>828</v>
      </c>
      <c r="C553" s="20" t="n">
        <v>0</v>
      </c>
      <c r="D553" s="20"/>
      <c r="E553" s="20"/>
      <c r="F553" s="20"/>
      <c r="G553" s="20"/>
      <c r="H553" s="21" t="n">
        <f aca="false">C553+D553+E553+F553+G553</f>
        <v>0</v>
      </c>
    </row>
    <row r="554" customFormat="false" ht="12.75" hidden="false" customHeight="false" outlineLevel="0" collapsed="false">
      <c r="A554" s="31" t="n">
        <v>241</v>
      </c>
      <c r="B554" s="19" t="s">
        <v>829</v>
      </c>
      <c r="C554" s="20" t="n">
        <v>0</v>
      </c>
      <c r="D554" s="20"/>
      <c r="E554" s="20"/>
      <c r="F554" s="20"/>
      <c r="G554" s="20"/>
      <c r="H554" s="21" t="n">
        <f aca="false">C554+D554+E554+F554+G554</f>
        <v>0</v>
      </c>
    </row>
    <row r="555" customFormat="false" ht="12.75" hidden="false" customHeight="false" outlineLevel="0" collapsed="false">
      <c r="A555" s="31" t="n">
        <v>242</v>
      </c>
      <c r="B555" s="19" t="s">
        <v>830</v>
      </c>
      <c r="C555" s="20" t="n">
        <v>0</v>
      </c>
      <c r="D555" s="20"/>
      <c r="E555" s="20"/>
      <c r="F555" s="20"/>
      <c r="G555" s="20"/>
      <c r="H555" s="21" t="n">
        <f aca="false">C555+D555+E555+F555+G555</f>
        <v>0</v>
      </c>
    </row>
    <row r="556" customFormat="false" ht="12.75" hidden="false" customHeight="false" outlineLevel="0" collapsed="false">
      <c r="A556" s="31" t="n">
        <v>243</v>
      </c>
      <c r="B556" s="19" t="s">
        <v>831</v>
      </c>
      <c r="C556" s="20" t="n">
        <v>0</v>
      </c>
      <c r="D556" s="20"/>
      <c r="E556" s="20"/>
      <c r="F556" s="20"/>
      <c r="G556" s="20"/>
      <c r="H556" s="21" t="n">
        <f aca="false">C556+D556+E556+F556+G556</f>
        <v>0</v>
      </c>
    </row>
    <row r="557" customFormat="false" ht="12.75" hidden="false" customHeight="false" outlineLevel="0" collapsed="false">
      <c r="A557" s="31" t="n">
        <v>244</v>
      </c>
      <c r="B557" s="16" t="s">
        <v>832</v>
      </c>
      <c r="C557" s="17" t="n">
        <v>0</v>
      </c>
      <c r="D557" s="17" t="n">
        <f aca="false">D532+D533+D545</f>
        <v>0</v>
      </c>
      <c r="E557" s="17" t="n">
        <f aca="false">E532+E533+E545</f>
        <v>0</v>
      </c>
      <c r="F557" s="17" t="n">
        <f aca="false">F532+F533+F545</f>
        <v>0</v>
      </c>
      <c r="G557" s="17" t="n">
        <f aca="false">G532+G533+G545</f>
        <v>0</v>
      </c>
      <c r="H557" s="14" t="n">
        <f aca="false">C557+D557+E557+F557+G557</f>
        <v>0</v>
      </c>
    </row>
    <row r="558" customFormat="false" ht="22.5" hidden="false" customHeight="false" outlineLevel="0" collapsed="false">
      <c r="A558" s="31" t="n">
        <v>245</v>
      </c>
      <c r="B558" s="12" t="s">
        <v>833</v>
      </c>
      <c r="C558" s="13" t="n">
        <v>0</v>
      </c>
      <c r="D558" s="13"/>
      <c r="E558" s="13"/>
      <c r="F558" s="13"/>
      <c r="G558" s="13"/>
      <c r="H558" s="14" t="n">
        <f aca="false">C558+D558+E558+F558+G558</f>
        <v>0</v>
      </c>
    </row>
    <row r="559" customFormat="false" ht="22.5" hidden="false" customHeight="false" outlineLevel="0" collapsed="false">
      <c r="A559" s="31" t="n">
        <v>246</v>
      </c>
      <c r="B559" s="12" t="s">
        <v>834</v>
      </c>
      <c r="C559" s="13" t="n">
        <v>0</v>
      </c>
      <c r="D559" s="13"/>
      <c r="E559" s="13"/>
      <c r="F559" s="13"/>
      <c r="G559" s="13" t="n">
        <v>45</v>
      </c>
      <c r="H559" s="14" t="n">
        <f aca="false">C559+D559+E559+F559+G559</f>
        <v>45</v>
      </c>
    </row>
    <row r="560" customFormat="false" ht="12.75" hidden="false" customHeight="false" outlineLevel="0" collapsed="false">
      <c r="A560" s="31" t="n">
        <v>247</v>
      </c>
      <c r="B560" s="19" t="s">
        <v>835</v>
      </c>
      <c r="C560" s="20" t="n">
        <v>0</v>
      </c>
      <c r="D560" s="20"/>
      <c r="E560" s="20"/>
      <c r="F560" s="20"/>
      <c r="G560" s="20"/>
      <c r="H560" s="21" t="n">
        <f aca="false">C560+D560+E560+F560+G560</f>
        <v>0</v>
      </c>
    </row>
    <row r="561" customFormat="false" ht="12.75" hidden="false" customHeight="false" outlineLevel="0" collapsed="false">
      <c r="A561" s="31" t="n">
        <v>248</v>
      </c>
      <c r="B561" s="19" t="s">
        <v>836</v>
      </c>
      <c r="C561" s="20" t="n">
        <v>0</v>
      </c>
      <c r="D561" s="20"/>
      <c r="E561" s="20"/>
      <c r="F561" s="20"/>
      <c r="G561" s="20"/>
      <c r="H561" s="21" t="n">
        <f aca="false">C561+D561+E561+F561+G561</f>
        <v>0</v>
      </c>
    </row>
    <row r="562" customFormat="false" ht="12.75" hidden="false" customHeight="false" outlineLevel="0" collapsed="false">
      <c r="A562" s="31" t="n">
        <v>249</v>
      </c>
      <c r="B562" s="19" t="s">
        <v>837</v>
      </c>
      <c r="C562" s="20" t="n">
        <v>0</v>
      </c>
      <c r="D562" s="20"/>
      <c r="E562" s="20"/>
      <c r="F562" s="20"/>
      <c r="G562" s="20"/>
      <c r="H562" s="21" t="n">
        <f aca="false">C562+D562+E562+F562+G562</f>
        <v>0</v>
      </c>
    </row>
    <row r="563" customFormat="false" ht="12.75" hidden="false" customHeight="false" outlineLevel="0" collapsed="false">
      <c r="A563" s="31" t="n">
        <v>250</v>
      </c>
      <c r="B563" s="19" t="s">
        <v>838</v>
      </c>
      <c r="C563" s="20" t="n">
        <v>0</v>
      </c>
      <c r="D563" s="20"/>
      <c r="E563" s="20"/>
      <c r="F563" s="20"/>
      <c r="G563" s="20"/>
      <c r="H563" s="21" t="n">
        <f aca="false">C563+D563+E563+F563+G563</f>
        <v>0</v>
      </c>
    </row>
    <row r="564" customFormat="false" ht="12.75" hidden="false" customHeight="false" outlineLevel="0" collapsed="false">
      <c r="A564" s="31" t="n">
        <v>251</v>
      </c>
      <c r="B564" s="19" t="s">
        <v>839</v>
      </c>
      <c r="C564" s="20" t="n">
        <v>0</v>
      </c>
      <c r="D564" s="20"/>
      <c r="E564" s="20"/>
      <c r="F564" s="20"/>
      <c r="G564" s="20"/>
      <c r="H564" s="21" t="n">
        <f aca="false">C564+D564+E564+F564+G564</f>
        <v>0</v>
      </c>
    </row>
    <row r="565" customFormat="false" ht="12.75" hidden="false" customHeight="false" outlineLevel="0" collapsed="false">
      <c r="A565" s="31" t="n">
        <v>252</v>
      </c>
      <c r="B565" s="19" t="s">
        <v>840</v>
      </c>
      <c r="C565" s="20" t="n">
        <v>0</v>
      </c>
      <c r="D565" s="20"/>
      <c r="E565" s="20"/>
      <c r="F565" s="20"/>
      <c r="G565" s="20"/>
      <c r="H565" s="21" t="n">
        <f aca="false">C565+D565+E565+F565+G565</f>
        <v>0</v>
      </c>
    </row>
    <row r="566" customFormat="false" ht="22.5" hidden="false" customHeight="false" outlineLevel="0" collapsed="false">
      <c r="A566" s="31" t="n">
        <v>253</v>
      </c>
      <c r="B566" s="19" t="s">
        <v>841</v>
      </c>
      <c r="C566" s="20" t="n">
        <v>0</v>
      </c>
      <c r="D566" s="20"/>
      <c r="E566" s="20"/>
      <c r="F566" s="20"/>
      <c r="G566" s="20"/>
      <c r="H566" s="21" t="n">
        <f aca="false">C566+D566+E566+F566+G566</f>
        <v>0</v>
      </c>
    </row>
    <row r="567" customFormat="false" ht="12.75" hidden="false" customHeight="false" outlineLevel="0" collapsed="false">
      <c r="A567" s="31" t="n">
        <v>254</v>
      </c>
      <c r="B567" s="19" t="s">
        <v>842</v>
      </c>
      <c r="C567" s="20" t="n">
        <v>0</v>
      </c>
      <c r="D567" s="20"/>
      <c r="E567" s="20"/>
      <c r="F567" s="20"/>
      <c r="G567" s="20"/>
      <c r="H567" s="21" t="n">
        <f aca="false">C567+D567+E567+F567+G567</f>
        <v>0</v>
      </c>
    </row>
    <row r="568" customFormat="false" ht="12.75" hidden="false" customHeight="false" outlineLevel="0" collapsed="false">
      <c r="A568" s="31" t="n">
        <v>255</v>
      </c>
      <c r="B568" s="19" t="s">
        <v>843</v>
      </c>
      <c r="C568" s="20" t="n">
        <v>0</v>
      </c>
      <c r="D568" s="20"/>
      <c r="E568" s="20"/>
      <c r="F568" s="20"/>
      <c r="G568" s="20"/>
      <c r="H568" s="21" t="n">
        <f aca="false">C568+D568+E568+F568+G568</f>
        <v>0</v>
      </c>
    </row>
    <row r="569" customFormat="false" ht="12.75" hidden="false" customHeight="false" outlineLevel="0" collapsed="false">
      <c r="A569" s="31" t="n">
        <v>256</v>
      </c>
      <c r="B569" s="19" t="s">
        <v>844</v>
      </c>
      <c r="C569" s="20" t="n">
        <v>0</v>
      </c>
      <c r="D569" s="20"/>
      <c r="E569" s="20"/>
      <c r="F569" s="20"/>
      <c r="G569" s="20"/>
      <c r="H569" s="21" t="n">
        <f aca="false">C569+D569+E569+F569+G569</f>
        <v>0</v>
      </c>
    </row>
    <row r="570" customFormat="false" ht="12.75" hidden="false" customHeight="false" outlineLevel="0" collapsed="false">
      <c r="A570" s="31" t="n">
        <v>257</v>
      </c>
      <c r="B570" s="19" t="s">
        <v>845</v>
      </c>
      <c r="C570" s="20" t="n">
        <v>0</v>
      </c>
      <c r="D570" s="20"/>
      <c r="E570" s="20"/>
      <c r="F570" s="20"/>
      <c r="G570" s="20"/>
      <c r="H570" s="21" t="n">
        <f aca="false">C570+D570+E570+F570+G570</f>
        <v>0</v>
      </c>
    </row>
    <row r="571" customFormat="false" ht="12.75" hidden="false" customHeight="false" outlineLevel="0" collapsed="false">
      <c r="A571" s="31" t="n">
        <v>258</v>
      </c>
      <c r="B571" s="12" t="s">
        <v>846</v>
      </c>
      <c r="C571" s="13" t="n">
        <v>0</v>
      </c>
      <c r="D571" s="13"/>
      <c r="E571" s="13"/>
      <c r="F571" s="13"/>
      <c r="G571" s="13"/>
      <c r="H571" s="14" t="n">
        <f aca="false">C571+D571+E571+F571+G571</f>
        <v>0</v>
      </c>
    </row>
    <row r="572" customFormat="false" ht="12.75" hidden="false" customHeight="false" outlineLevel="0" collapsed="false">
      <c r="A572" s="31" t="n">
        <v>259</v>
      </c>
      <c r="B572" s="19" t="s">
        <v>847</v>
      </c>
      <c r="C572" s="20" t="n">
        <v>0</v>
      </c>
      <c r="D572" s="20"/>
      <c r="E572" s="20"/>
      <c r="F572" s="20"/>
      <c r="G572" s="20"/>
      <c r="H572" s="21" t="n">
        <f aca="false">C572+D572+E572+F572+G572</f>
        <v>0</v>
      </c>
    </row>
    <row r="573" customFormat="false" ht="12.75" hidden="false" customHeight="false" outlineLevel="0" collapsed="false">
      <c r="A573" s="31" t="n">
        <v>260</v>
      </c>
      <c r="B573" s="19" t="s">
        <v>848</v>
      </c>
      <c r="C573" s="20" t="n">
        <v>0</v>
      </c>
      <c r="D573" s="20"/>
      <c r="E573" s="20"/>
      <c r="F573" s="20"/>
      <c r="G573" s="20"/>
      <c r="H573" s="21" t="n">
        <f aca="false">C573+D573+E573+F573+G573</f>
        <v>0</v>
      </c>
    </row>
    <row r="574" customFormat="false" ht="12.75" hidden="false" customHeight="false" outlineLevel="0" collapsed="false">
      <c r="A574" s="31" t="n">
        <v>261</v>
      </c>
      <c r="B574" s="19" t="s">
        <v>849</v>
      </c>
      <c r="C574" s="20" t="n">
        <v>0</v>
      </c>
      <c r="D574" s="20"/>
      <c r="E574" s="20"/>
      <c r="F574" s="20"/>
      <c r="G574" s="20"/>
      <c r="H574" s="21" t="n">
        <f aca="false">C574+D574+E574+F574+G574</f>
        <v>0</v>
      </c>
    </row>
    <row r="575" customFormat="false" ht="12.75" hidden="false" customHeight="false" outlineLevel="0" collapsed="false">
      <c r="A575" s="31" t="n">
        <v>262</v>
      </c>
      <c r="B575" s="19" t="s">
        <v>850</v>
      </c>
      <c r="C575" s="20" t="n">
        <v>0</v>
      </c>
      <c r="D575" s="20"/>
      <c r="E575" s="20"/>
      <c r="F575" s="20"/>
      <c r="G575" s="20"/>
      <c r="H575" s="21" t="n">
        <f aca="false">C575+D575+E575+F575+G575</f>
        <v>0</v>
      </c>
    </row>
    <row r="576" customFormat="false" ht="12.75" hidden="false" customHeight="false" outlineLevel="0" collapsed="false">
      <c r="A576" s="31" t="n">
        <v>263</v>
      </c>
      <c r="B576" s="19" t="s">
        <v>851</v>
      </c>
      <c r="C576" s="20" t="n">
        <v>0</v>
      </c>
      <c r="D576" s="20"/>
      <c r="E576" s="20"/>
      <c r="F576" s="20"/>
      <c r="G576" s="20"/>
      <c r="H576" s="21" t="n">
        <f aca="false">C576+D576+E576+F576+G576</f>
        <v>0</v>
      </c>
    </row>
    <row r="577" customFormat="false" ht="12.75" hidden="false" customHeight="false" outlineLevel="0" collapsed="false">
      <c r="A577" s="31" t="n">
        <v>264</v>
      </c>
      <c r="B577" s="19" t="s">
        <v>852</v>
      </c>
      <c r="C577" s="20" t="n">
        <v>0</v>
      </c>
      <c r="D577" s="20"/>
      <c r="E577" s="20"/>
      <c r="F577" s="20"/>
      <c r="G577" s="20"/>
      <c r="H577" s="21" t="n">
        <f aca="false">C577+D577+E577+F577+G577</f>
        <v>0</v>
      </c>
    </row>
    <row r="578" customFormat="false" ht="22.5" hidden="false" customHeight="false" outlineLevel="0" collapsed="false">
      <c r="A578" s="31" t="n">
        <v>265</v>
      </c>
      <c r="B578" s="19" t="s">
        <v>853</v>
      </c>
      <c r="C578" s="20" t="n">
        <v>0</v>
      </c>
      <c r="D578" s="20"/>
      <c r="E578" s="20"/>
      <c r="F578" s="20"/>
      <c r="G578" s="20"/>
      <c r="H578" s="21" t="n">
        <f aca="false">C578+D578+E578+F578+G578</f>
        <v>0</v>
      </c>
    </row>
    <row r="579" customFormat="false" ht="12.75" hidden="false" customHeight="false" outlineLevel="0" collapsed="false">
      <c r="A579" s="31" t="n">
        <v>266</v>
      </c>
      <c r="B579" s="19" t="s">
        <v>854</v>
      </c>
      <c r="C579" s="20" t="n">
        <v>0</v>
      </c>
      <c r="D579" s="20"/>
      <c r="E579" s="20"/>
      <c r="F579" s="20"/>
      <c r="G579" s="20"/>
      <c r="H579" s="21" t="n">
        <f aca="false">C579+D579+E579+F579+G579</f>
        <v>0</v>
      </c>
    </row>
    <row r="580" customFormat="false" ht="12.75" hidden="false" customHeight="false" outlineLevel="0" collapsed="false">
      <c r="A580" s="31" t="n">
        <v>267</v>
      </c>
      <c r="B580" s="19" t="s">
        <v>855</v>
      </c>
      <c r="C580" s="20" t="n">
        <v>0</v>
      </c>
      <c r="D580" s="20"/>
      <c r="E580" s="20"/>
      <c r="F580" s="20"/>
      <c r="G580" s="20"/>
      <c r="H580" s="21" t="n">
        <f aca="false">C580+D580+E580+F580+G580</f>
        <v>0</v>
      </c>
    </row>
    <row r="581" customFormat="false" ht="12.75" hidden="false" customHeight="false" outlineLevel="0" collapsed="false">
      <c r="A581" s="31" t="n">
        <v>268</v>
      </c>
      <c r="B581" s="19" t="s">
        <v>856</v>
      </c>
      <c r="C581" s="20" t="n">
        <v>0</v>
      </c>
      <c r="D581" s="20"/>
      <c r="E581" s="20"/>
      <c r="F581" s="20"/>
      <c r="G581" s="20"/>
      <c r="H581" s="21" t="n">
        <f aca="false">C581+D581+E581+F581+G581</f>
        <v>0</v>
      </c>
    </row>
    <row r="582" customFormat="false" ht="12.75" hidden="false" customHeight="false" outlineLevel="0" collapsed="false">
      <c r="A582" s="31" t="n">
        <v>269</v>
      </c>
      <c r="B582" s="19" t="s">
        <v>857</v>
      </c>
      <c r="C582" s="20" t="n">
        <v>0</v>
      </c>
      <c r="D582" s="20"/>
      <c r="E582" s="20"/>
      <c r="F582" s="20"/>
      <c r="G582" s="20"/>
      <c r="H582" s="21" t="n">
        <f aca="false">C582+D582+E582+F582+G582</f>
        <v>0</v>
      </c>
    </row>
    <row r="583" customFormat="false" ht="12.75" hidden="false" customHeight="false" outlineLevel="0" collapsed="false">
      <c r="A583" s="31" t="n">
        <v>270</v>
      </c>
      <c r="B583" s="16" t="s">
        <v>858</v>
      </c>
      <c r="C583" s="17" t="n">
        <v>0</v>
      </c>
      <c r="D583" s="17" t="n">
        <f aca="false">D558+D559+D571</f>
        <v>0</v>
      </c>
      <c r="E583" s="17" t="n">
        <f aca="false">E558+E559+E571</f>
        <v>0</v>
      </c>
      <c r="F583" s="17" t="n">
        <f aca="false">F558+F559+F571</f>
        <v>0</v>
      </c>
      <c r="G583" s="17" t="n">
        <f aca="false">G558+G559+G571</f>
        <v>45</v>
      </c>
      <c r="H583" s="14" t="n">
        <f aca="false">C583+D583+E583+F583+G583</f>
        <v>45</v>
      </c>
    </row>
    <row r="584" customFormat="false" ht="13.5" hidden="false" customHeight="false" outlineLevel="0" collapsed="false">
      <c r="A584" s="32" t="n">
        <v>271</v>
      </c>
      <c r="B584" s="23" t="s">
        <v>859</v>
      </c>
      <c r="C584" s="24" t="n">
        <v>130639</v>
      </c>
      <c r="D584" s="24" t="n">
        <f aca="false">D356+D392+D492+D522+D531+D557+D583</f>
        <v>0</v>
      </c>
      <c r="E584" s="24" t="n">
        <f aca="false">E356+E392+E492+E522+E531+E557+E583</f>
        <v>0</v>
      </c>
      <c r="F584" s="24" t="n">
        <f aca="false">F356+F392+F492+F522+F531+F557+F583</f>
        <v>0</v>
      </c>
      <c r="G584" s="24" t="n">
        <f aca="false">G356+G392+G492+G522+G531+G557+G583</f>
        <v>10</v>
      </c>
      <c r="H584" s="25" t="n">
        <f aca="false">C584+D584+E584+F584+G584</f>
        <v>130649</v>
      </c>
    </row>
    <row r="585" customFormat="false" ht="12.75" hidden="false" customHeight="false" outlineLevel="0" collapsed="false">
      <c r="A585" s="30" t="n">
        <v>1</v>
      </c>
      <c r="B585" s="27" t="s">
        <v>860</v>
      </c>
      <c r="C585" s="28" t="n">
        <v>0</v>
      </c>
      <c r="D585" s="28"/>
      <c r="E585" s="28"/>
      <c r="F585" s="28"/>
      <c r="G585" s="28"/>
      <c r="H585" s="29" t="n">
        <f aca="false">C585+D585+E585+F585+G585</f>
        <v>0</v>
      </c>
    </row>
    <row r="586" customFormat="false" ht="12.75" hidden="false" customHeight="false" outlineLevel="0" collapsed="false">
      <c r="A586" s="31" t="n">
        <v>2</v>
      </c>
      <c r="B586" s="19" t="s">
        <v>861</v>
      </c>
      <c r="C586" s="20" t="n">
        <v>0</v>
      </c>
      <c r="D586" s="20"/>
      <c r="E586" s="20"/>
      <c r="F586" s="20"/>
      <c r="G586" s="20"/>
      <c r="H586" s="21" t="n">
        <f aca="false">C586+D586+E586+F586+G586</f>
        <v>0</v>
      </c>
    </row>
    <row r="587" customFormat="false" ht="22.5" hidden="false" customHeight="false" outlineLevel="0" collapsed="false">
      <c r="A587" s="31" t="n">
        <v>3</v>
      </c>
      <c r="B587" s="12" t="s">
        <v>862</v>
      </c>
      <c r="C587" s="13" t="n">
        <v>0</v>
      </c>
      <c r="D587" s="13"/>
      <c r="E587" s="13"/>
      <c r="F587" s="13"/>
      <c r="G587" s="13"/>
      <c r="H587" s="14" t="n">
        <f aca="false">C587+D587+E587+F587+G587</f>
        <v>0</v>
      </c>
    </row>
    <row r="588" customFormat="false" ht="12.75" hidden="false" customHeight="false" outlineLevel="0" collapsed="false">
      <c r="A588" s="31" t="n">
        <v>4</v>
      </c>
      <c r="B588" s="12" t="s">
        <v>863</v>
      </c>
      <c r="C588" s="13" t="n">
        <v>0</v>
      </c>
      <c r="D588" s="13"/>
      <c r="E588" s="13"/>
      <c r="F588" s="13"/>
      <c r="G588" s="13"/>
      <c r="H588" s="14" t="n">
        <f aca="false">C588+D588+E588+F588+G588</f>
        <v>0</v>
      </c>
    </row>
    <row r="589" customFormat="false" ht="12.75" hidden="false" customHeight="false" outlineLevel="0" collapsed="false">
      <c r="A589" s="31" t="n">
        <v>5</v>
      </c>
      <c r="B589" s="19" t="s">
        <v>864</v>
      </c>
      <c r="C589" s="20" t="n">
        <v>0</v>
      </c>
      <c r="D589" s="20"/>
      <c r="E589" s="20"/>
      <c r="F589" s="20"/>
      <c r="G589" s="20"/>
      <c r="H589" s="21" t="n">
        <f aca="false">C589+D589+E589+F589+G589</f>
        <v>0</v>
      </c>
    </row>
    <row r="590" customFormat="false" ht="22.5" hidden="false" customHeight="false" outlineLevel="0" collapsed="false">
      <c r="A590" s="31" t="n">
        <v>6</v>
      </c>
      <c r="B590" s="16" t="s">
        <v>865</v>
      </c>
      <c r="C590" s="17" t="n">
        <v>0</v>
      </c>
      <c r="D590" s="17" t="n">
        <f aca="false">D585+D587+D588</f>
        <v>0</v>
      </c>
      <c r="E590" s="17" t="n">
        <f aca="false">E585+E587+E588</f>
        <v>0</v>
      </c>
      <c r="F590" s="17" t="n">
        <f aca="false">F585+F587+F588</f>
        <v>0</v>
      </c>
      <c r="G590" s="17" t="n">
        <f aca="false">G585+G587+G588</f>
        <v>0</v>
      </c>
      <c r="H590" s="14" t="n">
        <f aca="false">C590+D590+E590+F590+G590</f>
        <v>0</v>
      </c>
    </row>
    <row r="591" customFormat="false" ht="22.5" hidden="false" customHeight="false" outlineLevel="0" collapsed="false">
      <c r="A591" s="31" t="n">
        <v>7</v>
      </c>
      <c r="B591" s="12" t="s">
        <v>866</v>
      </c>
      <c r="C591" s="13" t="n">
        <v>0</v>
      </c>
      <c r="D591" s="13"/>
      <c r="E591" s="13"/>
      <c r="F591" s="13"/>
      <c r="G591" s="13"/>
      <c r="H591" s="14" t="n">
        <f aca="false">C591+D591+E591+F591+G591</f>
        <v>0</v>
      </c>
    </row>
    <row r="592" customFormat="false" ht="12.75" hidden="false" customHeight="false" outlineLevel="0" collapsed="false">
      <c r="A592" s="31" t="n">
        <v>8</v>
      </c>
      <c r="B592" s="19" t="s">
        <v>867</v>
      </c>
      <c r="C592" s="20" t="n">
        <v>0</v>
      </c>
      <c r="D592" s="20"/>
      <c r="E592" s="20"/>
      <c r="F592" s="20"/>
      <c r="G592" s="20"/>
      <c r="H592" s="21" t="n">
        <f aca="false">C592+D592+E592+F592+G592</f>
        <v>0</v>
      </c>
    </row>
    <row r="593" customFormat="false" ht="12.75" hidden="false" customHeight="false" outlineLevel="0" collapsed="false">
      <c r="A593" s="31" t="n">
        <v>9</v>
      </c>
      <c r="B593" s="19" t="s">
        <v>868</v>
      </c>
      <c r="C593" s="20" t="n">
        <v>0</v>
      </c>
      <c r="D593" s="20"/>
      <c r="E593" s="20"/>
      <c r="F593" s="20"/>
      <c r="G593" s="20"/>
      <c r="H593" s="21" t="n">
        <f aca="false">C593+D593+E593+F593+G593</f>
        <v>0</v>
      </c>
    </row>
    <row r="594" customFormat="false" ht="12.75" hidden="false" customHeight="false" outlineLevel="0" collapsed="false">
      <c r="A594" s="31" t="n">
        <v>10</v>
      </c>
      <c r="B594" s="12" t="s">
        <v>869</v>
      </c>
      <c r="C594" s="13" t="n">
        <v>0</v>
      </c>
      <c r="D594" s="13"/>
      <c r="E594" s="13"/>
      <c r="F594" s="13"/>
      <c r="G594" s="13"/>
      <c r="H594" s="14" t="n">
        <f aca="false">C594+D594+E594+F594+G594</f>
        <v>0</v>
      </c>
    </row>
    <row r="595" customFormat="false" ht="12.75" hidden="false" customHeight="false" outlineLevel="0" collapsed="false">
      <c r="A595" s="31" t="n">
        <v>11</v>
      </c>
      <c r="B595" s="12" t="s">
        <v>870</v>
      </c>
      <c r="C595" s="13" t="n">
        <v>0</v>
      </c>
      <c r="D595" s="13"/>
      <c r="E595" s="13"/>
      <c r="F595" s="13"/>
      <c r="G595" s="13"/>
      <c r="H595" s="14" t="n">
        <f aca="false">C595+D595+E595+F595+G595</f>
        <v>0</v>
      </c>
    </row>
    <row r="596" customFormat="false" ht="12.75" hidden="false" customHeight="false" outlineLevel="0" collapsed="false">
      <c r="A596" s="31" t="n">
        <v>12</v>
      </c>
      <c r="B596" s="12" t="s">
        <v>871</v>
      </c>
      <c r="C596" s="13" t="n">
        <v>0</v>
      </c>
      <c r="D596" s="13"/>
      <c r="E596" s="13"/>
      <c r="F596" s="13"/>
      <c r="G596" s="13"/>
      <c r="H596" s="14" t="n">
        <f aca="false">C596+D596+E596+F596+G596</f>
        <v>0</v>
      </c>
    </row>
    <row r="597" customFormat="false" ht="12.75" hidden="false" customHeight="false" outlineLevel="0" collapsed="false">
      <c r="A597" s="31" t="n">
        <v>13</v>
      </c>
      <c r="B597" s="16" t="s">
        <v>872</v>
      </c>
      <c r="C597" s="17" t="n">
        <v>0</v>
      </c>
      <c r="D597" s="17"/>
      <c r="E597" s="17"/>
      <c r="F597" s="17"/>
      <c r="G597" s="17"/>
      <c r="H597" s="14" t="n">
        <f aca="false">C597+D597+E597+F597+G597</f>
        <v>0</v>
      </c>
    </row>
    <row r="598" customFormat="false" ht="12.75" hidden="false" customHeight="false" outlineLevel="0" collapsed="false">
      <c r="A598" s="31" t="n">
        <v>14</v>
      </c>
      <c r="B598" s="12" t="s">
        <v>873</v>
      </c>
      <c r="C598" s="13" t="n">
        <v>0</v>
      </c>
      <c r="D598" s="13"/>
      <c r="E598" s="13"/>
      <c r="F598" s="13"/>
      <c r="G598" s="13"/>
      <c r="H598" s="14" t="n">
        <f aca="false">C598+D598+E598+F598+G598</f>
        <v>0</v>
      </c>
    </row>
    <row r="599" customFormat="false" ht="12.75" hidden="false" customHeight="false" outlineLevel="0" collapsed="false">
      <c r="A599" s="31" t="n">
        <v>15</v>
      </c>
      <c r="B599" s="12" t="s">
        <v>874</v>
      </c>
      <c r="C599" s="13" t="n">
        <v>0</v>
      </c>
      <c r="D599" s="13"/>
      <c r="E599" s="13"/>
      <c r="F599" s="13"/>
      <c r="G599" s="13"/>
      <c r="H599" s="14" t="n">
        <f aca="false">C599+D599+E599+F599+G599</f>
        <v>0</v>
      </c>
    </row>
    <row r="600" customFormat="false" ht="12.75" hidden="false" customHeight="false" outlineLevel="0" collapsed="false">
      <c r="A600" s="31" t="n">
        <v>16</v>
      </c>
      <c r="B600" s="16" t="s">
        <v>875</v>
      </c>
      <c r="C600" s="17" t="n">
        <v>0</v>
      </c>
      <c r="D600" s="17" t="n">
        <f aca="false">D598+D599</f>
        <v>0</v>
      </c>
      <c r="E600" s="17" t="n">
        <f aca="false">E598+E599</f>
        <v>0</v>
      </c>
      <c r="F600" s="17" t="n">
        <f aca="false">F598+F599</f>
        <v>0</v>
      </c>
      <c r="G600" s="17" t="n">
        <f aca="false">G598+G599</f>
        <v>0</v>
      </c>
      <c r="H600" s="14" t="n">
        <f aca="false">C600+D600+E600+F600+G600</f>
        <v>0</v>
      </c>
    </row>
    <row r="601" customFormat="false" ht="12.75" hidden="false" customHeight="false" outlineLevel="0" collapsed="false">
      <c r="A601" s="31" t="n">
        <v>17</v>
      </c>
      <c r="B601" s="12" t="s">
        <v>876</v>
      </c>
      <c r="C601" s="13" t="n">
        <v>0</v>
      </c>
      <c r="D601" s="13"/>
      <c r="E601" s="13"/>
      <c r="F601" s="13"/>
      <c r="G601" s="13"/>
      <c r="H601" s="14" t="n">
        <f aca="false">C601+D601+E601+F601+G601</f>
        <v>0</v>
      </c>
    </row>
    <row r="602" customFormat="false" ht="12.75" hidden="false" customHeight="false" outlineLevel="0" collapsed="false">
      <c r="A602" s="31" t="n">
        <v>18</v>
      </c>
      <c r="B602" s="12" t="s">
        <v>877</v>
      </c>
      <c r="C602" s="13" t="n">
        <v>0</v>
      </c>
      <c r="D602" s="13"/>
      <c r="E602" s="13"/>
      <c r="F602" s="13"/>
      <c r="G602" s="13"/>
      <c r="H602" s="14" t="n">
        <f aca="false">C602+D602+E602+F602+G602</f>
        <v>0</v>
      </c>
    </row>
    <row r="603" customFormat="false" ht="12.75" hidden="false" customHeight="false" outlineLevel="0" collapsed="false">
      <c r="A603" s="31" t="n">
        <v>19</v>
      </c>
      <c r="B603" s="12" t="s">
        <v>878</v>
      </c>
      <c r="C603" s="13" t="n">
        <v>215516</v>
      </c>
      <c r="D603" s="13"/>
      <c r="E603" s="13" t="n">
        <v>3510</v>
      </c>
      <c r="F603" s="13"/>
      <c r="G603" s="13"/>
      <c r="H603" s="14" t="n">
        <f aca="false">C603+D603+E603+F603+G603</f>
        <v>219026</v>
      </c>
    </row>
    <row r="604" customFormat="false" ht="12.75" hidden="false" customHeight="false" outlineLevel="0" collapsed="false">
      <c r="A604" s="31" t="n">
        <v>20</v>
      </c>
      <c r="B604" s="12" t="s">
        <v>879</v>
      </c>
      <c r="C604" s="13" t="n">
        <v>0</v>
      </c>
      <c r="D604" s="13"/>
      <c r="E604" s="13"/>
      <c r="F604" s="13"/>
      <c r="G604" s="13"/>
      <c r="H604" s="14" t="n">
        <f aca="false">C604+D604+E604+F604+G604</f>
        <v>0</v>
      </c>
    </row>
    <row r="605" customFormat="false" ht="12.75" hidden="false" customHeight="false" outlineLevel="0" collapsed="false">
      <c r="A605" s="31" t="n">
        <v>21</v>
      </c>
      <c r="B605" s="12" t="s">
        <v>880</v>
      </c>
      <c r="C605" s="13" t="n">
        <v>0</v>
      </c>
      <c r="D605" s="13"/>
      <c r="E605" s="13"/>
      <c r="F605" s="13"/>
      <c r="G605" s="13"/>
      <c r="H605" s="14" t="n">
        <f aca="false">C605+D605+E605+F605+G605</f>
        <v>0</v>
      </c>
    </row>
    <row r="606" customFormat="false" ht="12.75" hidden="false" customHeight="false" outlineLevel="0" collapsed="false">
      <c r="A606" s="31" t="n">
        <v>22</v>
      </c>
      <c r="B606" s="19" t="s">
        <v>881</v>
      </c>
      <c r="C606" s="20" t="n">
        <v>0</v>
      </c>
      <c r="D606" s="20"/>
      <c r="E606" s="20"/>
      <c r="F606" s="20"/>
      <c r="G606" s="20"/>
      <c r="H606" s="21" t="n">
        <f aca="false">C606+D606+E606+F606+G606</f>
        <v>0</v>
      </c>
    </row>
    <row r="607" customFormat="false" ht="12.75" hidden="false" customHeight="false" outlineLevel="0" collapsed="false">
      <c r="A607" s="31" t="n">
        <v>23</v>
      </c>
      <c r="B607" s="16" t="s">
        <v>882</v>
      </c>
      <c r="C607" s="17" t="n">
        <v>215516</v>
      </c>
      <c r="D607" s="17" t="n">
        <f aca="false">D590+D597+D600+D601+D602+D603+D604+D605</f>
        <v>0</v>
      </c>
      <c r="E607" s="17" t="n">
        <f aca="false">E590+E597+E600+E601+E602+E603+E604+E605</f>
        <v>3510</v>
      </c>
      <c r="F607" s="17" t="n">
        <f aca="false">F590+F597+F600+F601+F602+F603+F604+F605</f>
        <v>0</v>
      </c>
      <c r="G607" s="17" t="n">
        <f aca="false">G590+G597+G600+G601+G602+G603+G604+G605</f>
        <v>0</v>
      </c>
      <c r="H607" s="14" t="n">
        <f aca="false">C607+D607+E607+F607+G607</f>
        <v>219026</v>
      </c>
    </row>
    <row r="608" customFormat="false" ht="12.75" hidden="false" customHeight="false" outlineLevel="0" collapsed="false">
      <c r="A608" s="31" t="n">
        <v>24</v>
      </c>
      <c r="B608" s="12" t="s">
        <v>883</v>
      </c>
      <c r="C608" s="13" t="n">
        <v>0</v>
      </c>
      <c r="D608" s="13"/>
      <c r="E608" s="13"/>
      <c r="F608" s="13"/>
      <c r="G608" s="13"/>
      <c r="H608" s="14" t="n">
        <f aca="false">C608+D608+E608+F608+G608</f>
        <v>0</v>
      </c>
    </row>
    <row r="609" customFormat="false" ht="12.75" hidden="false" customHeight="false" outlineLevel="0" collapsed="false">
      <c r="A609" s="31" t="n">
        <v>25</v>
      </c>
      <c r="B609" s="12" t="s">
        <v>884</v>
      </c>
      <c r="C609" s="13" t="n">
        <v>0</v>
      </c>
      <c r="D609" s="13"/>
      <c r="E609" s="13"/>
      <c r="F609" s="13"/>
      <c r="G609" s="13"/>
      <c r="H609" s="14" t="n">
        <f aca="false">C609+D609+E609+F609+G609</f>
        <v>0</v>
      </c>
    </row>
    <row r="610" customFormat="false" ht="12.75" hidden="false" customHeight="false" outlineLevel="0" collapsed="false">
      <c r="A610" s="31" t="n">
        <v>26</v>
      </c>
      <c r="B610" s="12" t="s">
        <v>885</v>
      </c>
      <c r="C610" s="13" t="n">
        <v>0</v>
      </c>
      <c r="D610" s="13"/>
      <c r="E610" s="13"/>
      <c r="F610" s="13"/>
      <c r="G610" s="13"/>
      <c r="H610" s="14" t="n">
        <f aca="false">C610+D610+E610+F610+G610</f>
        <v>0</v>
      </c>
    </row>
    <row r="611" customFormat="false" ht="12.75" hidden="false" customHeight="false" outlineLevel="0" collapsed="false">
      <c r="A611" s="31" t="n">
        <v>27</v>
      </c>
      <c r="B611" s="12" t="s">
        <v>886</v>
      </c>
      <c r="C611" s="13" t="n">
        <v>0</v>
      </c>
      <c r="D611" s="13"/>
      <c r="E611" s="13"/>
      <c r="F611" s="13"/>
      <c r="G611" s="13"/>
      <c r="H611" s="14" t="n">
        <f aca="false">C611+D611+E611+F611+G611</f>
        <v>0</v>
      </c>
    </row>
    <row r="612" customFormat="false" ht="12.75" hidden="false" customHeight="false" outlineLevel="0" collapsed="false">
      <c r="A612" s="31" t="n">
        <v>28</v>
      </c>
      <c r="B612" s="12" t="s">
        <v>887</v>
      </c>
      <c r="C612" s="13" t="n">
        <v>0</v>
      </c>
      <c r="D612" s="13"/>
      <c r="E612" s="13"/>
      <c r="F612" s="13"/>
      <c r="G612" s="13"/>
      <c r="H612" s="14" t="n">
        <f aca="false">C612+D612+E612+F612+G612</f>
        <v>0</v>
      </c>
    </row>
    <row r="613" customFormat="false" ht="12.75" hidden="false" customHeight="false" outlineLevel="0" collapsed="false">
      <c r="A613" s="31" t="n">
        <v>29</v>
      </c>
      <c r="B613" s="12" t="s">
        <v>888</v>
      </c>
      <c r="C613" s="13" t="n">
        <v>0</v>
      </c>
      <c r="D613" s="13"/>
      <c r="E613" s="13"/>
      <c r="F613" s="13"/>
      <c r="G613" s="13"/>
      <c r="H613" s="14" t="n">
        <f aca="false">C613+D613+E613+F613+G613</f>
        <v>0</v>
      </c>
    </row>
    <row r="614" customFormat="false" ht="12.75" hidden="false" customHeight="false" outlineLevel="0" collapsed="false">
      <c r="A614" s="31" t="n">
        <v>30</v>
      </c>
      <c r="B614" s="12" t="s">
        <v>889</v>
      </c>
      <c r="C614" s="13" t="n">
        <v>0</v>
      </c>
      <c r="D614" s="13"/>
      <c r="E614" s="13"/>
      <c r="F614" s="13"/>
      <c r="G614" s="13"/>
      <c r="H614" s="14" t="n">
        <f aca="false">C614+D614+E614+F614+G614</f>
        <v>0</v>
      </c>
    </row>
    <row r="615" customFormat="false" ht="12.75" hidden="false" customHeight="false" outlineLevel="0" collapsed="false">
      <c r="A615" s="31" t="n">
        <v>31</v>
      </c>
      <c r="B615" s="16" t="s">
        <v>890</v>
      </c>
      <c r="C615" s="17" t="n">
        <v>0</v>
      </c>
      <c r="D615" s="17"/>
      <c r="E615" s="17"/>
      <c r="F615" s="17"/>
      <c r="G615" s="17"/>
      <c r="H615" s="14" t="n">
        <f aca="false">C615+D615+E615+F615+G615</f>
        <v>0</v>
      </c>
    </row>
    <row r="616" customFormat="false" ht="12.75" hidden="false" customHeight="false" outlineLevel="0" collapsed="false">
      <c r="A616" s="31" t="n">
        <v>32</v>
      </c>
      <c r="B616" s="12" t="s">
        <v>891</v>
      </c>
      <c r="C616" s="13" t="n">
        <v>0</v>
      </c>
      <c r="D616" s="13"/>
      <c r="E616" s="13"/>
      <c r="F616" s="13"/>
      <c r="G616" s="13"/>
      <c r="H616" s="14" t="n">
        <f aca="false">C616+D616+E616+F616+G616</f>
        <v>0</v>
      </c>
    </row>
    <row r="617" customFormat="false" ht="13.5" hidden="false" customHeight="false" outlineLevel="0" collapsed="false">
      <c r="A617" s="32" t="n">
        <v>33</v>
      </c>
      <c r="B617" s="23" t="s">
        <v>892</v>
      </c>
      <c r="C617" s="24" t="n">
        <v>215516</v>
      </c>
      <c r="D617" s="24" t="n">
        <f aca="false">D607+D615+D616</f>
        <v>0</v>
      </c>
      <c r="E617" s="24" t="n">
        <f aca="false">E607+E615+E616</f>
        <v>3510</v>
      </c>
      <c r="F617" s="24" t="n">
        <f aca="false">F607+F615+F616</f>
        <v>0</v>
      </c>
      <c r="G617" s="24" t="n">
        <f aca="false">G607+G615+G616</f>
        <v>0</v>
      </c>
      <c r="H617" s="25" t="n">
        <f aca="false">C617+D617+E617+F617+G617</f>
        <v>219026</v>
      </c>
    </row>
    <row r="618" customFormat="false" ht="13.5" hidden="false" customHeight="false" outlineLevel="0" collapsed="false">
      <c r="A618" s="33"/>
      <c r="B618" s="34"/>
      <c r="C618" s="35"/>
      <c r="D618" s="35"/>
      <c r="E618" s="35"/>
      <c r="F618" s="35"/>
      <c r="G618" s="35"/>
      <c r="H618" s="36"/>
    </row>
    <row r="619" customFormat="false" ht="12.75" hidden="false" customHeight="false" outlineLevel="0" collapsed="false">
      <c r="A619" s="33"/>
      <c r="B619" s="37" t="s">
        <v>893</v>
      </c>
      <c r="C619" s="38" t="n">
        <v>346155</v>
      </c>
      <c r="D619" s="38" t="n">
        <f aca="false">D617+D584</f>
        <v>0</v>
      </c>
      <c r="E619" s="38" t="n">
        <f aca="false">E617+E584</f>
        <v>3510</v>
      </c>
      <c r="F619" s="38" t="n">
        <f aca="false">F617+F584</f>
        <v>0</v>
      </c>
      <c r="G619" s="38" t="n">
        <f aca="false">G617+G584</f>
        <v>10</v>
      </c>
      <c r="H619" s="39" t="n">
        <f aca="false">C619+D619+E619+F619+G619</f>
        <v>349675</v>
      </c>
    </row>
    <row r="620" customFormat="false" ht="13.5" hidden="false" customHeight="false" outlineLevel="0" collapsed="false">
      <c r="A620" s="40"/>
      <c r="B620" s="41" t="s">
        <v>894</v>
      </c>
      <c r="C620" s="42" t="n">
        <v>346155</v>
      </c>
      <c r="D620" s="42" t="n">
        <f aca="false">D274+D312</f>
        <v>0</v>
      </c>
      <c r="E620" s="42" t="n">
        <f aca="false">E274+E312</f>
        <v>3510</v>
      </c>
      <c r="F620" s="42" t="n">
        <f aca="false">F274+F312</f>
        <v>0</v>
      </c>
      <c r="G620" s="42" t="n">
        <f aca="false">G274+G312</f>
        <v>10</v>
      </c>
      <c r="H620" s="43" t="n">
        <f aca="false">C620+D620+E620+F620+G620</f>
        <v>349675</v>
      </c>
    </row>
    <row r="623" customFormat="false" ht="12.75" hidden="false" customHeight="true" outlineLevel="0" collapsed="false">
      <c r="A623" s="44" t="s">
        <v>895</v>
      </c>
      <c r="B623" s="44"/>
    </row>
    <row r="625" customFormat="false" ht="12.75" hidden="false" customHeight="false" outlineLevel="0" collapsed="false">
      <c r="B625" s="45" t="s">
        <v>10</v>
      </c>
      <c r="C625" s="51" t="n">
        <v>1118000</v>
      </c>
      <c r="D625" s="47" t="s">
        <v>896</v>
      </c>
    </row>
    <row r="626" customFormat="false" ht="12.75" hidden="false" customHeight="false" outlineLevel="0" collapsed="false">
      <c r="B626" s="48" t="s">
        <v>897</v>
      </c>
      <c r="C626" s="52" t="n">
        <v>1118000</v>
      </c>
    </row>
    <row r="627" customFormat="false" ht="12.75" hidden="false" customHeight="false" outlineLevel="0" collapsed="false">
      <c r="C627" s="57"/>
    </row>
    <row r="629" customFormat="false" ht="12.75" hidden="false" customHeight="false" outlineLevel="0" collapsed="false">
      <c r="B629" s="45" t="s">
        <v>34</v>
      </c>
      <c r="C629" s="46" t="n">
        <v>468630</v>
      </c>
      <c r="D629" s="47" t="s">
        <v>904</v>
      </c>
    </row>
    <row r="630" customFormat="false" ht="12.75" hidden="false" customHeight="false" outlineLevel="0" collapsed="false">
      <c r="B630" s="45"/>
      <c r="C630" s="46" t="n">
        <v>454025</v>
      </c>
      <c r="D630" s="47" t="s">
        <v>898</v>
      </c>
    </row>
    <row r="631" customFormat="false" ht="12.75" hidden="false" customHeight="false" outlineLevel="0" collapsed="false">
      <c r="C631" s="46" t="n">
        <v>452628</v>
      </c>
      <c r="D631" s="47" t="s">
        <v>899</v>
      </c>
    </row>
    <row r="632" customFormat="false" ht="12.75" hidden="false" customHeight="false" outlineLevel="0" collapsed="false">
      <c r="B632" s="48" t="s">
        <v>897</v>
      </c>
      <c r="C632" s="49" t="n">
        <f aca="false">SUM(C629:C631)</f>
        <v>1375283</v>
      </c>
      <c r="D632" s="47"/>
    </row>
    <row r="633" customFormat="false" ht="12.75" hidden="false" customHeight="false" outlineLevel="0" collapsed="false">
      <c r="B633" s="45"/>
      <c r="C633" s="46"/>
      <c r="D633" s="47"/>
    </row>
    <row r="634" customFormat="false" ht="12.75" hidden="false" customHeight="false" outlineLevel="0" collapsed="false">
      <c r="B634" s="12" t="s">
        <v>406</v>
      </c>
      <c r="C634" s="46" t="n">
        <v>800787</v>
      </c>
      <c r="D634" s="47" t="s">
        <v>906</v>
      </c>
    </row>
    <row r="635" customFormat="false" ht="12.75" hidden="false" customHeight="false" outlineLevel="0" collapsed="false">
      <c r="B635" s="48" t="s">
        <v>897</v>
      </c>
      <c r="C635" s="49" t="n">
        <v>800787</v>
      </c>
      <c r="D635" s="50"/>
      <c r="H635" s="57"/>
    </row>
    <row r="636" customFormat="false" ht="12.75" hidden="false" customHeight="false" outlineLevel="0" collapsed="false">
      <c r="C636" s="55"/>
      <c r="D636" s="54"/>
    </row>
    <row r="637" customFormat="false" ht="12.75" hidden="false" customHeight="false" outlineLevel="0" collapsed="false">
      <c r="B637" s="12" t="s">
        <v>412</v>
      </c>
      <c r="C637" s="46" t="n">
        <v>216213</v>
      </c>
      <c r="D637" s="47" t="s">
        <v>906</v>
      </c>
    </row>
    <row r="638" customFormat="false" ht="12.75" hidden="false" customHeight="false" outlineLevel="0" collapsed="false">
      <c r="B638" s="48" t="s">
        <v>897</v>
      </c>
      <c r="C638" s="49" t="n">
        <v>216213</v>
      </c>
      <c r="D638" s="50"/>
    </row>
    <row r="639" customFormat="false" ht="12.75" hidden="false" customHeight="false" outlineLevel="0" collapsed="false">
      <c r="C639" s="46"/>
      <c r="D639" s="47"/>
    </row>
    <row r="640" customFormat="false" ht="12.75" hidden="false" customHeight="false" outlineLevel="0" collapsed="false">
      <c r="B640" s="45" t="s">
        <v>878</v>
      </c>
      <c r="C640" s="51" t="n">
        <v>1118000</v>
      </c>
      <c r="D640" s="47" t="s">
        <v>896</v>
      </c>
    </row>
    <row r="641" customFormat="false" ht="12.75" hidden="false" customHeight="false" outlineLevel="0" collapsed="false">
      <c r="C641" s="46" t="n">
        <v>468630</v>
      </c>
      <c r="D641" s="47" t="s">
        <v>904</v>
      </c>
    </row>
    <row r="642" customFormat="false" ht="12.75" hidden="false" customHeight="false" outlineLevel="0" collapsed="false">
      <c r="C642" s="46" t="n">
        <v>454025</v>
      </c>
      <c r="D642" s="47" t="s">
        <v>898</v>
      </c>
    </row>
    <row r="643" customFormat="false" ht="12.75" hidden="false" customHeight="false" outlineLevel="0" collapsed="false">
      <c r="B643" s="45"/>
      <c r="C643" s="46" t="n">
        <v>452628</v>
      </c>
      <c r="D643" s="47" t="s">
        <v>899</v>
      </c>
    </row>
    <row r="644" customFormat="false" ht="12.75" hidden="false" customHeight="false" outlineLevel="0" collapsed="false">
      <c r="C644" s="46" t="n">
        <v>1017000</v>
      </c>
      <c r="D644" s="47" t="s">
        <v>906</v>
      </c>
    </row>
    <row r="645" customFormat="false" ht="12.75" hidden="false" customHeight="false" outlineLevel="0" collapsed="false">
      <c r="B645" s="48" t="s">
        <v>897</v>
      </c>
      <c r="C645" s="49" t="n">
        <f aca="false">SUM(C640:C644)</f>
        <v>3510283</v>
      </c>
      <c r="D645" s="47"/>
    </row>
    <row r="646" customFormat="false" ht="12.75" hidden="false" customHeight="false" outlineLevel="0" collapsed="false">
      <c r="C646" s="46"/>
      <c r="D646" s="47"/>
    </row>
    <row r="647" customFormat="false" ht="12.75" hidden="false" customHeight="false" outlineLevel="0" collapsed="false">
      <c r="B647" s="45"/>
      <c r="C647" s="46"/>
      <c r="D647" s="47"/>
    </row>
    <row r="648" customFormat="false" ht="12.75" hidden="false" customHeight="false" outlineLevel="0" collapsed="false">
      <c r="C648" s="46"/>
      <c r="D648" s="47"/>
    </row>
    <row r="649" customFormat="false" ht="12.75" hidden="false" customHeight="false" outlineLevel="0" collapsed="false">
      <c r="C649" s="46"/>
      <c r="D649" s="47"/>
    </row>
    <row r="650" customFormat="false" ht="12.75" hidden="false" customHeight="false" outlineLevel="0" collapsed="false">
      <c r="C650" s="49"/>
    </row>
    <row r="651" customFormat="false" ht="12.75" hidden="false" customHeight="false" outlineLevel="0" collapsed="false">
      <c r="B651" s="45"/>
      <c r="C651" s="46"/>
      <c r="D651" s="47"/>
    </row>
    <row r="652" customFormat="false" ht="12.75" hidden="false" customHeight="false" outlineLevel="0" collapsed="false">
      <c r="C652" s="49"/>
      <c r="D652" s="50"/>
    </row>
    <row r="654" customFormat="false" ht="12.75" hidden="false" customHeight="false" outlineLevel="0" collapsed="false">
      <c r="B654" s="45"/>
      <c r="C654" s="46"/>
      <c r="D654" s="47"/>
    </row>
    <row r="655" customFormat="false" ht="12.75" hidden="false" customHeight="false" outlineLevel="0" collapsed="false">
      <c r="C655" s="46"/>
      <c r="D655" s="47"/>
    </row>
    <row r="656" customFormat="false" ht="12.75" hidden="false" customHeight="false" outlineLevel="0" collapsed="false">
      <c r="C656" s="46"/>
      <c r="D656" s="47"/>
    </row>
    <row r="657" customFormat="false" ht="12.75" hidden="false" customHeight="false" outlineLevel="0" collapsed="false">
      <c r="C657" s="46"/>
      <c r="D657" s="47"/>
    </row>
    <row r="658" customFormat="false" ht="12.75" hidden="false" customHeight="false" outlineLevel="0" collapsed="false">
      <c r="C658" s="46"/>
      <c r="D658" s="47"/>
    </row>
    <row r="659" customFormat="false" ht="12.75" hidden="false" customHeight="false" outlineLevel="0" collapsed="false">
      <c r="C659" s="46"/>
      <c r="D659" s="47"/>
    </row>
    <row r="660" customFormat="false" ht="12.75" hidden="false" customHeight="false" outlineLevel="0" collapsed="false">
      <c r="C660" s="46"/>
      <c r="D660" s="47"/>
    </row>
    <row r="661" customFormat="false" ht="12.75" hidden="false" customHeight="false" outlineLevel="0" collapsed="false">
      <c r="C661" s="46"/>
      <c r="D661" s="47"/>
    </row>
    <row r="662" customFormat="false" ht="12.75" hidden="false" customHeight="false" outlineLevel="0" collapsed="false">
      <c r="C662" s="46"/>
      <c r="D662" s="47"/>
    </row>
    <row r="663" customFormat="false" ht="12.75" hidden="false" customHeight="false" outlineLevel="0" collapsed="false">
      <c r="C663" s="46"/>
      <c r="D663" s="47"/>
    </row>
    <row r="664" customFormat="false" ht="12.75" hidden="false" customHeight="false" outlineLevel="0" collapsed="false">
      <c r="C664" s="46"/>
      <c r="D664" s="47"/>
    </row>
    <row r="665" customFormat="false" ht="12.75" hidden="false" customHeight="false" outlineLevel="0" collapsed="false">
      <c r="C665" s="49"/>
    </row>
  </sheetData>
  <mergeCells count="2">
    <mergeCell ref="A1:H1"/>
    <mergeCell ref="A623:B6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54.56"/>
    <col collapsed="false" customWidth="true" hidden="false" outlineLevel="0" max="8" min="3" style="0" width="11.99"/>
  </cols>
  <sheetData>
    <row r="1" customFormat="false" ht="52.5" hidden="false" customHeight="true" outlineLevel="0" collapsed="false">
      <c r="A1" s="2" t="s">
        <v>907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3"/>
      <c r="B2" s="4"/>
      <c r="C2" s="4"/>
      <c r="D2" s="4"/>
      <c r="E2" s="4"/>
      <c r="F2" s="4"/>
      <c r="G2" s="4"/>
      <c r="H2" s="56" t="s">
        <v>1</v>
      </c>
    </row>
    <row r="3" customFormat="false" ht="24" hidden="false" customHeight="false" outlineLevel="0" collapsed="false">
      <c r="A3" s="6"/>
      <c r="B3" s="7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10" t="s">
        <v>8</v>
      </c>
    </row>
    <row r="4" customFormat="false" ht="12.75" hidden="false" customHeight="false" outlineLevel="0" collapsed="false">
      <c r="A4" s="11" t="s">
        <v>9</v>
      </c>
      <c r="B4" s="12" t="s">
        <v>10</v>
      </c>
      <c r="C4" s="13" t="n">
        <v>95037</v>
      </c>
      <c r="D4" s="13"/>
      <c r="E4" s="13" t="n">
        <v>49</v>
      </c>
      <c r="F4" s="13"/>
      <c r="G4" s="13" t="n">
        <v>-832</v>
      </c>
      <c r="H4" s="14" t="n">
        <f aca="false">C4+D4+E4+F4+G4</f>
        <v>94254</v>
      </c>
    </row>
    <row r="5" customFormat="false" ht="12.75" hidden="false" customHeight="false" outlineLevel="0" collapsed="false">
      <c r="A5" s="11" t="s">
        <v>11</v>
      </c>
      <c r="B5" s="12" t="s">
        <v>12</v>
      </c>
      <c r="C5" s="13" t="n">
        <v>0</v>
      </c>
      <c r="D5" s="13"/>
      <c r="E5" s="13"/>
      <c r="F5" s="13"/>
      <c r="G5" s="13" t="n">
        <v>24</v>
      </c>
      <c r="H5" s="14" t="n">
        <f aca="false">C5+D5+E5+F5+G5</f>
        <v>24</v>
      </c>
    </row>
    <row r="6" customFormat="false" ht="12.75" hidden="false" customHeight="false" outlineLevel="0" collapsed="false">
      <c r="A6" s="11" t="s">
        <v>13</v>
      </c>
      <c r="B6" s="12" t="s">
        <v>14</v>
      </c>
      <c r="C6" s="13" t="n">
        <v>0</v>
      </c>
      <c r="D6" s="13"/>
      <c r="E6" s="13"/>
      <c r="F6" s="13"/>
      <c r="G6" s="13" t="n">
        <v>24</v>
      </c>
      <c r="H6" s="14" t="n">
        <f aca="false">C6+D6+E6+F6+G6</f>
        <v>24</v>
      </c>
    </row>
    <row r="7" customFormat="false" ht="12.75" hidden="false" customHeight="false" outlineLevel="0" collapsed="false">
      <c r="A7" s="11" t="s">
        <v>15</v>
      </c>
      <c r="B7" s="12" t="s">
        <v>16</v>
      </c>
      <c r="C7" s="13" t="n">
        <v>3000</v>
      </c>
      <c r="D7" s="13"/>
      <c r="E7" s="13"/>
      <c r="F7" s="13"/>
      <c r="G7" s="13" t="n">
        <v>-243</v>
      </c>
      <c r="H7" s="14" t="n">
        <f aca="false">C7+D7+E7+F7+G7</f>
        <v>2757</v>
      </c>
    </row>
    <row r="8" customFormat="false" ht="12.75" hidden="false" customHeight="false" outlineLevel="0" collapsed="false">
      <c r="A8" s="11" t="s">
        <v>17</v>
      </c>
      <c r="B8" s="12" t="s">
        <v>18</v>
      </c>
      <c r="C8" s="13" t="n">
        <v>0</v>
      </c>
      <c r="D8" s="13"/>
      <c r="E8" s="13"/>
      <c r="F8" s="13"/>
      <c r="G8" s="13"/>
      <c r="H8" s="14" t="n">
        <f aca="false">C8+D8+E8+F8+G8</f>
        <v>0</v>
      </c>
    </row>
    <row r="9" customFormat="false" ht="12.75" hidden="false" customHeight="false" outlineLevel="0" collapsed="false">
      <c r="A9" s="11" t="s">
        <v>19</v>
      </c>
      <c r="B9" s="12" t="s">
        <v>20</v>
      </c>
      <c r="C9" s="13" t="n">
        <v>0</v>
      </c>
      <c r="D9" s="13"/>
      <c r="E9" s="13" t="n">
        <v>354</v>
      </c>
      <c r="F9" s="13"/>
      <c r="G9" s="13"/>
      <c r="H9" s="14" t="n">
        <f aca="false">C9+D9+E9+F9+G9</f>
        <v>354</v>
      </c>
    </row>
    <row r="10" customFormat="false" ht="12.75" hidden="false" customHeight="false" outlineLevel="0" collapsed="false">
      <c r="A10" s="11" t="s">
        <v>21</v>
      </c>
      <c r="B10" s="12" t="s">
        <v>22</v>
      </c>
      <c r="C10" s="13" t="n">
        <v>0</v>
      </c>
      <c r="D10" s="13"/>
      <c r="E10" s="13"/>
      <c r="F10" s="13"/>
      <c r="G10" s="13"/>
      <c r="H10" s="14" t="n">
        <f aca="false">C10+D10+E10+F10+G10</f>
        <v>0</v>
      </c>
    </row>
    <row r="11" customFormat="false" ht="12.75" hidden="false" customHeight="false" outlineLevel="0" collapsed="false">
      <c r="A11" s="11" t="s">
        <v>23</v>
      </c>
      <c r="B11" s="12" t="s">
        <v>24</v>
      </c>
      <c r="C11" s="13" t="n">
        <v>0</v>
      </c>
      <c r="D11" s="13"/>
      <c r="E11" s="13"/>
      <c r="F11" s="13"/>
      <c r="G11" s="13"/>
      <c r="H11" s="14" t="n">
        <f aca="false">C11+D11+E11+F11+G11</f>
        <v>0</v>
      </c>
    </row>
    <row r="12" customFormat="false" ht="12.75" hidden="false" customHeight="false" outlineLevel="0" collapsed="false">
      <c r="A12" s="11" t="s">
        <v>25</v>
      </c>
      <c r="B12" s="12" t="s">
        <v>26</v>
      </c>
      <c r="C12" s="13" t="n">
        <v>627</v>
      </c>
      <c r="D12" s="13"/>
      <c r="E12" s="13"/>
      <c r="F12" s="13"/>
      <c r="G12" s="13" t="n">
        <v>66</v>
      </c>
      <c r="H12" s="14" t="n">
        <f aca="false">C12+D12+E12+F12+G12</f>
        <v>693</v>
      </c>
    </row>
    <row r="13" customFormat="false" ht="12.75" hidden="false" customHeight="false" outlineLevel="0" collapsed="false">
      <c r="A13" s="11" t="s">
        <v>27</v>
      </c>
      <c r="B13" s="12" t="s">
        <v>28</v>
      </c>
      <c r="C13" s="13" t="n">
        <v>574</v>
      </c>
      <c r="D13" s="13"/>
      <c r="E13" s="13"/>
      <c r="F13" s="13"/>
      <c r="G13" s="13" t="n">
        <v>341</v>
      </c>
      <c r="H13" s="14" t="n">
        <f aca="false">C13+D13+E13+F13+G13</f>
        <v>915</v>
      </c>
    </row>
    <row r="14" customFormat="false" ht="12.75" hidden="false" customHeight="false" outlineLevel="0" collapsed="false">
      <c r="A14" s="11" t="s">
        <v>29</v>
      </c>
      <c r="B14" s="12" t="s">
        <v>30</v>
      </c>
      <c r="C14" s="13" t="n">
        <v>0</v>
      </c>
      <c r="D14" s="13"/>
      <c r="E14" s="13"/>
      <c r="F14" s="13"/>
      <c r="G14" s="13"/>
      <c r="H14" s="14" t="n">
        <f aca="false">C14+D14+E14+F14+G14</f>
        <v>0</v>
      </c>
    </row>
    <row r="15" customFormat="false" ht="12.75" hidden="false" customHeight="false" outlineLevel="0" collapsed="false">
      <c r="A15" s="11" t="s">
        <v>31</v>
      </c>
      <c r="B15" s="12" t="s">
        <v>32</v>
      </c>
      <c r="C15" s="13" t="n">
        <v>0</v>
      </c>
      <c r="D15" s="13"/>
      <c r="E15" s="13"/>
      <c r="F15" s="13"/>
      <c r="G15" s="13"/>
      <c r="H15" s="14" t="n">
        <f aca="false">C15+D15+E15+F15+G15</f>
        <v>0</v>
      </c>
    </row>
    <row r="16" customFormat="false" ht="12.75" hidden="false" customHeight="false" outlineLevel="0" collapsed="false">
      <c r="A16" s="11" t="s">
        <v>33</v>
      </c>
      <c r="B16" s="12" t="s">
        <v>34</v>
      </c>
      <c r="C16" s="13" t="n">
        <v>1503</v>
      </c>
      <c r="D16" s="13"/>
      <c r="E16" s="13" t="n">
        <v>736</v>
      </c>
      <c r="F16" s="13"/>
      <c r="G16" s="13" t="n">
        <v>590</v>
      </c>
      <c r="H16" s="14" t="n">
        <f aca="false">C16+D16+E16+F16+G16</f>
        <v>2829</v>
      </c>
    </row>
    <row r="17" customFormat="false" ht="12.75" hidden="false" customHeight="false" outlineLevel="0" collapsed="false">
      <c r="A17" s="11" t="s">
        <v>35</v>
      </c>
      <c r="B17" s="12" t="s">
        <v>36</v>
      </c>
      <c r="C17" s="13" t="n">
        <v>0</v>
      </c>
      <c r="D17" s="13"/>
      <c r="E17" s="13"/>
      <c r="F17" s="13"/>
      <c r="G17" s="13"/>
      <c r="H17" s="14" t="n">
        <f aca="false">C17+D17+E17+F17+G17</f>
        <v>0</v>
      </c>
    </row>
    <row r="18" customFormat="false" ht="12.75" hidden="false" customHeight="false" outlineLevel="0" collapsed="false">
      <c r="A18" s="15" t="s">
        <v>37</v>
      </c>
      <c r="B18" s="16" t="s">
        <v>38</v>
      </c>
      <c r="C18" s="17" t="n">
        <v>100741</v>
      </c>
      <c r="D18" s="17" t="n">
        <f aca="false">SUM(D4:D17)</f>
        <v>0</v>
      </c>
      <c r="E18" s="17" t="n">
        <f aca="false">SUM(E4:E17)</f>
        <v>1139</v>
      </c>
      <c r="F18" s="17" t="n">
        <f aca="false">SUM(F4:F17)</f>
        <v>0</v>
      </c>
      <c r="G18" s="17" t="n">
        <f aca="false">SUM(G4:G17)</f>
        <v>-30</v>
      </c>
      <c r="H18" s="14" t="n">
        <f aca="false">C18+D18+E18+F18+G18</f>
        <v>101850</v>
      </c>
    </row>
    <row r="19" customFormat="false" ht="12.75" hidden="false" customHeight="false" outlineLevel="0" collapsed="false">
      <c r="A19" s="11" t="s">
        <v>39</v>
      </c>
      <c r="B19" s="12" t="s">
        <v>40</v>
      </c>
      <c r="C19" s="13" t="n">
        <v>0</v>
      </c>
      <c r="D19" s="13"/>
      <c r="E19" s="13"/>
      <c r="F19" s="13"/>
      <c r="G19" s="13"/>
      <c r="H19" s="14" t="n">
        <f aca="false">C19+D19+E19+F19+G19</f>
        <v>0</v>
      </c>
    </row>
    <row r="20" customFormat="false" ht="22.5" hidden="false" customHeight="false" outlineLevel="0" collapsed="false">
      <c r="A20" s="11" t="s">
        <v>41</v>
      </c>
      <c r="B20" s="12" t="s">
        <v>42</v>
      </c>
      <c r="C20" s="13" t="n">
        <v>0</v>
      </c>
      <c r="D20" s="13"/>
      <c r="E20" s="13"/>
      <c r="F20" s="13"/>
      <c r="G20" s="13"/>
      <c r="H20" s="14" t="n">
        <f aca="false">C20+D20+E20+F20+G20</f>
        <v>0</v>
      </c>
    </row>
    <row r="21" customFormat="false" ht="12.75" hidden="false" customHeight="false" outlineLevel="0" collapsed="false">
      <c r="A21" s="11" t="s">
        <v>43</v>
      </c>
      <c r="B21" s="12" t="s">
        <v>44</v>
      </c>
      <c r="C21" s="13" t="n">
        <v>0</v>
      </c>
      <c r="D21" s="13"/>
      <c r="E21" s="13"/>
      <c r="F21" s="13"/>
      <c r="G21" s="13" t="n">
        <v>29</v>
      </c>
      <c r="H21" s="14" t="n">
        <f aca="false">C21+D21+E21+F21+G21</f>
        <v>29</v>
      </c>
    </row>
    <row r="22" customFormat="false" ht="12.75" hidden="false" customHeight="false" outlineLevel="0" collapsed="false">
      <c r="A22" s="15" t="s">
        <v>45</v>
      </c>
      <c r="B22" s="16" t="s">
        <v>46</v>
      </c>
      <c r="C22" s="17" t="n">
        <v>0</v>
      </c>
      <c r="D22" s="17" t="n">
        <f aca="false">D19+D20+D21</f>
        <v>0</v>
      </c>
      <c r="E22" s="17" t="n">
        <f aca="false">E19+E20+E21</f>
        <v>0</v>
      </c>
      <c r="F22" s="17" t="n">
        <f aca="false">F19+F20+F21</f>
        <v>0</v>
      </c>
      <c r="G22" s="17" t="n">
        <f aca="false">G19+G20+G21</f>
        <v>29</v>
      </c>
      <c r="H22" s="14" t="n">
        <f aca="false">C22+D22+E22+F22+G22</f>
        <v>29</v>
      </c>
    </row>
    <row r="23" customFormat="false" ht="12.75" hidden="false" customHeight="false" outlineLevel="0" collapsed="false">
      <c r="A23" s="15" t="s">
        <v>47</v>
      </c>
      <c r="B23" s="16" t="s">
        <v>48</v>
      </c>
      <c r="C23" s="17" t="n">
        <v>100741</v>
      </c>
      <c r="D23" s="17" t="n">
        <f aca="false">D18+D22</f>
        <v>0</v>
      </c>
      <c r="E23" s="17" t="n">
        <f aca="false">E18+E22</f>
        <v>1139</v>
      </c>
      <c r="F23" s="17" t="n">
        <f aca="false">F18+F22</f>
        <v>0</v>
      </c>
      <c r="G23" s="17" t="n">
        <f aca="false">G18+G22</f>
        <v>-1</v>
      </c>
      <c r="H23" s="18" t="n">
        <f aca="false">H18+H22</f>
        <v>101879</v>
      </c>
    </row>
    <row r="24" customFormat="false" ht="22.5" hidden="false" customHeight="false" outlineLevel="0" collapsed="false">
      <c r="A24" s="15" t="s">
        <v>49</v>
      </c>
      <c r="B24" s="16" t="s">
        <v>50</v>
      </c>
      <c r="C24" s="17" t="n">
        <v>28505</v>
      </c>
      <c r="D24" s="17"/>
      <c r="E24" s="17" t="n">
        <v>95</v>
      </c>
      <c r="F24" s="17"/>
      <c r="G24" s="17"/>
      <c r="H24" s="14" t="n">
        <f aca="false">C24+D24+E24+F24+G24</f>
        <v>28600</v>
      </c>
    </row>
    <row r="25" customFormat="false" ht="12.75" hidden="false" customHeight="false" outlineLevel="0" collapsed="false">
      <c r="A25" s="11" t="s">
        <v>51</v>
      </c>
      <c r="B25" s="19" t="s">
        <v>52</v>
      </c>
      <c r="C25" s="20" t="n">
        <v>0</v>
      </c>
      <c r="D25" s="20"/>
      <c r="E25" s="20"/>
      <c r="F25" s="20"/>
      <c r="G25" s="20"/>
      <c r="H25" s="21" t="n">
        <f aca="false">C25+D25+E25+F25+G25</f>
        <v>0</v>
      </c>
    </row>
    <row r="26" customFormat="false" ht="12.75" hidden="false" customHeight="false" outlineLevel="0" collapsed="false">
      <c r="A26" s="11" t="s">
        <v>53</v>
      </c>
      <c r="B26" s="19" t="s">
        <v>54</v>
      </c>
      <c r="C26" s="20" t="n">
        <v>0</v>
      </c>
      <c r="D26" s="20"/>
      <c r="E26" s="20"/>
      <c r="F26" s="20"/>
      <c r="G26" s="20"/>
      <c r="H26" s="21" t="n">
        <f aca="false">C26+D26+E26+F26+G26</f>
        <v>0</v>
      </c>
    </row>
    <row r="27" customFormat="false" ht="12.75" hidden="false" customHeight="false" outlineLevel="0" collapsed="false">
      <c r="A27" s="11" t="s">
        <v>55</v>
      </c>
      <c r="B27" s="19" t="s">
        <v>56</v>
      </c>
      <c r="C27" s="20" t="n">
        <v>0</v>
      </c>
      <c r="D27" s="20"/>
      <c r="E27" s="20"/>
      <c r="F27" s="20"/>
      <c r="G27" s="20"/>
      <c r="H27" s="21" t="n">
        <f aca="false">C27+D27+E27+F27+G27</f>
        <v>0</v>
      </c>
    </row>
    <row r="28" customFormat="false" ht="12.75" hidden="false" customHeight="false" outlineLevel="0" collapsed="false">
      <c r="A28" s="11" t="s">
        <v>57</v>
      </c>
      <c r="B28" s="19" t="s">
        <v>58</v>
      </c>
      <c r="C28" s="20" t="n">
        <v>0</v>
      </c>
      <c r="D28" s="20"/>
      <c r="E28" s="20"/>
      <c r="F28" s="20"/>
      <c r="G28" s="20"/>
      <c r="H28" s="21" t="n">
        <f aca="false">C28+D28+E28+F28+G28</f>
        <v>0</v>
      </c>
    </row>
    <row r="29" customFormat="false" ht="12.75" hidden="false" customHeight="false" outlineLevel="0" collapsed="false">
      <c r="A29" s="11" t="s">
        <v>59</v>
      </c>
      <c r="B29" s="19" t="s">
        <v>60</v>
      </c>
      <c r="C29" s="20" t="n">
        <v>0</v>
      </c>
      <c r="D29" s="20"/>
      <c r="E29" s="20"/>
      <c r="F29" s="20"/>
      <c r="G29" s="20"/>
      <c r="H29" s="21" t="n">
        <f aca="false">C29+D29+E29+F29+G29</f>
        <v>0</v>
      </c>
    </row>
    <row r="30" customFormat="false" ht="22.5" hidden="false" customHeight="false" outlineLevel="0" collapsed="false">
      <c r="A30" s="11" t="s">
        <v>61</v>
      </c>
      <c r="B30" s="19" t="s">
        <v>62</v>
      </c>
      <c r="C30" s="20" t="n">
        <v>0</v>
      </c>
      <c r="D30" s="20"/>
      <c r="E30" s="20"/>
      <c r="F30" s="20"/>
      <c r="G30" s="20"/>
      <c r="H30" s="21" t="n">
        <f aca="false">C30+D30+E30+F30+G30</f>
        <v>0</v>
      </c>
    </row>
    <row r="31" customFormat="false" ht="12.75" hidden="false" customHeight="false" outlineLevel="0" collapsed="false">
      <c r="A31" s="11" t="s">
        <v>63</v>
      </c>
      <c r="B31" s="19" t="s">
        <v>64</v>
      </c>
      <c r="C31" s="20" t="n">
        <v>0</v>
      </c>
      <c r="D31" s="20"/>
      <c r="E31" s="20"/>
      <c r="F31" s="20"/>
      <c r="G31" s="20"/>
      <c r="H31" s="21" t="n">
        <f aca="false">C31+D31+E31+F31+G31</f>
        <v>0</v>
      </c>
    </row>
    <row r="32" customFormat="false" ht="12.75" hidden="false" customHeight="false" outlineLevel="0" collapsed="false">
      <c r="A32" s="11" t="s">
        <v>65</v>
      </c>
      <c r="B32" s="12" t="s">
        <v>66</v>
      </c>
      <c r="C32" s="13" t="n">
        <v>2900</v>
      </c>
      <c r="D32" s="13"/>
      <c r="E32" s="13"/>
      <c r="F32" s="13"/>
      <c r="G32" s="13" t="n">
        <v>926</v>
      </c>
      <c r="H32" s="14" t="n">
        <f aca="false">C32+D32+E32+F32+G32</f>
        <v>3826</v>
      </c>
    </row>
    <row r="33" customFormat="false" ht="12.75" hidden="false" customHeight="false" outlineLevel="0" collapsed="false">
      <c r="A33" s="11" t="s">
        <v>67</v>
      </c>
      <c r="B33" s="12" t="s">
        <v>68</v>
      </c>
      <c r="C33" s="13" t="n">
        <v>27000</v>
      </c>
      <c r="D33" s="13"/>
      <c r="E33" s="13"/>
      <c r="F33" s="13"/>
      <c r="G33" s="13" t="n">
        <v>5856</v>
      </c>
      <c r="H33" s="14" t="n">
        <f aca="false">C33+D33+E33+F33+G33</f>
        <v>32856</v>
      </c>
    </row>
    <row r="34" customFormat="false" ht="12.75" hidden="false" customHeight="false" outlineLevel="0" collapsed="false">
      <c r="A34" s="11" t="s">
        <v>69</v>
      </c>
      <c r="B34" s="12" t="s">
        <v>70</v>
      </c>
      <c r="C34" s="13" t="n">
        <v>8600</v>
      </c>
      <c r="D34" s="13"/>
      <c r="E34" s="13"/>
      <c r="F34" s="13"/>
      <c r="G34" s="13" t="n">
        <v>-8600</v>
      </c>
      <c r="H34" s="14" t="n">
        <f aca="false">C34+D34+E34+F34+G34</f>
        <v>0</v>
      </c>
    </row>
    <row r="35" customFormat="false" ht="12.75" hidden="false" customHeight="false" outlineLevel="0" collapsed="false">
      <c r="A35" s="15" t="s">
        <v>71</v>
      </c>
      <c r="B35" s="16" t="s">
        <v>72</v>
      </c>
      <c r="C35" s="17" t="n">
        <v>38500</v>
      </c>
      <c r="D35" s="17" t="n">
        <f aca="false">D32+D33+D34</f>
        <v>0</v>
      </c>
      <c r="E35" s="17" t="n">
        <f aca="false">E32+E33+E34</f>
        <v>0</v>
      </c>
      <c r="F35" s="17" t="n">
        <f aca="false">F32+F33+F34</f>
        <v>0</v>
      </c>
      <c r="G35" s="17" t="n">
        <f aca="false">G32+G33+G34</f>
        <v>-1818</v>
      </c>
      <c r="H35" s="14" t="n">
        <f aca="false">C35+D35+E35+F35+G35</f>
        <v>36682</v>
      </c>
    </row>
    <row r="36" customFormat="false" ht="12.75" hidden="false" customHeight="false" outlineLevel="0" collapsed="false">
      <c r="A36" s="11" t="s">
        <v>73</v>
      </c>
      <c r="B36" s="12" t="s">
        <v>74</v>
      </c>
      <c r="C36" s="13" t="n">
        <v>210</v>
      </c>
      <c r="D36" s="13"/>
      <c r="E36" s="13"/>
      <c r="F36" s="13"/>
      <c r="G36" s="13" t="n">
        <v>14</v>
      </c>
      <c r="H36" s="14" t="n">
        <f aca="false">C36+D36+E36+F36+G36</f>
        <v>224</v>
      </c>
    </row>
    <row r="37" customFormat="false" ht="12.75" hidden="false" customHeight="false" outlineLevel="0" collapsed="false">
      <c r="A37" s="11" t="s">
        <v>75</v>
      </c>
      <c r="B37" s="12" t="s">
        <v>76</v>
      </c>
      <c r="C37" s="13" t="n">
        <v>1190</v>
      </c>
      <c r="D37" s="13"/>
      <c r="E37" s="13"/>
      <c r="F37" s="13"/>
      <c r="G37" s="13" t="n">
        <v>-14</v>
      </c>
      <c r="H37" s="14" t="n">
        <f aca="false">C37+D37+E37+F37+G37</f>
        <v>1176</v>
      </c>
    </row>
    <row r="38" customFormat="false" ht="12.75" hidden="false" customHeight="false" outlineLevel="0" collapsed="false">
      <c r="A38" s="15" t="s">
        <v>77</v>
      </c>
      <c r="B38" s="16" t="s">
        <v>78</v>
      </c>
      <c r="C38" s="17" t="n">
        <v>1400</v>
      </c>
      <c r="D38" s="17" t="n">
        <f aca="false">D36+D37</f>
        <v>0</v>
      </c>
      <c r="E38" s="17" t="n">
        <f aca="false">E36+E37</f>
        <v>0</v>
      </c>
      <c r="F38" s="17" t="n">
        <f aca="false">F36+F37</f>
        <v>0</v>
      </c>
      <c r="G38" s="17" t="n">
        <f aca="false">G36+G37</f>
        <v>0</v>
      </c>
      <c r="H38" s="14" t="n">
        <f aca="false">C38+D38+E38+F38+G38</f>
        <v>1400</v>
      </c>
    </row>
    <row r="39" customFormat="false" ht="12.75" hidden="false" customHeight="false" outlineLevel="0" collapsed="false">
      <c r="A39" s="11" t="s">
        <v>79</v>
      </c>
      <c r="B39" s="12" t="s">
        <v>80</v>
      </c>
      <c r="C39" s="13" t="n">
        <v>16000</v>
      </c>
      <c r="D39" s="13"/>
      <c r="E39" s="13"/>
      <c r="F39" s="13"/>
      <c r="G39" s="13" t="n">
        <v>-903</v>
      </c>
      <c r="H39" s="14" t="n">
        <f aca="false">C39+D39+E39+F39+G39</f>
        <v>15097</v>
      </c>
    </row>
    <row r="40" customFormat="false" ht="12.75" hidden="false" customHeight="false" outlineLevel="0" collapsed="false">
      <c r="A40" s="11" t="s">
        <v>81</v>
      </c>
      <c r="B40" s="12" t="s">
        <v>82</v>
      </c>
      <c r="C40" s="13" t="n">
        <v>0</v>
      </c>
      <c r="D40" s="13"/>
      <c r="E40" s="13"/>
      <c r="F40" s="13"/>
      <c r="G40" s="13"/>
      <c r="H40" s="14" t="n">
        <f aca="false">C40+D40+E40+F40+G40</f>
        <v>0</v>
      </c>
    </row>
    <row r="41" customFormat="false" ht="12.75" hidden="false" customHeight="false" outlineLevel="0" collapsed="false">
      <c r="A41" s="11" t="s">
        <v>83</v>
      </c>
      <c r="B41" s="12" t="s">
        <v>84</v>
      </c>
      <c r="C41" s="13" t="n">
        <v>1032</v>
      </c>
      <c r="D41" s="13"/>
      <c r="E41" s="13"/>
      <c r="F41" s="13"/>
      <c r="G41" s="13" t="n">
        <v>-1032</v>
      </c>
      <c r="H41" s="14" t="n">
        <f aca="false">C41+D41+E41+F41+G41</f>
        <v>0</v>
      </c>
    </row>
    <row r="42" customFormat="false" ht="22.5" hidden="false" customHeight="false" outlineLevel="0" collapsed="false">
      <c r="A42" s="11" t="s">
        <v>85</v>
      </c>
      <c r="B42" s="12" t="s">
        <v>86</v>
      </c>
      <c r="C42" s="13" t="n">
        <v>0</v>
      </c>
      <c r="D42" s="13"/>
      <c r="E42" s="13"/>
      <c r="F42" s="13"/>
      <c r="G42" s="13"/>
      <c r="H42" s="14" t="n">
        <f aca="false">C42+D42+E42+F42+G42</f>
        <v>0</v>
      </c>
    </row>
    <row r="43" customFormat="false" ht="12.75" hidden="false" customHeight="false" outlineLevel="0" collapsed="false">
      <c r="A43" s="11" t="s">
        <v>87</v>
      </c>
      <c r="B43" s="12" t="s">
        <v>88</v>
      </c>
      <c r="C43" s="13" t="n">
        <v>0</v>
      </c>
      <c r="D43" s="13"/>
      <c r="E43" s="13"/>
      <c r="F43" s="13"/>
      <c r="G43" s="13" t="n">
        <v>1031</v>
      </c>
      <c r="H43" s="14" t="n">
        <f aca="false">C43+D43+E43+F43+G43</f>
        <v>1031</v>
      </c>
    </row>
    <row r="44" customFormat="false" ht="12.75" hidden="false" customHeight="false" outlineLevel="0" collapsed="false">
      <c r="A44" s="11" t="s">
        <v>89</v>
      </c>
      <c r="B44" s="12" t="s">
        <v>90</v>
      </c>
      <c r="C44" s="13" t="n">
        <v>0</v>
      </c>
      <c r="D44" s="13"/>
      <c r="E44" s="13"/>
      <c r="F44" s="13"/>
      <c r="G44" s="13"/>
      <c r="H44" s="14" t="n">
        <f aca="false">C44+D44+E44+F44+G44</f>
        <v>0</v>
      </c>
    </row>
    <row r="45" customFormat="false" ht="12.75" hidden="false" customHeight="false" outlineLevel="0" collapsed="false">
      <c r="A45" s="11" t="s">
        <v>91</v>
      </c>
      <c r="B45" s="12" t="s">
        <v>92</v>
      </c>
      <c r="C45" s="13" t="n">
        <v>0</v>
      </c>
      <c r="D45" s="13"/>
      <c r="E45" s="13"/>
      <c r="F45" s="13"/>
      <c r="G45" s="13"/>
      <c r="H45" s="14" t="n">
        <f aca="false">C45+D45+E45+F45+G45</f>
        <v>0</v>
      </c>
    </row>
    <row r="46" customFormat="false" ht="12.75" hidden="false" customHeight="false" outlineLevel="0" collapsed="false">
      <c r="A46" s="11" t="s">
        <v>93</v>
      </c>
      <c r="B46" s="12" t="s">
        <v>94</v>
      </c>
      <c r="C46" s="13" t="n">
        <v>1453</v>
      </c>
      <c r="D46" s="13"/>
      <c r="E46" s="13"/>
      <c r="F46" s="13"/>
      <c r="G46" s="13"/>
      <c r="H46" s="14" t="n">
        <f aca="false">C46+D46+E46+F46+G46</f>
        <v>1453</v>
      </c>
    </row>
    <row r="47" customFormat="false" ht="12.75" hidden="false" customHeight="false" outlineLevel="0" collapsed="false">
      <c r="A47" s="11" t="s">
        <v>95</v>
      </c>
      <c r="B47" s="12" t="s">
        <v>96</v>
      </c>
      <c r="C47" s="13" t="n">
        <v>4270</v>
      </c>
      <c r="D47" s="13"/>
      <c r="E47" s="13"/>
      <c r="F47" s="13"/>
      <c r="G47" s="13" t="n">
        <v>2355</v>
      </c>
      <c r="H47" s="14" t="n">
        <f aca="false">C47+D47+E47+F47+G47</f>
        <v>6625</v>
      </c>
    </row>
    <row r="48" customFormat="false" ht="12.75" hidden="false" customHeight="false" outlineLevel="0" collapsed="false">
      <c r="A48" s="15" t="s">
        <v>97</v>
      </c>
      <c r="B48" s="16" t="s">
        <v>98</v>
      </c>
      <c r="C48" s="17" t="n">
        <v>22755</v>
      </c>
      <c r="D48" s="17" t="n">
        <f aca="false">SUM(D39:D47)</f>
        <v>0</v>
      </c>
      <c r="E48" s="17" t="n">
        <f aca="false">SUM(E39:E47)</f>
        <v>0</v>
      </c>
      <c r="F48" s="17" t="n">
        <f aca="false">SUM(F39:F47)</f>
        <v>0</v>
      </c>
      <c r="G48" s="17" t="n">
        <f aca="false">SUM(G39:G47)</f>
        <v>1451</v>
      </c>
      <c r="H48" s="14" t="n">
        <f aca="false">C48+D48+E48+F48+G48</f>
        <v>24206</v>
      </c>
    </row>
    <row r="49" customFormat="false" ht="12.75" hidden="false" customHeight="false" outlineLevel="0" collapsed="false">
      <c r="A49" s="11" t="s">
        <v>99</v>
      </c>
      <c r="B49" s="12" t="s">
        <v>100</v>
      </c>
      <c r="C49" s="13" t="n">
        <v>0</v>
      </c>
      <c r="D49" s="13"/>
      <c r="E49" s="13"/>
      <c r="F49" s="13"/>
      <c r="G49" s="13" t="n">
        <v>1</v>
      </c>
      <c r="H49" s="14" t="n">
        <f aca="false">C49+D49+E49+F49+G49</f>
        <v>1</v>
      </c>
    </row>
    <row r="50" customFormat="false" ht="12.75" hidden="false" customHeight="false" outlineLevel="0" collapsed="false">
      <c r="A50" s="11" t="s">
        <v>101</v>
      </c>
      <c r="B50" s="12" t="s">
        <v>102</v>
      </c>
      <c r="C50" s="13" t="n">
        <v>0</v>
      </c>
      <c r="D50" s="13"/>
      <c r="E50" s="13"/>
      <c r="F50" s="13"/>
      <c r="G50" s="13"/>
      <c r="H50" s="14" t="n">
        <f aca="false">C50+D50+E50+F50+G50</f>
        <v>0</v>
      </c>
    </row>
    <row r="51" customFormat="false" ht="12.75" hidden="false" customHeight="false" outlineLevel="0" collapsed="false">
      <c r="A51" s="15" t="s">
        <v>103</v>
      </c>
      <c r="B51" s="16" t="s">
        <v>104</v>
      </c>
      <c r="C51" s="17" t="n">
        <v>0</v>
      </c>
      <c r="D51" s="17" t="n">
        <f aca="false">SUM(D49:D50)</f>
        <v>0</v>
      </c>
      <c r="E51" s="17" t="n">
        <f aca="false">SUM(E49:E50)</f>
        <v>0</v>
      </c>
      <c r="F51" s="17" t="n">
        <f aca="false">SUM(F49:F50)</f>
        <v>0</v>
      </c>
      <c r="G51" s="17" t="n">
        <f aca="false">SUM(G49:G50)</f>
        <v>1</v>
      </c>
      <c r="H51" s="14" t="n">
        <f aca="false">C51+D51+E51+F51+G51</f>
        <v>1</v>
      </c>
    </row>
    <row r="52" customFormat="false" ht="12.75" hidden="false" customHeight="false" outlineLevel="0" collapsed="false">
      <c r="A52" s="11" t="s">
        <v>105</v>
      </c>
      <c r="B52" s="12" t="s">
        <v>106</v>
      </c>
      <c r="C52" s="13" t="n">
        <v>13867</v>
      </c>
      <c r="D52" s="13"/>
      <c r="E52" s="13"/>
      <c r="F52" s="13"/>
      <c r="G52" s="13" t="n">
        <v>-160</v>
      </c>
      <c r="H52" s="14" t="n">
        <f aca="false">C52+D52+E52+F52+G52</f>
        <v>13707</v>
      </c>
    </row>
    <row r="53" customFormat="false" ht="12.75" hidden="false" customHeight="false" outlineLevel="0" collapsed="false">
      <c r="A53" s="11" t="s">
        <v>107</v>
      </c>
      <c r="B53" s="12" t="s">
        <v>108</v>
      </c>
      <c r="C53" s="13" t="n">
        <v>0</v>
      </c>
      <c r="D53" s="13"/>
      <c r="E53" s="13"/>
      <c r="F53" s="13"/>
      <c r="G53" s="13"/>
      <c r="H53" s="14" t="n">
        <f aca="false">C53+D53+E53+F53+G53</f>
        <v>0</v>
      </c>
    </row>
    <row r="54" customFormat="false" ht="12.75" hidden="false" customHeight="false" outlineLevel="0" collapsed="false">
      <c r="A54" s="11" t="s">
        <v>109</v>
      </c>
      <c r="B54" s="12" t="s">
        <v>110</v>
      </c>
      <c r="C54" s="13" t="n">
        <v>0</v>
      </c>
      <c r="D54" s="13"/>
      <c r="E54" s="13"/>
      <c r="F54" s="13"/>
      <c r="G54" s="13"/>
      <c r="H54" s="14" t="n">
        <f aca="false">C54+D54+E54+F54+G54</f>
        <v>0</v>
      </c>
    </row>
    <row r="55" customFormat="false" ht="12.75" hidden="false" customHeight="false" outlineLevel="0" collapsed="false">
      <c r="A55" s="11" t="s">
        <v>111</v>
      </c>
      <c r="B55" s="12" t="s">
        <v>112</v>
      </c>
      <c r="C55" s="13" t="n">
        <v>0</v>
      </c>
      <c r="D55" s="13"/>
      <c r="E55" s="13"/>
      <c r="F55" s="13"/>
      <c r="G55" s="13"/>
      <c r="H55" s="14" t="n">
        <f aca="false">C55+D55+E55+F55+G55</f>
        <v>0</v>
      </c>
    </row>
    <row r="56" customFormat="false" ht="12.75" hidden="false" customHeight="false" outlineLevel="0" collapsed="false">
      <c r="A56" s="11" t="s">
        <v>113</v>
      </c>
      <c r="B56" s="12" t="s">
        <v>114</v>
      </c>
      <c r="C56" s="13" t="n">
        <v>0</v>
      </c>
      <c r="D56" s="13"/>
      <c r="E56" s="13"/>
      <c r="F56" s="13"/>
      <c r="G56" s="13"/>
      <c r="H56" s="14" t="n">
        <f aca="false">C56+D56+E56+F56+G56</f>
        <v>0</v>
      </c>
    </row>
    <row r="57" customFormat="false" ht="12.75" hidden="false" customHeight="false" outlineLevel="0" collapsed="false">
      <c r="A57" s="11" t="s">
        <v>115</v>
      </c>
      <c r="B57" s="12" t="s">
        <v>116</v>
      </c>
      <c r="C57" s="13" t="n">
        <v>0</v>
      </c>
      <c r="D57" s="13"/>
      <c r="E57" s="13"/>
      <c r="F57" s="13"/>
      <c r="G57" s="13"/>
      <c r="H57" s="14" t="n">
        <f aca="false">C57+D57+E57+F57+G57</f>
        <v>0</v>
      </c>
    </row>
    <row r="58" customFormat="false" ht="12.75" hidden="false" customHeight="false" outlineLevel="0" collapsed="false">
      <c r="A58" s="11" t="s">
        <v>117</v>
      </c>
      <c r="B58" s="12" t="s">
        <v>118</v>
      </c>
      <c r="C58" s="13" t="n">
        <v>0</v>
      </c>
      <c r="D58" s="13"/>
      <c r="E58" s="13"/>
      <c r="F58" s="13"/>
      <c r="G58" s="13"/>
      <c r="H58" s="14" t="n">
        <f aca="false">C58+D58+E58+F58+G58</f>
        <v>0</v>
      </c>
    </row>
    <row r="59" customFormat="false" ht="22.5" hidden="false" customHeight="false" outlineLevel="0" collapsed="false">
      <c r="A59" s="11" t="s">
        <v>119</v>
      </c>
      <c r="B59" s="12" t="s">
        <v>120</v>
      </c>
      <c r="C59" s="13" t="n">
        <v>0</v>
      </c>
      <c r="D59" s="13"/>
      <c r="E59" s="13"/>
      <c r="F59" s="13"/>
      <c r="G59" s="13"/>
      <c r="H59" s="14" t="n">
        <f aca="false">C59+D59+E59+F59+G59</f>
        <v>0</v>
      </c>
    </row>
    <row r="60" customFormat="false" ht="12.75" hidden="false" customHeight="false" outlineLevel="0" collapsed="false">
      <c r="A60" s="11" t="s">
        <v>121</v>
      </c>
      <c r="B60" s="12" t="s">
        <v>122</v>
      </c>
      <c r="C60" s="13" t="n">
        <v>0</v>
      </c>
      <c r="D60" s="13"/>
      <c r="E60" s="13"/>
      <c r="F60" s="13"/>
      <c r="G60" s="13"/>
      <c r="H60" s="14" t="n">
        <f aca="false">C60+D60+E60+F60+G60</f>
        <v>0</v>
      </c>
    </row>
    <row r="61" customFormat="false" ht="12.75" hidden="false" customHeight="false" outlineLevel="0" collapsed="false">
      <c r="A61" s="11" t="s">
        <v>123</v>
      </c>
      <c r="B61" s="12" t="s">
        <v>124</v>
      </c>
      <c r="C61" s="13" t="n">
        <v>400</v>
      </c>
      <c r="D61" s="13"/>
      <c r="E61" s="13"/>
      <c r="F61" s="13"/>
      <c r="G61" s="13" t="n">
        <v>0</v>
      </c>
      <c r="H61" s="14" t="n">
        <f aca="false">C61+D61+E61+F61+G61</f>
        <v>400</v>
      </c>
    </row>
    <row r="62" customFormat="false" ht="22.5" hidden="false" customHeight="false" outlineLevel="0" collapsed="false">
      <c r="A62" s="15" t="s">
        <v>125</v>
      </c>
      <c r="B62" s="16" t="s">
        <v>126</v>
      </c>
      <c r="C62" s="17" t="n">
        <v>14267</v>
      </c>
      <c r="D62" s="17" t="n">
        <f aca="false">D52+D53+D54+D57+D61</f>
        <v>0</v>
      </c>
      <c r="E62" s="17" t="n">
        <f aca="false">E52+E53+E54+E57+E61</f>
        <v>0</v>
      </c>
      <c r="F62" s="17" t="n">
        <f aca="false">F52+F53+F54+F57+F61</f>
        <v>0</v>
      </c>
      <c r="G62" s="17" t="n">
        <f aca="false">G52+G53+G54+G57+G61</f>
        <v>-160</v>
      </c>
      <c r="H62" s="14" t="n">
        <f aca="false">C62+D62+E62+F62+G62</f>
        <v>14107</v>
      </c>
    </row>
    <row r="63" customFormat="false" ht="12.75" hidden="false" customHeight="false" outlineLevel="0" collapsed="false">
      <c r="A63" s="15" t="s">
        <v>127</v>
      </c>
      <c r="B63" s="16" t="s">
        <v>128</v>
      </c>
      <c r="C63" s="17" t="n">
        <v>76922</v>
      </c>
      <c r="D63" s="17" t="n">
        <f aca="false">D35+D38+D48+D51+D62</f>
        <v>0</v>
      </c>
      <c r="E63" s="17" t="n">
        <f aca="false">E35+E38+E48+E51+E62</f>
        <v>0</v>
      </c>
      <c r="F63" s="17" t="n">
        <f aca="false">F35+F38+F48+F51+F62</f>
        <v>0</v>
      </c>
      <c r="G63" s="17" t="n">
        <f aca="false">G35+G38+G48+G51+G62</f>
        <v>-526</v>
      </c>
      <c r="H63" s="14" t="n">
        <f aca="false">C63+D63+E63+F63+G63</f>
        <v>76396</v>
      </c>
    </row>
    <row r="64" customFormat="false" ht="12.75" hidden="false" customHeight="false" outlineLevel="0" collapsed="false">
      <c r="A64" s="11" t="s">
        <v>129</v>
      </c>
      <c r="B64" s="12" t="s">
        <v>130</v>
      </c>
      <c r="C64" s="13" t="n">
        <v>0</v>
      </c>
      <c r="D64" s="13"/>
      <c r="E64" s="13"/>
      <c r="F64" s="13"/>
      <c r="G64" s="13"/>
      <c r="H64" s="14" t="n">
        <f aca="false">C64+D64+E64+F64+G64</f>
        <v>0</v>
      </c>
    </row>
    <row r="65" customFormat="false" ht="12.75" hidden="false" customHeight="false" outlineLevel="0" collapsed="false">
      <c r="A65" s="11" t="s">
        <v>131</v>
      </c>
      <c r="B65" s="12" t="s">
        <v>132</v>
      </c>
      <c r="C65" s="13" t="n">
        <v>0</v>
      </c>
      <c r="D65" s="13"/>
      <c r="E65" s="13"/>
      <c r="F65" s="13"/>
      <c r="G65" s="13"/>
      <c r="H65" s="14" t="n">
        <f aca="false">C65+D65+E65+F65+G65</f>
        <v>0</v>
      </c>
    </row>
    <row r="66" customFormat="false" ht="12.75" hidden="false" customHeight="false" outlineLevel="0" collapsed="false">
      <c r="A66" s="11" t="s">
        <v>133</v>
      </c>
      <c r="B66" s="19" t="s">
        <v>134</v>
      </c>
      <c r="C66" s="20" t="n">
        <v>0</v>
      </c>
      <c r="D66" s="20"/>
      <c r="E66" s="20"/>
      <c r="F66" s="20"/>
      <c r="G66" s="20"/>
      <c r="H66" s="21" t="n">
        <f aca="false">C66+D66+E66+F66+G66</f>
        <v>0</v>
      </c>
    </row>
    <row r="67" customFormat="false" ht="12.75" hidden="false" customHeight="false" outlineLevel="0" collapsed="false">
      <c r="A67" s="11" t="s">
        <v>135</v>
      </c>
      <c r="B67" s="19" t="s">
        <v>136</v>
      </c>
      <c r="C67" s="20" t="n">
        <v>0</v>
      </c>
      <c r="D67" s="20"/>
      <c r="E67" s="20"/>
      <c r="F67" s="20"/>
      <c r="G67" s="20"/>
      <c r="H67" s="21" t="n">
        <f aca="false">C67+D67+E67+F67+G67</f>
        <v>0</v>
      </c>
    </row>
    <row r="68" customFormat="false" ht="12.75" hidden="false" customHeight="false" outlineLevel="0" collapsed="false">
      <c r="A68" s="11" t="s">
        <v>137</v>
      </c>
      <c r="B68" s="19" t="s">
        <v>138</v>
      </c>
      <c r="C68" s="20" t="n">
        <v>0</v>
      </c>
      <c r="D68" s="20"/>
      <c r="E68" s="20"/>
      <c r="F68" s="20"/>
      <c r="G68" s="20"/>
      <c r="H68" s="21" t="n">
        <f aca="false">C68+D68+E68+F68+G68</f>
        <v>0</v>
      </c>
    </row>
    <row r="69" customFormat="false" ht="12.75" hidden="false" customHeight="false" outlineLevel="0" collapsed="false">
      <c r="A69" s="11" t="s">
        <v>139</v>
      </c>
      <c r="B69" s="19" t="s">
        <v>140</v>
      </c>
      <c r="C69" s="20" t="n">
        <v>0</v>
      </c>
      <c r="D69" s="20"/>
      <c r="E69" s="20"/>
      <c r="F69" s="20"/>
      <c r="G69" s="20"/>
      <c r="H69" s="21" t="n">
        <f aca="false">C69+D69+E69+F69+G69</f>
        <v>0</v>
      </c>
    </row>
    <row r="70" customFormat="false" ht="22.5" hidden="false" customHeight="false" outlineLevel="0" collapsed="false">
      <c r="A70" s="11" t="s">
        <v>141</v>
      </c>
      <c r="B70" s="19" t="s">
        <v>142</v>
      </c>
      <c r="C70" s="20" t="n">
        <v>0</v>
      </c>
      <c r="D70" s="20"/>
      <c r="E70" s="20"/>
      <c r="F70" s="20"/>
      <c r="G70" s="20"/>
      <c r="H70" s="21" t="n">
        <f aca="false">C70+D70+E70+F70+G70</f>
        <v>0</v>
      </c>
    </row>
    <row r="71" customFormat="false" ht="12.75" hidden="false" customHeight="false" outlineLevel="0" collapsed="false">
      <c r="A71" s="11" t="s">
        <v>143</v>
      </c>
      <c r="B71" s="19" t="s">
        <v>144</v>
      </c>
      <c r="C71" s="20" t="n">
        <v>0</v>
      </c>
      <c r="D71" s="20"/>
      <c r="E71" s="20"/>
      <c r="F71" s="20"/>
      <c r="G71" s="20"/>
      <c r="H71" s="21" t="n">
        <f aca="false">C71+D71+E71+F71+G71</f>
        <v>0</v>
      </c>
    </row>
    <row r="72" customFormat="false" ht="12.75" hidden="false" customHeight="false" outlineLevel="0" collapsed="false">
      <c r="A72" s="11" t="s">
        <v>145</v>
      </c>
      <c r="B72" s="19" t="s">
        <v>146</v>
      </c>
      <c r="C72" s="20" t="n">
        <v>0</v>
      </c>
      <c r="D72" s="20"/>
      <c r="E72" s="20"/>
      <c r="F72" s="20"/>
      <c r="G72" s="20"/>
      <c r="H72" s="21" t="n">
        <f aca="false">C72+D72+E72+F72+G72</f>
        <v>0</v>
      </c>
    </row>
    <row r="73" customFormat="false" ht="12.75" hidden="false" customHeight="false" outlineLevel="0" collapsed="false">
      <c r="A73" s="11" t="s">
        <v>147</v>
      </c>
      <c r="B73" s="19" t="s">
        <v>148</v>
      </c>
      <c r="C73" s="20" t="n">
        <v>0</v>
      </c>
      <c r="D73" s="20"/>
      <c r="E73" s="20"/>
      <c r="F73" s="20"/>
      <c r="G73" s="20"/>
      <c r="H73" s="21" t="n">
        <f aca="false">C73+D73+E73+F73+G73</f>
        <v>0</v>
      </c>
    </row>
    <row r="74" customFormat="false" ht="22.5" hidden="false" customHeight="false" outlineLevel="0" collapsed="false">
      <c r="A74" s="11" t="s">
        <v>149</v>
      </c>
      <c r="B74" s="19" t="s">
        <v>150</v>
      </c>
      <c r="C74" s="20" t="n">
        <v>0</v>
      </c>
      <c r="D74" s="20"/>
      <c r="E74" s="20"/>
      <c r="F74" s="20"/>
      <c r="G74" s="20"/>
      <c r="H74" s="21" t="n">
        <f aca="false">C74+D74+E74+F74+G74</f>
        <v>0</v>
      </c>
    </row>
    <row r="75" customFormat="false" ht="12.75" hidden="false" customHeight="false" outlineLevel="0" collapsed="false">
      <c r="A75" s="11" t="s">
        <v>151</v>
      </c>
      <c r="B75" s="19" t="s">
        <v>152</v>
      </c>
      <c r="C75" s="20" t="n">
        <v>0</v>
      </c>
      <c r="D75" s="20"/>
      <c r="E75" s="20"/>
      <c r="F75" s="20"/>
      <c r="G75" s="20"/>
      <c r="H75" s="21" t="n">
        <f aca="false">C75+D75+E75+F75+G75</f>
        <v>0</v>
      </c>
    </row>
    <row r="76" customFormat="false" ht="22.5" hidden="false" customHeight="false" outlineLevel="0" collapsed="false">
      <c r="A76" s="11" t="s">
        <v>153</v>
      </c>
      <c r="B76" s="19" t="s">
        <v>154</v>
      </c>
      <c r="C76" s="20" t="n">
        <v>0</v>
      </c>
      <c r="D76" s="20"/>
      <c r="E76" s="20"/>
      <c r="F76" s="20"/>
      <c r="G76" s="20"/>
      <c r="H76" s="21" t="n">
        <f aca="false">C76+D76+E76+F76+G76</f>
        <v>0</v>
      </c>
    </row>
    <row r="77" customFormat="false" ht="12.75" hidden="false" customHeight="false" outlineLevel="0" collapsed="false">
      <c r="A77" s="11" t="s">
        <v>155</v>
      </c>
      <c r="B77" s="12" t="s">
        <v>156</v>
      </c>
      <c r="C77" s="13" t="n">
        <v>0</v>
      </c>
      <c r="D77" s="13"/>
      <c r="E77" s="13"/>
      <c r="F77" s="13"/>
      <c r="G77" s="13"/>
      <c r="H77" s="14" t="n">
        <f aca="false">C77+D77+E77+F77+G77</f>
        <v>0</v>
      </c>
    </row>
    <row r="78" customFormat="false" ht="22.5" hidden="false" customHeight="false" outlineLevel="0" collapsed="false">
      <c r="A78" s="11" t="s">
        <v>157</v>
      </c>
      <c r="B78" s="12" t="s">
        <v>158</v>
      </c>
      <c r="C78" s="13" t="n">
        <v>0</v>
      </c>
      <c r="D78" s="13"/>
      <c r="E78" s="13"/>
      <c r="F78" s="13"/>
      <c r="G78" s="13"/>
      <c r="H78" s="14" t="n">
        <f aca="false">C78+D78+E78+F78+G78</f>
        <v>0</v>
      </c>
    </row>
    <row r="79" customFormat="false" ht="12.75" hidden="false" customHeight="false" outlineLevel="0" collapsed="false">
      <c r="A79" s="11" t="s">
        <v>159</v>
      </c>
      <c r="B79" s="19" t="s">
        <v>160</v>
      </c>
      <c r="C79" s="20" t="n">
        <v>0</v>
      </c>
      <c r="D79" s="20"/>
      <c r="E79" s="20"/>
      <c r="F79" s="20"/>
      <c r="G79" s="20"/>
      <c r="H79" s="21" t="n">
        <f aca="false">C79+D79+E79+F79+G79</f>
        <v>0</v>
      </c>
    </row>
    <row r="80" customFormat="false" ht="12.75" hidden="false" customHeight="false" outlineLevel="0" collapsed="false">
      <c r="A80" s="11" t="s">
        <v>161</v>
      </c>
      <c r="B80" s="19" t="s">
        <v>162</v>
      </c>
      <c r="C80" s="20" t="n">
        <v>0</v>
      </c>
      <c r="D80" s="20"/>
      <c r="E80" s="20"/>
      <c r="F80" s="20"/>
      <c r="G80" s="20"/>
      <c r="H80" s="21" t="n">
        <f aca="false">C80+D80+E80+F80+G80</f>
        <v>0</v>
      </c>
    </row>
    <row r="81" customFormat="false" ht="12.75" hidden="false" customHeight="false" outlineLevel="0" collapsed="false">
      <c r="A81" s="11" t="s">
        <v>163</v>
      </c>
      <c r="B81" s="19" t="s">
        <v>164</v>
      </c>
      <c r="C81" s="20" t="n">
        <v>0</v>
      </c>
      <c r="D81" s="20"/>
      <c r="E81" s="20"/>
      <c r="F81" s="20"/>
      <c r="G81" s="20"/>
      <c r="H81" s="21" t="n">
        <f aca="false">C81+D81+E81+F81+G81</f>
        <v>0</v>
      </c>
    </row>
    <row r="82" customFormat="false" ht="22.5" hidden="false" customHeight="false" outlineLevel="0" collapsed="false">
      <c r="A82" s="11" t="s">
        <v>165</v>
      </c>
      <c r="B82" s="19" t="s">
        <v>166</v>
      </c>
      <c r="C82" s="20" t="n">
        <v>0</v>
      </c>
      <c r="D82" s="20"/>
      <c r="E82" s="20"/>
      <c r="F82" s="20"/>
      <c r="G82" s="20"/>
      <c r="H82" s="21" t="n">
        <f aca="false">C82+D82+E82+F82+G82</f>
        <v>0</v>
      </c>
    </row>
    <row r="83" customFormat="false" ht="22.5" hidden="false" customHeight="false" outlineLevel="0" collapsed="false">
      <c r="A83" s="11" t="s">
        <v>167</v>
      </c>
      <c r="B83" s="19" t="s">
        <v>168</v>
      </c>
      <c r="C83" s="20" t="n">
        <v>0</v>
      </c>
      <c r="D83" s="20"/>
      <c r="E83" s="20"/>
      <c r="F83" s="20"/>
      <c r="G83" s="20"/>
      <c r="H83" s="21" t="n">
        <f aca="false">C83+D83+E83+F83+G83</f>
        <v>0</v>
      </c>
    </row>
    <row r="84" customFormat="false" ht="12.75" hidden="false" customHeight="false" outlineLevel="0" collapsed="false">
      <c r="A84" s="11" t="s">
        <v>169</v>
      </c>
      <c r="B84" s="19" t="s">
        <v>170</v>
      </c>
      <c r="C84" s="20" t="n">
        <v>0</v>
      </c>
      <c r="D84" s="20"/>
      <c r="E84" s="20"/>
      <c r="F84" s="20"/>
      <c r="G84" s="20"/>
      <c r="H84" s="21" t="n">
        <f aca="false">C84+D84+E84+F84+G84</f>
        <v>0</v>
      </c>
    </row>
    <row r="85" customFormat="false" ht="12.75" hidden="false" customHeight="false" outlineLevel="0" collapsed="false">
      <c r="A85" s="11" t="s">
        <v>171</v>
      </c>
      <c r="B85" s="19" t="s">
        <v>172</v>
      </c>
      <c r="C85" s="20" t="n">
        <v>0</v>
      </c>
      <c r="D85" s="20"/>
      <c r="E85" s="20"/>
      <c r="F85" s="20"/>
      <c r="G85" s="20"/>
      <c r="H85" s="21" t="n">
        <f aca="false">C85+D85+E85+F85+G85</f>
        <v>0</v>
      </c>
    </row>
    <row r="86" customFormat="false" ht="22.5" hidden="false" customHeight="false" outlineLevel="0" collapsed="false">
      <c r="A86" s="11" t="s">
        <v>173</v>
      </c>
      <c r="B86" s="12" t="s">
        <v>174</v>
      </c>
      <c r="C86" s="13" t="n">
        <v>0</v>
      </c>
      <c r="D86" s="13"/>
      <c r="E86" s="13"/>
      <c r="F86" s="13"/>
      <c r="G86" s="13"/>
      <c r="H86" s="14" t="n">
        <f aca="false">C86+D86+E86+F86+G86</f>
        <v>0</v>
      </c>
    </row>
    <row r="87" customFormat="false" ht="45" hidden="false" customHeight="false" outlineLevel="0" collapsed="false">
      <c r="A87" s="11" t="s">
        <v>175</v>
      </c>
      <c r="B87" s="19" t="s">
        <v>176</v>
      </c>
      <c r="C87" s="20" t="n">
        <v>0</v>
      </c>
      <c r="D87" s="20"/>
      <c r="E87" s="20"/>
      <c r="F87" s="20"/>
      <c r="G87" s="20"/>
      <c r="H87" s="21" t="n">
        <f aca="false">C87+D87+E87+F87+G87</f>
        <v>0</v>
      </c>
    </row>
    <row r="88" customFormat="false" ht="22.5" hidden="false" customHeight="false" outlineLevel="0" collapsed="false">
      <c r="A88" s="11" t="s">
        <v>177</v>
      </c>
      <c r="B88" s="19" t="s">
        <v>178</v>
      </c>
      <c r="C88" s="20" t="n">
        <v>0</v>
      </c>
      <c r="D88" s="20"/>
      <c r="E88" s="20"/>
      <c r="F88" s="20"/>
      <c r="G88" s="20"/>
      <c r="H88" s="21" t="n">
        <f aca="false">C88+D88+E88+F88+G88</f>
        <v>0</v>
      </c>
    </row>
    <row r="89" customFormat="false" ht="22.5" hidden="false" customHeight="false" outlineLevel="0" collapsed="false">
      <c r="A89" s="11" t="s">
        <v>179</v>
      </c>
      <c r="B89" s="19" t="s">
        <v>180</v>
      </c>
      <c r="C89" s="20" t="n">
        <v>0</v>
      </c>
      <c r="D89" s="20"/>
      <c r="E89" s="20"/>
      <c r="F89" s="20"/>
      <c r="G89" s="20"/>
      <c r="H89" s="21" t="n">
        <f aca="false">C89+D89+E89+F89+G89</f>
        <v>0</v>
      </c>
    </row>
    <row r="90" customFormat="false" ht="12.75" hidden="false" customHeight="false" outlineLevel="0" collapsed="false">
      <c r="A90" s="11" t="s">
        <v>181</v>
      </c>
      <c r="B90" s="19" t="s">
        <v>182</v>
      </c>
      <c r="C90" s="20" t="n">
        <v>0</v>
      </c>
      <c r="D90" s="20"/>
      <c r="E90" s="20"/>
      <c r="F90" s="20"/>
      <c r="G90" s="20"/>
      <c r="H90" s="21" t="n">
        <f aca="false">C90+D90+E90+F90+G90</f>
        <v>0</v>
      </c>
    </row>
    <row r="91" customFormat="false" ht="12.75" hidden="false" customHeight="false" outlineLevel="0" collapsed="false">
      <c r="A91" s="11" t="s">
        <v>183</v>
      </c>
      <c r="B91" s="19" t="s">
        <v>184</v>
      </c>
      <c r="C91" s="20" t="n">
        <v>0</v>
      </c>
      <c r="D91" s="20"/>
      <c r="E91" s="20"/>
      <c r="F91" s="20"/>
      <c r="G91" s="20"/>
      <c r="H91" s="21" t="n">
        <f aca="false">C91+D91+E91+F91+G91</f>
        <v>0</v>
      </c>
    </row>
    <row r="92" customFormat="false" ht="22.5" hidden="false" customHeight="false" outlineLevel="0" collapsed="false">
      <c r="A92" s="11" t="s">
        <v>185</v>
      </c>
      <c r="B92" s="19" t="s">
        <v>186</v>
      </c>
      <c r="C92" s="20" t="n">
        <v>0</v>
      </c>
      <c r="D92" s="20"/>
      <c r="E92" s="20"/>
      <c r="F92" s="20"/>
      <c r="G92" s="20"/>
      <c r="H92" s="21" t="n">
        <f aca="false">C92+D92+E92+F92+G92</f>
        <v>0</v>
      </c>
    </row>
    <row r="93" customFormat="false" ht="12.75" hidden="false" customHeight="false" outlineLevel="0" collapsed="false">
      <c r="A93" s="11" t="s">
        <v>187</v>
      </c>
      <c r="B93" s="19" t="s">
        <v>188</v>
      </c>
      <c r="C93" s="20" t="n">
        <v>0</v>
      </c>
      <c r="D93" s="20"/>
      <c r="E93" s="20"/>
      <c r="F93" s="20"/>
      <c r="G93" s="20"/>
      <c r="H93" s="21" t="n">
        <f aca="false">C93+D93+E93+F93+G93</f>
        <v>0</v>
      </c>
    </row>
    <row r="94" customFormat="false" ht="22.5" hidden="false" customHeight="false" outlineLevel="0" collapsed="false">
      <c r="A94" s="11" t="s">
        <v>189</v>
      </c>
      <c r="B94" s="19" t="s">
        <v>190</v>
      </c>
      <c r="C94" s="20" t="n">
        <v>0</v>
      </c>
      <c r="D94" s="20"/>
      <c r="E94" s="20"/>
      <c r="F94" s="20"/>
      <c r="G94" s="20"/>
      <c r="H94" s="21" t="n">
        <f aca="false">C94+D94+E94+F94+G94</f>
        <v>0</v>
      </c>
    </row>
    <row r="95" customFormat="false" ht="12.75" hidden="false" customHeight="false" outlineLevel="0" collapsed="false">
      <c r="A95" s="11" t="s">
        <v>191</v>
      </c>
      <c r="B95" s="19" t="s">
        <v>192</v>
      </c>
      <c r="C95" s="20" t="n">
        <v>0</v>
      </c>
      <c r="D95" s="20"/>
      <c r="E95" s="20"/>
      <c r="F95" s="20"/>
      <c r="G95" s="20"/>
      <c r="H95" s="21" t="n">
        <f aca="false">C95+D95+E95+F95+G95</f>
        <v>0</v>
      </c>
    </row>
    <row r="96" customFormat="false" ht="12.75" hidden="false" customHeight="false" outlineLevel="0" collapsed="false">
      <c r="A96" s="11" t="s">
        <v>193</v>
      </c>
      <c r="B96" s="12" t="s">
        <v>194</v>
      </c>
      <c r="C96" s="13" t="n">
        <v>0</v>
      </c>
      <c r="D96" s="13"/>
      <c r="E96" s="13"/>
      <c r="F96" s="13"/>
      <c r="G96" s="13"/>
      <c r="H96" s="14" t="n">
        <f aca="false">C96+D96+E96+F96+G96</f>
        <v>0</v>
      </c>
    </row>
    <row r="97" customFormat="false" ht="12.75" hidden="false" customHeight="false" outlineLevel="0" collapsed="false">
      <c r="A97" s="11" t="s">
        <v>195</v>
      </c>
      <c r="B97" s="19" t="s">
        <v>196</v>
      </c>
      <c r="C97" s="20" t="n">
        <v>0</v>
      </c>
      <c r="D97" s="20"/>
      <c r="E97" s="20"/>
      <c r="F97" s="20"/>
      <c r="G97" s="20"/>
      <c r="H97" s="21" t="n">
        <f aca="false">C97+D97+E97+F97+G97</f>
        <v>0</v>
      </c>
    </row>
    <row r="98" customFormat="false" ht="12.75" hidden="false" customHeight="false" outlineLevel="0" collapsed="false">
      <c r="A98" s="11" t="s">
        <v>197</v>
      </c>
      <c r="B98" s="19" t="s">
        <v>198</v>
      </c>
      <c r="C98" s="20" t="n">
        <v>0</v>
      </c>
      <c r="D98" s="20"/>
      <c r="E98" s="20"/>
      <c r="F98" s="20"/>
      <c r="G98" s="20"/>
      <c r="H98" s="21" t="n">
        <f aca="false">C98+D98+E98+F98+G98</f>
        <v>0</v>
      </c>
    </row>
    <row r="99" customFormat="false" ht="22.5" hidden="false" customHeight="false" outlineLevel="0" collapsed="false">
      <c r="A99" s="11" t="s">
        <v>199</v>
      </c>
      <c r="B99" s="19" t="s">
        <v>200</v>
      </c>
      <c r="C99" s="20" t="n">
        <v>0</v>
      </c>
      <c r="D99" s="20"/>
      <c r="E99" s="20"/>
      <c r="F99" s="20"/>
      <c r="G99" s="20"/>
      <c r="H99" s="21" t="n">
        <f aca="false">C99+D99+E99+F99+G99</f>
        <v>0</v>
      </c>
    </row>
    <row r="100" customFormat="false" ht="22.5" hidden="false" customHeight="false" outlineLevel="0" collapsed="false">
      <c r="A100" s="11" t="s">
        <v>201</v>
      </c>
      <c r="B100" s="19" t="s">
        <v>202</v>
      </c>
      <c r="C100" s="20" t="n">
        <v>0</v>
      </c>
      <c r="D100" s="20"/>
      <c r="E100" s="20"/>
      <c r="F100" s="20"/>
      <c r="G100" s="20"/>
      <c r="H100" s="21" t="n">
        <f aca="false">C100+D100+E100+F100+G100</f>
        <v>0</v>
      </c>
    </row>
    <row r="101" customFormat="false" ht="22.5" hidden="false" customHeight="false" outlineLevel="0" collapsed="false">
      <c r="A101" s="11" t="s">
        <v>203</v>
      </c>
      <c r="B101" s="19" t="s">
        <v>204</v>
      </c>
      <c r="C101" s="20" t="n">
        <v>0</v>
      </c>
      <c r="D101" s="20"/>
      <c r="E101" s="20"/>
      <c r="F101" s="20"/>
      <c r="G101" s="20"/>
      <c r="H101" s="21" t="n">
        <f aca="false">C101+D101+E101+F101+G101</f>
        <v>0</v>
      </c>
    </row>
    <row r="102" customFormat="false" ht="22.5" hidden="false" customHeight="false" outlineLevel="0" collapsed="false">
      <c r="A102" s="11" t="s">
        <v>205</v>
      </c>
      <c r="B102" s="19" t="s">
        <v>206</v>
      </c>
      <c r="C102" s="20" t="n">
        <v>0</v>
      </c>
      <c r="D102" s="20"/>
      <c r="E102" s="20"/>
      <c r="F102" s="20"/>
      <c r="G102" s="20"/>
      <c r="H102" s="21" t="n">
        <f aca="false">C102+D102+E102+F102+G102</f>
        <v>0</v>
      </c>
    </row>
    <row r="103" customFormat="false" ht="12.75" hidden="false" customHeight="false" outlineLevel="0" collapsed="false">
      <c r="A103" s="11" t="s">
        <v>207</v>
      </c>
      <c r="B103" s="12" t="s">
        <v>208</v>
      </c>
      <c r="C103" s="13" t="n">
        <v>100</v>
      </c>
      <c r="D103" s="13"/>
      <c r="E103" s="13"/>
      <c r="F103" s="13"/>
      <c r="G103" s="13"/>
      <c r="H103" s="14" t="n">
        <f aca="false">C103+D103+E103+F103+G103</f>
        <v>100</v>
      </c>
    </row>
    <row r="104" customFormat="false" ht="12.75" hidden="false" customHeight="false" outlineLevel="0" collapsed="false">
      <c r="A104" s="11" t="s">
        <v>209</v>
      </c>
      <c r="B104" s="19" t="s">
        <v>210</v>
      </c>
      <c r="C104" s="20" t="n">
        <v>0</v>
      </c>
      <c r="D104" s="20"/>
      <c r="E104" s="20"/>
      <c r="F104" s="20"/>
      <c r="G104" s="20"/>
      <c r="H104" s="21" t="n">
        <f aca="false">C104+D104+E104+F104+G104</f>
        <v>0</v>
      </c>
    </row>
    <row r="105" customFormat="false" ht="12.75" hidden="false" customHeight="false" outlineLevel="0" collapsed="false">
      <c r="A105" s="11" t="s">
        <v>211</v>
      </c>
      <c r="B105" s="19" t="s">
        <v>212</v>
      </c>
      <c r="C105" s="20" t="n">
        <v>0</v>
      </c>
      <c r="D105" s="20"/>
      <c r="E105" s="20"/>
      <c r="F105" s="20"/>
      <c r="G105" s="20"/>
      <c r="H105" s="21" t="n">
        <f aca="false">C105+D105+E105+F105+G105</f>
        <v>0</v>
      </c>
    </row>
    <row r="106" customFormat="false" ht="12.75" hidden="false" customHeight="false" outlineLevel="0" collapsed="false">
      <c r="A106" s="11" t="s">
        <v>213</v>
      </c>
      <c r="B106" s="12" t="s">
        <v>214</v>
      </c>
      <c r="C106" s="13" t="n">
        <v>0</v>
      </c>
      <c r="D106" s="13"/>
      <c r="E106" s="13"/>
      <c r="F106" s="13"/>
      <c r="G106" s="13"/>
      <c r="H106" s="14" t="n">
        <f aca="false">C106+D106+E106+F106+G106</f>
        <v>0</v>
      </c>
    </row>
    <row r="107" customFormat="false" ht="12.75" hidden="false" customHeight="false" outlineLevel="0" collapsed="false">
      <c r="A107" s="11" t="s">
        <v>215</v>
      </c>
      <c r="B107" s="19" t="s">
        <v>216</v>
      </c>
      <c r="C107" s="20" t="n">
        <v>0</v>
      </c>
      <c r="D107" s="20"/>
      <c r="E107" s="20"/>
      <c r="F107" s="20"/>
      <c r="G107" s="20"/>
      <c r="H107" s="21" t="n">
        <f aca="false">C107+D107+E107+F107+G107</f>
        <v>0</v>
      </c>
    </row>
    <row r="108" customFormat="false" ht="22.5" hidden="false" customHeight="false" outlineLevel="0" collapsed="false">
      <c r="A108" s="11" t="s">
        <v>217</v>
      </c>
      <c r="B108" s="19" t="s">
        <v>218</v>
      </c>
      <c r="C108" s="20" t="n">
        <v>0</v>
      </c>
      <c r="D108" s="20"/>
      <c r="E108" s="20"/>
      <c r="F108" s="20"/>
      <c r="G108" s="20"/>
      <c r="H108" s="21" t="n">
        <f aca="false">C108+D108+E108+F108+G108</f>
        <v>0</v>
      </c>
    </row>
    <row r="109" customFormat="false" ht="12.75" hidden="false" customHeight="false" outlineLevel="0" collapsed="false">
      <c r="A109" s="11" t="s">
        <v>219</v>
      </c>
      <c r="B109" s="19" t="s">
        <v>220</v>
      </c>
      <c r="C109" s="20" t="n">
        <v>0</v>
      </c>
      <c r="D109" s="20"/>
      <c r="E109" s="20"/>
      <c r="F109" s="20"/>
      <c r="G109" s="20"/>
      <c r="H109" s="21" t="n">
        <f aca="false">C109+D109+E109+F109+G109</f>
        <v>0</v>
      </c>
    </row>
    <row r="110" customFormat="false" ht="12.75" hidden="false" customHeight="false" outlineLevel="0" collapsed="false">
      <c r="A110" s="11" t="s">
        <v>221</v>
      </c>
      <c r="B110" s="19" t="s">
        <v>222</v>
      </c>
      <c r="C110" s="20" t="n">
        <v>0</v>
      </c>
      <c r="D110" s="20"/>
      <c r="E110" s="20"/>
      <c r="F110" s="20"/>
      <c r="G110" s="20"/>
      <c r="H110" s="21" t="n">
        <f aca="false">C110+D110+E110+F110+G110</f>
        <v>0</v>
      </c>
    </row>
    <row r="111" customFormat="false" ht="12.75" hidden="false" customHeight="false" outlineLevel="0" collapsed="false">
      <c r="A111" s="11" t="s">
        <v>223</v>
      </c>
      <c r="B111" s="19" t="s">
        <v>224</v>
      </c>
      <c r="C111" s="20" t="n">
        <v>0</v>
      </c>
      <c r="D111" s="20"/>
      <c r="E111" s="20"/>
      <c r="F111" s="20"/>
      <c r="G111" s="20"/>
      <c r="H111" s="21" t="n">
        <f aca="false">C111+D111+E111+F111+G111</f>
        <v>0</v>
      </c>
    </row>
    <row r="112" customFormat="false" ht="22.5" hidden="false" customHeight="false" outlineLevel="0" collapsed="false">
      <c r="A112" s="11" t="s">
        <v>225</v>
      </c>
      <c r="B112" s="19" t="s">
        <v>226</v>
      </c>
      <c r="C112" s="20" t="n">
        <v>0</v>
      </c>
      <c r="D112" s="20"/>
      <c r="E112" s="20"/>
      <c r="F112" s="20"/>
      <c r="G112" s="20"/>
      <c r="H112" s="21" t="n">
        <f aca="false">C112+D112+E112+F112+G112</f>
        <v>0</v>
      </c>
    </row>
    <row r="113" customFormat="false" ht="22.5" hidden="false" customHeight="false" outlineLevel="0" collapsed="false">
      <c r="A113" s="11" t="s">
        <v>227</v>
      </c>
      <c r="B113" s="19" t="s">
        <v>228</v>
      </c>
      <c r="C113" s="20" t="n">
        <v>0</v>
      </c>
      <c r="D113" s="20"/>
      <c r="E113" s="20"/>
      <c r="F113" s="20"/>
      <c r="G113" s="20"/>
      <c r="H113" s="21" t="n">
        <f aca="false">C113+D113+E113+F113+G113</f>
        <v>0</v>
      </c>
    </row>
    <row r="114" customFormat="false" ht="22.5" hidden="false" customHeight="false" outlineLevel="0" collapsed="false">
      <c r="A114" s="11" t="s">
        <v>229</v>
      </c>
      <c r="B114" s="19" t="s">
        <v>230</v>
      </c>
      <c r="C114" s="20" t="n">
        <v>0</v>
      </c>
      <c r="D114" s="20"/>
      <c r="E114" s="20"/>
      <c r="F114" s="20"/>
      <c r="G114" s="20"/>
      <c r="H114" s="21" t="n">
        <f aca="false">C114+D114+E114+F114+G114</f>
        <v>0</v>
      </c>
    </row>
    <row r="115" customFormat="false" ht="22.5" hidden="false" customHeight="false" outlineLevel="0" collapsed="false">
      <c r="A115" s="11" t="s">
        <v>231</v>
      </c>
      <c r="B115" s="19" t="s">
        <v>232</v>
      </c>
      <c r="C115" s="20" t="n">
        <v>0</v>
      </c>
      <c r="D115" s="20"/>
      <c r="E115" s="20"/>
      <c r="F115" s="20"/>
      <c r="G115" s="20"/>
      <c r="H115" s="21" t="n">
        <f aca="false">C115+D115+E115+F115+G115</f>
        <v>0</v>
      </c>
    </row>
    <row r="116" customFormat="false" ht="22.5" hidden="false" customHeight="false" outlineLevel="0" collapsed="false">
      <c r="A116" s="11" t="s">
        <v>233</v>
      </c>
      <c r="B116" s="19" t="s">
        <v>234</v>
      </c>
      <c r="C116" s="20" t="n">
        <v>0</v>
      </c>
      <c r="D116" s="20"/>
      <c r="E116" s="20"/>
      <c r="F116" s="20"/>
      <c r="G116" s="20"/>
      <c r="H116" s="21" t="n">
        <f aca="false">C116+D116+E116+F116+G116</f>
        <v>0</v>
      </c>
    </row>
    <row r="117" customFormat="false" ht="12.75" hidden="false" customHeight="false" outlineLevel="0" collapsed="false">
      <c r="A117" s="11" t="s">
        <v>235</v>
      </c>
      <c r="B117" s="19" t="s">
        <v>236</v>
      </c>
      <c r="C117" s="20" t="n">
        <v>0</v>
      </c>
      <c r="D117" s="20"/>
      <c r="E117" s="20"/>
      <c r="F117" s="20"/>
      <c r="G117" s="20"/>
      <c r="H117" s="21" t="n">
        <f aca="false">C117+D117+E117+F117+G117</f>
        <v>0</v>
      </c>
    </row>
    <row r="118" customFormat="false" ht="22.5" hidden="false" customHeight="false" outlineLevel="0" collapsed="false">
      <c r="A118" s="11" t="s">
        <v>237</v>
      </c>
      <c r="B118" s="19" t="s">
        <v>238</v>
      </c>
      <c r="C118" s="20" t="n">
        <v>0</v>
      </c>
      <c r="D118" s="20"/>
      <c r="E118" s="20"/>
      <c r="F118" s="20"/>
      <c r="G118" s="20"/>
      <c r="H118" s="21" t="n">
        <f aca="false">C118+D118+E118+F118+G118</f>
        <v>0</v>
      </c>
    </row>
    <row r="119" customFormat="false" ht="12.75" hidden="false" customHeight="false" outlineLevel="0" collapsed="false">
      <c r="A119" s="11" t="s">
        <v>239</v>
      </c>
      <c r="B119" s="19" t="s">
        <v>240</v>
      </c>
      <c r="C119" s="20" t="n">
        <v>0</v>
      </c>
      <c r="D119" s="20"/>
      <c r="E119" s="20"/>
      <c r="F119" s="20"/>
      <c r="G119" s="20"/>
      <c r="H119" s="21" t="n">
        <f aca="false">C119+D119+E119+F119+G119</f>
        <v>0</v>
      </c>
    </row>
    <row r="120" customFormat="false" ht="12.75" hidden="false" customHeight="false" outlineLevel="0" collapsed="false">
      <c r="A120" s="11" t="s">
        <v>241</v>
      </c>
      <c r="B120" s="19" t="s">
        <v>242</v>
      </c>
      <c r="C120" s="20" t="n">
        <v>0</v>
      </c>
      <c r="D120" s="20"/>
      <c r="E120" s="20"/>
      <c r="F120" s="20"/>
      <c r="G120" s="20"/>
      <c r="H120" s="21" t="n">
        <f aca="false">C120+D120+E120+F120+G120</f>
        <v>0</v>
      </c>
    </row>
    <row r="121" customFormat="false" ht="22.5" hidden="false" customHeight="false" outlineLevel="0" collapsed="false">
      <c r="A121" s="11" t="s">
        <v>243</v>
      </c>
      <c r="B121" s="19" t="s">
        <v>244</v>
      </c>
      <c r="C121" s="20" t="n">
        <v>0</v>
      </c>
      <c r="D121" s="20"/>
      <c r="E121" s="20"/>
      <c r="F121" s="20"/>
      <c r="G121" s="20"/>
      <c r="H121" s="21" t="n">
        <f aca="false">C121+D121+E121+F121+G121</f>
        <v>0</v>
      </c>
    </row>
    <row r="122" customFormat="false" ht="12.75" hidden="false" customHeight="false" outlineLevel="0" collapsed="false">
      <c r="A122" s="11" t="s">
        <v>245</v>
      </c>
      <c r="B122" s="19" t="s">
        <v>246</v>
      </c>
      <c r="C122" s="20" t="n">
        <v>0</v>
      </c>
      <c r="D122" s="20"/>
      <c r="E122" s="20"/>
      <c r="F122" s="20"/>
      <c r="G122" s="20"/>
      <c r="H122" s="21" t="n">
        <f aca="false">C122+D122+E122+F122+G122</f>
        <v>0</v>
      </c>
    </row>
    <row r="123" customFormat="false" ht="22.5" hidden="false" customHeight="false" outlineLevel="0" collapsed="false">
      <c r="A123" s="11" t="s">
        <v>247</v>
      </c>
      <c r="B123" s="19" t="s">
        <v>248</v>
      </c>
      <c r="C123" s="20" t="n">
        <v>0</v>
      </c>
      <c r="D123" s="20"/>
      <c r="E123" s="20"/>
      <c r="F123" s="20"/>
      <c r="G123" s="20"/>
      <c r="H123" s="21" t="n">
        <f aca="false">C123+D123+E123+F123+G123</f>
        <v>0</v>
      </c>
    </row>
    <row r="124" customFormat="false" ht="22.5" hidden="false" customHeight="false" outlineLevel="0" collapsed="false">
      <c r="A124" s="11" t="s">
        <v>249</v>
      </c>
      <c r="B124" s="19" t="s">
        <v>250</v>
      </c>
      <c r="C124" s="20" t="n">
        <v>0</v>
      </c>
      <c r="D124" s="20"/>
      <c r="E124" s="20"/>
      <c r="F124" s="20"/>
      <c r="G124" s="20"/>
      <c r="H124" s="21" t="n">
        <f aca="false">C124+D124+E124+F124+G124</f>
        <v>0</v>
      </c>
    </row>
    <row r="125" customFormat="false" ht="12.75" hidden="false" customHeight="false" outlineLevel="0" collapsed="false">
      <c r="A125" s="11" t="s">
        <v>251</v>
      </c>
      <c r="B125" s="19" t="s">
        <v>252</v>
      </c>
      <c r="C125" s="20" t="n">
        <v>0</v>
      </c>
      <c r="D125" s="20"/>
      <c r="E125" s="20"/>
      <c r="F125" s="20"/>
      <c r="G125" s="20"/>
      <c r="H125" s="21" t="n">
        <f aca="false">C125+D125+E125+F125+G125</f>
        <v>0</v>
      </c>
    </row>
    <row r="126" customFormat="false" ht="12.75" hidden="false" customHeight="false" outlineLevel="0" collapsed="false">
      <c r="A126" s="11" t="s">
        <v>253</v>
      </c>
      <c r="B126" s="19" t="s">
        <v>254</v>
      </c>
      <c r="C126" s="20" t="n">
        <v>0</v>
      </c>
      <c r="D126" s="20"/>
      <c r="E126" s="20"/>
      <c r="F126" s="20"/>
      <c r="G126" s="20"/>
      <c r="H126" s="21" t="n">
        <f aca="false">C126+D126+E126+F126+G126</f>
        <v>0</v>
      </c>
    </row>
    <row r="127" customFormat="false" ht="22.5" hidden="false" customHeight="false" outlineLevel="0" collapsed="false">
      <c r="A127" s="11" t="s">
        <v>255</v>
      </c>
      <c r="B127" s="19" t="s">
        <v>256</v>
      </c>
      <c r="C127" s="20" t="n">
        <v>0</v>
      </c>
      <c r="D127" s="20"/>
      <c r="E127" s="20"/>
      <c r="F127" s="20"/>
      <c r="G127" s="20"/>
      <c r="H127" s="21" t="n">
        <f aca="false">C127+D127+E127+F127+G127</f>
        <v>0</v>
      </c>
    </row>
    <row r="128" customFormat="false" ht="22.5" hidden="false" customHeight="false" outlineLevel="0" collapsed="false">
      <c r="A128" s="11" t="s">
        <v>257</v>
      </c>
      <c r="B128" s="19" t="s">
        <v>258</v>
      </c>
      <c r="C128" s="20" t="n">
        <v>0</v>
      </c>
      <c r="D128" s="20"/>
      <c r="E128" s="20"/>
      <c r="F128" s="20"/>
      <c r="G128" s="20"/>
      <c r="H128" s="21" t="n">
        <f aca="false">C128+D128+E128+F128+G128</f>
        <v>0</v>
      </c>
    </row>
    <row r="129" customFormat="false" ht="22.5" hidden="false" customHeight="false" outlineLevel="0" collapsed="false">
      <c r="A129" s="11" t="s">
        <v>259</v>
      </c>
      <c r="B129" s="19" t="s">
        <v>260</v>
      </c>
      <c r="C129" s="20" t="n">
        <v>0</v>
      </c>
      <c r="D129" s="20"/>
      <c r="E129" s="20"/>
      <c r="F129" s="20"/>
      <c r="G129" s="20"/>
      <c r="H129" s="21" t="n">
        <f aca="false">C129+D129+E129+F129+G129</f>
        <v>0</v>
      </c>
    </row>
    <row r="130" customFormat="false" ht="22.5" hidden="false" customHeight="false" outlineLevel="0" collapsed="false">
      <c r="A130" s="15" t="s">
        <v>261</v>
      </c>
      <c r="B130" s="16" t="s">
        <v>262</v>
      </c>
      <c r="C130" s="17" t="n">
        <v>100</v>
      </c>
      <c r="D130" s="17" t="n">
        <f aca="false">D64+D65+D77+D78+D86+D96+D103+D10+D106</f>
        <v>0</v>
      </c>
      <c r="E130" s="17" t="n">
        <f aca="false">E64+E65+E77+E78+E86+E96+E103+E10+E106</f>
        <v>0</v>
      </c>
      <c r="F130" s="17" t="n">
        <f aca="false">F64+F65+F77+F78+F86+F96+F103+F10+F106</f>
        <v>0</v>
      </c>
      <c r="G130" s="17" t="n">
        <v>0</v>
      </c>
      <c r="H130" s="14" t="n">
        <f aca="false">C130+D130+E130+F130+G130</f>
        <v>100</v>
      </c>
    </row>
    <row r="131" customFormat="false" ht="12.75" hidden="false" customHeight="false" outlineLevel="0" collapsed="false">
      <c r="A131" s="11" t="s">
        <v>263</v>
      </c>
      <c r="B131" s="12" t="s">
        <v>264</v>
      </c>
      <c r="C131" s="13" t="n">
        <v>0</v>
      </c>
      <c r="D131" s="13"/>
      <c r="E131" s="13"/>
      <c r="F131" s="13"/>
      <c r="G131" s="13"/>
      <c r="H131" s="14" t="n">
        <f aca="false">C131+D131+E131+F131+G131</f>
        <v>0</v>
      </c>
    </row>
    <row r="132" customFormat="false" ht="12.75" hidden="false" customHeight="false" outlineLevel="0" collapsed="false">
      <c r="A132" s="11" t="s">
        <v>265</v>
      </c>
      <c r="B132" s="19" t="s">
        <v>266</v>
      </c>
      <c r="C132" s="20" t="n">
        <v>0</v>
      </c>
      <c r="D132" s="20"/>
      <c r="E132" s="20"/>
      <c r="F132" s="20"/>
      <c r="G132" s="20"/>
      <c r="H132" s="21" t="n">
        <f aca="false">C132+D132+E132+F132+G132</f>
        <v>0</v>
      </c>
    </row>
    <row r="133" customFormat="false" ht="12.75" hidden="false" customHeight="false" outlineLevel="0" collapsed="false">
      <c r="A133" s="11" t="s">
        <v>267</v>
      </c>
      <c r="B133" s="12" t="s">
        <v>268</v>
      </c>
      <c r="C133" s="13" t="n">
        <v>0</v>
      </c>
      <c r="D133" s="13"/>
      <c r="E133" s="13"/>
      <c r="F133" s="13"/>
      <c r="G133" s="13"/>
      <c r="H133" s="14" t="n">
        <f aca="false">C133+D133+E133+F133+G133</f>
        <v>0</v>
      </c>
    </row>
    <row r="134" customFormat="false" ht="22.5" hidden="false" customHeight="false" outlineLevel="0" collapsed="false">
      <c r="A134" s="11" t="s">
        <v>269</v>
      </c>
      <c r="B134" s="12" t="s">
        <v>270</v>
      </c>
      <c r="C134" s="13" t="n">
        <v>0</v>
      </c>
      <c r="D134" s="13"/>
      <c r="E134" s="13"/>
      <c r="F134" s="13"/>
      <c r="G134" s="13"/>
      <c r="H134" s="14" t="n">
        <f aca="false">C134+D134+E134+F134+G134</f>
        <v>0</v>
      </c>
    </row>
    <row r="135" customFormat="false" ht="22.5" hidden="false" customHeight="false" outlineLevel="0" collapsed="false">
      <c r="A135" s="11" t="s">
        <v>271</v>
      </c>
      <c r="B135" s="12" t="s">
        <v>272</v>
      </c>
      <c r="C135" s="13" t="n">
        <v>0</v>
      </c>
      <c r="D135" s="13"/>
      <c r="E135" s="13"/>
      <c r="F135" s="13"/>
      <c r="G135" s="13"/>
      <c r="H135" s="14" t="n">
        <f aca="false">C135+D135+E135+F135+G135</f>
        <v>0</v>
      </c>
    </row>
    <row r="136" customFormat="false" ht="12.75" hidden="false" customHeight="false" outlineLevel="0" collapsed="false">
      <c r="A136" s="11" t="s">
        <v>273</v>
      </c>
      <c r="B136" s="19" t="s">
        <v>274</v>
      </c>
      <c r="C136" s="20" t="n">
        <v>0</v>
      </c>
      <c r="D136" s="20"/>
      <c r="E136" s="20"/>
      <c r="F136" s="20"/>
      <c r="G136" s="20"/>
      <c r="H136" s="21" t="n">
        <f aca="false">C136+D136+E136+F136+G136</f>
        <v>0</v>
      </c>
    </row>
    <row r="137" customFormat="false" ht="12.75" hidden="false" customHeight="false" outlineLevel="0" collapsed="false">
      <c r="A137" s="11" t="s">
        <v>275</v>
      </c>
      <c r="B137" s="19" t="s">
        <v>276</v>
      </c>
      <c r="C137" s="20" t="n">
        <v>0</v>
      </c>
      <c r="D137" s="20"/>
      <c r="E137" s="20"/>
      <c r="F137" s="20"/>
      <c r="G137" s="20"/>
      <c r="H137" s="21" t="n">
        <f aca="false">C137+D137+E137+F137+G137</f>
        <v>0</v>
      </c>
    </row>
    <row r="138" customFormat="false" ht="22.5" hidden="false" customHeight="false" outlineLevel="0" collapsed="false">
      <c r="A138" s="11" t="s">
        <v>277</v>
      </c>
      <c r="B138" s="19" t="s">
        <v>278</v>
      </c>
      <c r="C138" s="20" t="n">
        <v>0</v>
      </c>
      <c r="D138" s="20"/>
      <c r="E138" s="20"/>
      <c r="F138" s="20"/>
      <c r="G138" s="20"/>
      <c r="H138" s="21" t="n">
        <f aca="false">C138+D138+E138+F138+G138</f>
        <v>0</v>
      </c>
    </row>
    <row r="139" customFormat="false" ht="12.75" hidden="false" customHeight="false" outlineLevel="0" collapsed="false">
      <c r="A139" s="11" t="s">
        <v>279</v>
      </c>
      <c r="B139" s="19" t="s">
        <v>280</v>
      </c>
      <c r="C139" s="20" t="n">
        <v>0</v>
      </c>
      <c r="D139" s="20"/>
      <c r="E139" s="20"/>
      <c r="F139" s="20"/>
      <c r="G139" s="20"/>
      <c r="H139" s="21" t="n">
        <f aca="false">C139+D139+E139+F139+G139</f>
        <v>0</v>
      </c>
    </row>
    <row r="140" customFormat="false" ht="12.75" hidden="false" customHeight="false" outlineLevel="0" collapsed="false">
      <c r="A140" s="11" t="s">
        <v>281</v>
      </c>
      <c r="B140" s="19" t="s">
        <v>282</v>
      </c>
      <c r="C140" s="20" t="n">
        <v>0</v>
      </c>
      <c r="D140" s="20"/>
      <c r="E140" s="20"/>
      <c r="F140" s="20"/>
      <c r="G140" s="20"/>
      <c r="H140" s="21" t="n">
        <f aca="false">C140+D140+E140+F140+G140</f>
        <v>0</v>
      </c>
    </row>
    <row r="141" customFormat="false" ht="12.75" hidden="false" customHeight="false" outlineLevel="0" collapsed="false">
      <c r="A141" s="11" t="s">
        <v>283</v>
      </c>
      <c r="B141" s="19" t="s">
        <v>284</v>
      </c>
      <c r="C141" s="20" t="n">
        <v>0</v>
      </c>
      <c r="D141" s="20"/>
      <c r="E141" s="20"/>
      <c r="F141" s="20"/>
      <c r="G141" s="20"/>
      <c r="H141" s="21" t="n">
        <f aca="false">C141+D141+E141+F141+G141</f>
        <v>0</v>
      </c>
    </row>
    <row r="142" customFormat="false" ht="12.75" hidden="false" customHeight="false" outlineLevel="0" collapsed="false">
      <c r="A142" s="11" t="s">
        <v>285</v>
      </c>
      <c r="B142" s="19" t="s">
        <v>286</v>
      </c>
      <c r="C142" s="20" t="n">
        <v>0</v>
      </c>
      <c r="D142" s="20"/>
      <c r="E142" s="20"/>
      <c r="F142" s="20"/>
      <c r="G142" s="20"/>
      <c r="H142" s="21" t="n">
        <f aca="false">C142+D142+E142+F142+G142</f>
        <v>0</v>
      </c>
    </row>
    <row r="143" customFormat="false" ht="12.75" hidden="false" customHeight="false" outlineLevel="0" collapsed="false">
      <c r="A143" s="11" t="s">
        <v>287</v>
      </c>
      <c r="B143" s="19" t="s">
        <v>288</v>
      </c>
      <c r="C143" s="20" t="n">
        <v>0</v>
      </c>
      <c r="D143" s="20"/>
      <c r="E143" s="20"/>
      <c r="F143" s="20"/>
      <c r="G143" s="20"/>
      <c r="H143" s="21" t="n">
        <f aca="false">C143+D143+E143+F143+G143</f>
        <v>0</v>
      </c>
    </row>
    <row r="144" customFormat="false" ht="12.75" hidden="false" customHeight="false" outlineLevel="0" collapsed="false">
      <c r="A144" s="11" t="s">
        <v>289</v>
      </c>
      <c r="B144" s="19" t="s">
        <v>290</v>
      </c>
      <c r="C144" s="20" t="n">
        <v>0</v>
      </c>
      <c r="D144" s="20"/>
      <c r="E144" s="20"/>
      <c r="F144" s="20"/>
      <c r="G144" s="20"/>
      <c r="H144" s="21" t="n">
        <f aca="false">C144+D144+E144+F144+G144</f>
        <v>0</v>
      </c>
    </row>
    <row r="145" customFormat="false" ht="12.75" hidden="false" customHeight="false" outlineLevel="0" collapsed="false">
      <c r="A145" s="11" t="s">
        <v>291</v>
      </c>
      <c r="B145" s="19" t="s">
        <v>292</v>
      </c>
      <c r="C145" s="20" t="n">
        <v>0</v>
      </c>
      <c r="D145" s="20"/>
      <c r="E145" s="20"/>
      <c r="F145" s="20"/>
      <c r="G145" s="20"/>
      <c r="H145" s="21" t="n">
        <f aca="false">C145+D145+E145+F145+G145</f>
        <v>0</v>
      </c>
    </row>
    <row r="146" customFormat="false" ht="22.5" hidden="false" customHeight="false" outlineLevel="0" collapsed="false">
      <c r="A146" s="11" t="s">
        <v>293</v>
      </c>
      <c r="B146" s="12" t="s">
        <v>294</v>
      </c>
      <c r="C146" s="13" t="n">
        <v>0</v>
      </c>
      <c r="D146" s="13"/>
      <c r="E146" s="13"/>
      <c r="F146" s="13"/>
      <c r="G146" s="13"/>
      <c r="H146" s="14" t="n">
        <f aca="false">C146+D146+E146+F146+G146</f>
        <v>0</v>
      </c>
    </row>
    <row r="147" customFormat="false" ht="12.75" hidden="false" customHeight="false" outlineLevel="0" collapsed="false">
      <c r="A147" s="11" t="s">
        <v>295</v>
      </c>
      <c r="B147" s="19" t="s">
        <v>296</v>
      </c>
      <c r="C147" s="20" t="n">
        <v>0</v>
      </c>
      <c r="D147" s="20"/>
      <c r="E147" s="20"/>
      <c r="F147" s="20"/>
      <c r="G147" s="20"/>
      <c r="H147" s="21" t="n">
        <f aca="false">C147+D147+E147+F147+G147</f>
        <v>0</v>
      </c>
    </row>
    <row r="148" customFormat="false" ht="12.75" hidden="false" customHeight="false" outlineLevel="0" collapsed="false">
      <c r="A148" s="11" t="s">
        <v>297</v>
      </c>
      <c r="B148" s="19" t="s">
        <v>298</v>
      </c>
      <c r="C148" s="20" t="n">
        <v>0</v>
      </c>
      <c r="D148" s="20"/>
      <c r="E148" s="20"/>
      <c r="F148" s="20"/>
      <c r="G148" s="20"/>
      <c r="H148" s="21" t="n">
        <f aca="false">C148+D148+E148+F148+G148</f>
        <v>0</v>
      </c>
    </row>
    <row r="149" customFormat="false" ht="22.5" hidden="false" customHeight="false" outlineLevel="0" collapsed="false">
      <c r="A149" s="11" t="s">
        <v>299</v>
      </c>
      <c r="B149" s="19" t="s">
        <v>300</v>
      </c>
      <c r="C149" s="20" t="n">
        <v>0</v>
      </c>
      <c r="D149" s="20"/>
      <c r="E149" s="20"/>
      <c r="F149" s="20"/>
      <c r="G149" s="20"/>
      <c r="H149" s="21" t="n">
        <f aca="false">C149+D149+E149+F149+G149</f>
        <v>0</v>
      </c>
    </row>
    <row r="150" customFormat="false" ht="12.75" hidden="false" customHeight="false" outlineLevel="0" collapsed="false">
      <c r="A150" s="11" t="s">
        <v>301</v>
      </c>
      <c r="B150" s="19" t="s">
        <v>302</v>
      </c>
      <c r="C150" s="20" t="n">
        <v>0</v>
      </c>
      <c r="D150" s="20"/>
      <c r="E150" s="20"/>
      <c r="F150" s="20"/>
      <c r="G150" s="20"/>
      <c r="H150" s="21" t="n">
        <f aca="false">C150+D150+E150+F150+G150</f>
        <v>0</v>
      </c>
    </row>
    <row r="151" customFormat="false" ht="12.75" hidden="false" customHeight="false" outlineLevel="0" collapsed="false">
      <c r="A151" s="11" t="s">
        <v>303</v>
      </c>
      <c r="B151" s="19" t="s">
        <v>304</v>
      </c>
      <c r="C151" s="20" t="n">
        <v>0</v>
      </c>
      <c r="D151" s="20"/>
      <c r="E151" s="20"/>
      <c r="F151" s="20"/>
      <c r="G151" s="20"/>
      <c r="H151" s="21" t="n">
        <f aca="false">C151+D151+E151+F151+G151</f>
        <v>0</v>
      </c>
    </row>
    <row r="152" customFormat="false" ht="12.75" hidden="false" customHeight="false" outlineLevel="0" collapsed="false">
      <c r="A152" s="11" t="s">
        <v>305</v>
      </c>
      <c r="B152" s="19" t="s">
        <v>306</v>
      </c>
      <c r="C152" s="20" t="n">
        <v>0</v>
      </c>
      <c r="D152" s="20"/>
      <c r="E152" s="20"/>
      <c r="F152" s="20"/>
      <c r="G152" s="20"/>
      <c r="H152" s="21" t="n">
        <f aca="false">C152+D152+E152+F152+G152</f>
        <v>0</v>
      </c>
    </row>
    <row r="153" customFormat="false" ht="12.75" hidden="false" customHeight="false" outlineLevel="0" collapsed="false">
      <c r="A153" s="11" t="s">
        <v>307</v>
      </c>
      <c r="B153" s="19" t="s">
        <v>308</v>
      </c>
      <c r="C153" s="20" t="n">
        <v>0</v>
      </c>
      <c r="D153" s="20"/>
      <c r="E153" s="20"/>
      <c r="F153" s="20"/>
      <c r="G153" s="20"/>
      <c r="H153" s="21" t="n">
        <f aca="false">C153+D153+E153+F153+G153</f>
        <v>0</v>
      </c>
    </row>
    <row r="154" customFormat="false" ht="12.75" hidden="false" customHeight="false" outlineLevel="0" collapsed="false">
      <c r="A154" s="11" t="s">
        <v>309</v>
      </c>
      <c r="B154" s="19" t="s">
        <v>310</v>
      </c>
      <c r="C154" s="20" t="n">
        <v>0</v>
      </c>
      <c r="D154" s="20"/>
      <c r="E154" s="20"/>
      <c r="F154" s="20"/>
      <c r="G154" s="20"/>
      <c r="H154" s="21" t="n">
        <f aca="false">C154+D154+E154+F154+G154</f>
        <v>0</v>
      </c>
    </row>
    <row r="155" customFormat="false" ht="12.75" hidden="false" customHeight="false" outlineLevel="0" collapsed="false">
      <c r="A155" s="11" t="s">
        <v>311</v>
      </c>
      <c r="B155" s="19" t="s">
        <v>312</v>
      </c>
      <c r="C155" s="20" t="n">
        <v>0</v>
      </c>
      <c r="D155" s="20"/>
      <c r="E155" s="20"/>
      <c r="F155" s="20"/>
      <c r="G155" s="20"/>
      <c r="H155" s="21" t="n">
        <f aca="false">C155+D155+E155+F155+G155</f>
        <v>0</v>
      </c>
    </row>
    <row r="156" customFormat="false" ht="12.75" hidden="false" customHeight="false" outlineLevel="0" collapsed="false">
      <c r="A156" s="11" t="s">
        <v>313</v>
      </c>
      <c r="B156" s="19" t="s">
        <v>314</v>
      </c>
      <c r="C156" s="20" t="n">
        <v>0</v>
      </c>
      <c r="D156" s="20"/>
      <c r="E156" s="20"/>
      <c r="F156" s="20"/>
      <c r="G156" s="20"/>
      <c r="H156" s="21" t="n">
        <f aca="false">C156+D156+E156+F156+G156</f>
        <v>0</v>
      </c>
    </row>
    <row r="157" customFormat="false" ht="22.5" hidden="false" customHeight="false" outlineLevel="0" collapsed="false">
      <c r="A157" s="11" t="s">
        <v>315</v>
      </c>
      <c r="B157" s="12" t="s">
        <v>316</v>
      </c>
      <c r="C157" s="13" t="n">
        <v>0</v>
      </c>
      <c r="D157" s="13"/>
      <c r="E157" s="13"/>
      <c r="F157" s="13"/>
      <c r="G157" s="13"/>
      <c r="H157" s="14" t="n">
        <f aca="false">C157+D157+E157+F157+G157</f>
        <v>0</v>
      </c>
    </row>
    <row r="158" customFormat="false" ht="12.75" hidden="false" customHeight="false" outlineLevel="0" collapsed="false">
      <c r="A158" s="11" t="s">
        <v>317</v>
      </c>
      <c r="B158" s="19" t="s">
        <v>318</v>
      </c>
      <c r="C158" s="20" t="n">
        <v>0</v>
      </c>
      <c r="D158" s="20"/>
      <c r="E158" s="20"/>
      <c r="F158" s="20"/>
      <c r="G158" s="20"/>
      <c r="H158" s="21" t="n">
        <f aca="false">C158+D158+E158+F158+G158</f>
        <v>0</v>
      </c>
    </row>
    <row r="159" customFormat="false" ht="12.75" hidden="false" customHeight="false" outlineLevel="0" collapsed="false">
      <c r="A159" s="11" t="s">
        <v>319</v>
      </c>
      <c r="B159" s="19" t="s">
        <v>320</v>
      </c>
      <c r="C159" s="20" t="n">
        <v>0</v>
      </c>
      <c r="D159" s="20"/>
      <c r="E159" s="20"/>
      <c r="F159" s="20"/>
      <c r="G159" s="20"/>
      <c r="H159" s="21" t="n">
        <f aca="false">C159+D159+E159+F159+G159</f>
        <v>0</v>
      </c>
    </row>
    <row r="160" customFormat="false" ht="22.5" hidden="false" customHeight="false" outlineLevel="0" collapsed="false">
      <c r="A160" s="11" t="s">
        <v>321</v>
      </c>
      <c r="B160" s="19" t="s">
        <v>322</v>
      </c>
      <c r="C160" s="20" t="n">
        <v>0</v>
      </c>
      <c r="D160" s="20"/>
      <c r="E160" s="20"/>
      <c r="F160" s="20"/>
      <c r="G160" s="20"/>
      <c r="H160" s="21" t="n">
        <f aca="false">C160+D160+E160+F160+G160</f>
        <v>0</v>
      </c>
    </row>
    <row r="161" customFormat="false" ht="12.75" hidden="false" customHeight="false" outlineLevel="0" collapsed="false">
      <c r="A161" s="11" t="s">
        <v>323</v>
      </c>
      <c r="B161" s="19" t="s">
        <v>324</v>
      </c>
      <c r="C161" s="20" t="n">
        <v>0</v>
      </c>
      <c r="D161" s="20"/>
      <c r="E161" s="20"/>
      <c r="F161" s="20"/>
      <c r="G161" s="20"/>
      <c r="H161" s="21" t="n">
        <f aca="false">C161+D161+E161+F161+G161</f>
        <v>0</v>
      </c>
    </row>
    <row r="162" customFormat="false" ht="12.75" hidden="false" customHeight="false" outlineLevel="0" collapsed="false">
      <c r="A162" s="11" t="s">
        <v>325</v>
      </c>
      <c r="B162" s="19" t="s">
        <v>326</v>
      </c>
      <c r="C162" s="20" t="n">
        <v>0</v>
      </c>
      <c r="D162" s="20"/>
      <c r="E162" s="20"/>
      <c r="F162" s="20"/>
      <c r="G162" s="20"/>
      <c r="H162" s="21" t="n">
        <f aca="false">C162+D162+E162+F162+G162</f>
        <v>0</v>
      </c>
    </row>
    <row r="163" customFormat="false" ht="12.75" hidden="false" customHeight="false" outlineLevel="0" collapsed="false">
      <c r="A163" s="11" t="s">
        <v>327</v>
      </c>
      <c r="B163" s="19" t="s">
        <v>328</v>
      </c>
      <c r="C163" s="20" t="n">
        <v>0</v>
      </c>
      <c r="D163" s="20"/>
      <c r="E163" s="20"/>
      <c r="F163" s="20"/>
      <c r="G163" s="20"/>
      <c r="H163" s="21" t="n">
        <f aca="false">C163+D163+E163+F163+G163</f>
        <v>0</v>
      </c>
    </row>
    <row r="164" customFormat="false" ht="12.75" hidden="false" customHeight="false" outlineLevel="0" collapsed="false">
      <c r="A164" s="11" t="s">
        <v>329</v>
      </c>
      <c r="B164" s="19" t="s">
        <v>330</v>
      </c>
      <c r="C164" s="20" t="n">
        <v>0</v>
      </c>
      <c r="D164" s="20"/>
      <c r="E164" s="20"/>
      <c r="F164" s="20"/>
      <c r="G164" s="20"/>
      <c r="H164" s="21" t="n">
        <f aca="false">C164+D164+E164+F164+G164</f>
        <v>0</v>
      </c>
    </row>
    <row r="165" customFormat="false" ht="12.75" hidden="false" customHeight="false" outlineLevel="0" collapsed="false">
      <c r="A165" s="11" t="s">
        <v>331</v>
      </c>
      <c r="B165" s="19" t="s">
        <v>332</v>
      </c>
      <c r="C165" s="20" t="n">
        <v>0</v>
      </c>
      <c r="D165" s="20"/>
      <c r="E165" s="20"/>
      <c r="F165" s="20"/>
      <c r="G165" s="20"/>
      <c r="H165" s="21" t="n">
        <f aca="false">C165+D165+E165+F165+G165</f>
        <v>0</v>
      </c>
    </row>
    <row r="166" customFormat="false" ht="12.75" hidden="false" customHeight="false" outlineLevel="0" collapsed="false">
      <c r="A166" s="11" t="s">
        <v>333</v>
      </c>
      <c r="B166" s="19" t="s">
        <v>334</v>
      </c>
      <c r="C166" s="20" t="n">
        <v>0</v>
      </c>
      <c r="D166" s="20"/>
      <c r="E166" s="20"/>
      <c r="F166" s="20"/>
      <c r="G166" s="20"/>
      <c r="H166" s="21" t="n">
        <f aca="false">C166+D166+E166+F166+G166</f>
        <v>0</v>
      </c>
    </row>
    <row r="167" customFormat="false" ht="12.75" hidden="false" customHeight="false" outlineLevel="0" collapsed="false">
      <c r="A167" s="11" t="s">
        <v>335</v>
      </c>
      <c r="B167" s="19" t="s">
        <v>336</v>
      </c>
      <c r="C167" s="20" t="n">
        <v>0</v>
      </c>
      <c r="D167" s="20"/>
      <c r="E167" s="20"/>
      <c r="F167" s="20"/>
      <c r="G167" s="20"/>
      <c r="H167" s="21" t="n">
        <f aca="false">C167+D167+E167+F167+G167</f>
        <v>0</v>
      </c>
    </row>
    <row r="168" customFormat="false" ht="22.5" hidden="false" customHeight="false" outlineLevel="0" collapsed="false">
      <c r="A168" s="11" t="s">
        <v>337</v>
      </c>
      <c r="B168" s="12" t="s">
        <v>338</v>
      </c>
      <c r="C168" s="13" t="n">
        <v>0</v>
      </c>
      <c r="D168" s="13"/>
      <c r="E168" s="13"/>
      <c r="F168" s="13"/>
      <c r="G168" s="13"/>
      <c r="H168" s="14" t="n">
        <f aca="false">C168+D168+E168+F168+G168</f>
        <v>0</v>
      </c>
    </row>
    <row r="169" customFormat="false" ht="22.5" hidden="false" customHeight="false" outlineLevel="0" collapsed="false">
      <c r="A169" s="11" t="s">
        <v>339</v>
      </c>
      <c r="B169" s="12" t="s">
        <v>340</v>
      </c>
      <c r="C169" s="13" t="n">
        <v>0</v>
      </c>
      <c r="D169" s="13"/>
      <c r="E169" s="13"/>
      <c r="F169" s="13"/>
      <c r="G169" s="13"/>
      <c r="H169" s="14" t="n">
        <f aca="false">C169+D169+E169+F169+G169</f>
        <v>0</v>
      </c>
    </row>
    <row r="170" customFormat="false" ht="22.5" hidden="false" customHeight="false" outlineLevel="0" collapsed="false">
      <c r="A170" s="11" t="s">
        <v>341</v>
      </c>
      <c r="B170" s="12" t="s">
        <v>342</v>
      </c>
      <c r="C170" s="13" t="n">
        <v>0</v>
      </c>
      <c r="D170" s="13"/>
      <c r="E170" s="13"/>
      <c r="F170" s="13"/>
      <c r="G170" s="13"/>
      <c r="H170" s="14" t="n">
        <f aca="false">C170+D170+E170+F170+G170</f>
        <v>0</v>
      </c>
    </row>
    <row r="171" customFormat="false" ht="12.75" hidden="false" customHeight="false" outlineLevel="0" collapsed="false">
      <c r="A171" s="11" t="s">
        <v>343</v>
      </c>
      <c r="B171" s="19" t="s">
        <v>344</v>
      </c>
      <c r="C171" s="20" t="n">
        <v>0</v>
      </c>
      <c r="D171" s="20"/>
      <c r="E171" s="20"/>
      <c r="F171" s="20"/>
      <c r="G171" s="20"/>
      <c r="H171" s="21" t="n">
        <f aca="false">C171+D171+E171+F171+G171</f>
        <v>0</v>
      </c>
    </row>
    <row r="172" customFormat="false" ht="12.75" hidden="false" customHeight="false" outlineLevel="0" collapsed="false">
      <c r="A172" s="11" t="s">
        <v>345</v>
      </c>
      <c r="B172" s="19" t="s">
        <v>346</v>
      </c>
      <c r="C172" s="20" t="n">
        <v>0</v>
      </c>
      <c r="D172" s="20"/>
      <c r="E172" s="20"/>
      <c r="F172" s="20"/>
      <c r="G172" s="20"/>
      <c r="H172" s="21" t="n">
        <f aca="false">C172+D172+E172+F172+G172</f>
        <v>0</v>
      </c>
    </row>
    <row r="173" customFormat="false" ht="12.75" hidden="false" customHeight="false" outlineLevel="0" collapsed="false">
      <c r="A173" s="11" t="s">
        <v>347</v>
      </c>
      <c r="B173" s="19" t="s">
        <v>348</v>
      </c>
      <c r="C173" s="20" t="n">
        <v>0</v>
      </c>
      <c r="D173" s="20"/>
      <c r="E173" s="20"/>
      <c r="F173" s="20"/>
      <c r="G173" s="20"/>
      <c r="H173" s="21" t="n">
        <f aca="false">C173+D173+E173+F173+G173</f>
        <v>0</v>
      </c>
    </row>
    <row r="174" customFormat="false" ht="12.75" hidden="false" customHeight="false" outlineLevel="0" collapsed="false">
      <c r="A174" s="11" t="s">
        <v>349</v>
      </c>
      <c r="B174" s="19" t="s">
        <v>350</v>
      </c>
      <c r="C174" s="20" t="n">
        <v>0</v>
      </c>
      <c r="D174" s="20"/>
      <c r="E174" s="20"/>
      <c r="F174" s="20"/>
      <c r="G174" s="20"/>
      <c r="H174" s="21" t="n">
        <f aca="false">C174+D174+E174+F174+G174</f>
        <v>0</v>
      </c>
    </row>
    <row r="175" customFormat="false" ht="12.75" hidden="false" customHeight="false" outlineLevel="0" collapsed="false">
      <c r="A175" s="11" t="s">
        <v>351</v>
      </c>
      <c r="B175" s="19" t="s">
        <v>352</v>
      </c>
      <c r="C175" s="20" t="n">
        <v>0</v>
      </c>
      <c r="D175" s="20"/>
      <c r="E175" s="20"/>
      <c r="F175" s="20"/>
      <c r="G175" s="20"/>
      <c r="H175" s="21" t="n">
        <f aca="false">C175+D175+E175+F175+G175</f>
        <v>0</v>
      </c>
    </row>
    <row r="176" customFormat="false" ht="12.75" hidden="false" customHeight="false" outlineLevel="0" collapsed="false">
      <c r="A176" s="11" t="s">
        <v>353</v>
      </c>
      <c r="B176" s="19" t="s">
        <v>354</v>
      </c>
      <c r="C176" s="20" t="n">
        <v>0</v>
      </c>
      <c r="D176" s="20"/>
      <c r="E176" s="20"/>
      <c r="F176" s="20"/>
      <c r="G176" s="20"/>
      <c r="H176" s="21" t="n">
        <f aca="false">C176+D176+E176+F176+G176</f>
        <v>0</v>
      </c>
    </row>
    <row r="177" customFormat="false" ht="22.5" hidden="false" customHeight="false" outlineLevel="0" collapsed="false">
      <c r="A177" s="11" t="s">
        <v>355</v>
      </c>
      <c r="B177" s="19" t="s">
        <v>356</v>
      </c>
      <c r="C177" s="20" t="n">
        <v>0</v>
      </c>
      <c r="D177" s="20"/>
      <c r="E177" s="20"/>
      <c r="F177" s="20"/>
      <c r="G177" s="20"/>
      <c r="H177" s="21" t="n">
        <f aca="false">C177+D177+E177+F177+G177</f>
        <v>0</v>
      </c>
    </row>
    <row r="178" customFormat="false" ht="12.75" hidden="false" customHeight="false" outlineLevel="0" collapsed="false">
      <c r="A178" s="11" t="s">
        <v>357</v>
      </c>
      <c r="B178" s="19" t="s">
        <v>358</v>
      </c>
      <c r="C178" s="20" t="n">
        <v>0</v>
      </c>
      <c r="D178" s="20"/>
      <c r="E178" s="20"/>
      <c r="F178" s="20"/>
      <c r="G178" s="20"/>
      <c r="H178" s="21" t="n">
        <f aca="false">C178+D178+E178+F178+G178</f>
        <v>0</v>
      </c>
    </row>
    <row r="179" customFormat="false" ht="12.75" hidden="false" customHeight="false" outlineLevel="0" collapsed="false">
      <c r="A179" s="11" t="s">
        <v>359</v>
      </c>
      <c r="B179" s="19" t="s">
        <v>360</v>
      </c>
      <c r="C179" s="20" t="n">
        <v>0</v>
      </c>
      <c r="D179" s="20"/>
      <c r="E179" s="20"/>
      <c r="F179" s="20"/>
      <c r="G179" s="20"/>
      <c r="H179" s="21" t="n">
        <f aca="false">C179+D179+E179+F179+G179</f>
        <v>0</v>
      </c>
    </row>
    <row r="180" customFormat="false" ht="12.75" hidden="false" customHeight="false" outlineLevel="0" collapsed="false">
      <c r="A180" s="11" t="s">
        <v>361</v>
      </c>
      <c r="B180" s="19" t="s">
        <v>362</v>
      </c>
      <c r="C180" s="20" t="n">
        <v>0</v>
      </c>
      <c r="D180" s="20"/>
      <c r="E180" s="20"/>
      <c r="F180" s="20"/>
      <c r="G180" s="20"/>
      <c r="H180" s="21" t="n">
        <f aca="false">C180+D180+E180+F180+G180</f>
        <v>0</v>
      </c>
    </row>
    <row r="181" customFormat="false" ht="12.75" hidden="false" customHeight="false" outlineLevel="0" collapsed="false">
      <c r="A181" s="11" t="s">
        <v>363</v>
      </c>
      <c r="B181" s="19" t="s">
        <v>364</v>
      </c>
      <c r="C181" s="20" t="n">
        <v>0</v>
      </c>
      <c r="D181" s="20"/>
      <c r="E181" s="20"/>
      <c r="F181" s="20"/>
      <c r="G181" s="20"/>
      <c r="H181" s="21" t="n">
        <f aca="false">C181+D181+E181+F181+G181</f>
        <v>0</v>
      </c>
    </row>
    <row r="182" customFormat="false" ht="12.75" hidden="false" customHeight="false" outlineLevel="0" collapsed="false">
      <c r="A182" s="11" t="s">
        <v>365</v>
      </c>
      <c r="B182" s="12" t="s">
        <v>366</v>
      </c>
      <c r="C182" s="13" t="n">
        <v>0</v>
      </c>
      <c r="D182" s="13"/>
      <c r="E182" s="13"/>
      <c r="F182" s="13"/>
      <c r="G182" s="13"/>
      <c r="H182" s="14" t="n">
        <f aca="false">C182+D182+E182+F182+G182</f>
        <v>0</v>
      </c>
    </row>
    <row r="183" customFormat="false" ht="12.75" hidden="false" customHeight="false" outlineLevel="0" collapsed="false">
      <c r="A183" s="11" t="s">
        <v>367</v>
      </c>
      <c r="B183" s="12" t="s">
        <v>368</v>
      </c>
      <c r="C183" s="13" t="n">
        <v>0</v>
      </c>
      <c r="D183" s="13"/>
      <c r="E183" s="13"/>
      <c r="F183" s="13"/>
      <c r="G183" s="13"/>
      <c r="H183" s="14" t="n">
        <f aca="false">C183+D183+E183+F183+G183</f>
        <v>0</v>
      </c>
    </row>
    <row r="184" customFormat="false" ht="22.5" hidden="false" customHeight="false" outlineLevel="0" collapsed="false">
      <c r="A184" s="11" t="s">
        <v>369</v>
      </c>
      <c r="B184" s="12" t="s">
        <v>370</v>
      </c>
      <c r="C184" s="13" t="n">
        <v>0</v>
      </c>
      <c r="D184" s="13"/>
      <c r="E184" s="13"/>
      <c r="F184" s="13"/>
      <c r="G184" s="13"/>
      <c r="H184" s="14" t="n">
        <f aca="false">C184+D184+E184+F184+G184</f>
        <v>0</v>
      </c>
    </row>
    <row r="185" customFormat="false" ht="12.75" hidden="false" customHeight="false" outlineLevel="0" collapsed="false">
      <c r="A185" s="11" t="s">
        <v>371</v>
      </c>
      <c r="B185" s="19" t="s">
        <v>372</v>
      </c>
      <c r="C185" s="20" t="n">
        <v>0</v>
      </c>
      <c r="D185" s="20"/>
      <c r="E185" s="20"/>
      <c r="F185" s="20"/>
      <c r="G185" s="20"/>
      <c r="H185" s="21" t="n">
        <f aca="false">C185+D185+E185+F185+G185</f>
        <v>0</v>
      </c>
    </row>
    <row r="186" customFormat="false" ht="12.75" hidden="false" customHeight="false" outlineLevel="0" collapsed="false">
      <c r="A186" s="11" t="s">
        <v>373</v>
      </c>
      <c r="B186" s="19" t="s">
        <v>374</v>
      </c>
      <c r="C186" s="20" t="n">
        <v>0</v>
      </c>
      <c r="D186" s="20"/>
      <c r="E186" s="20"/>
      <c r="F186" s="20"/>
      <c r="G186" s="20"/>
      <c r="H186" s="21" t="n">
        <f aca="false">C186+D186+E186+F186+G186</f>
        <v>0</v>
      </c>
    </row>
    <row r="187" customFormat="false" ht="12.75" hidden="false" customHeight="false" outlineLevel="0" collapsed="false">
      <c r="A187" s="11" t="s">
        <v>375</v>
      </c>
      <c r="B187" s="19" t="s">
        <v>376</v>
      </c>
      <c r="C187" s="20" t="n">
        <v>0</v>
      </c>
      <c r="D187" s="20"/>
      <c r="E187" s="20"/>
      <c r="F187" s="20"/>
      <c r="G187" s="20"/>
      <c r="H187" s="21" t="n">
        <f aca="false">C187+D187+E187+F187+G187</f>
        <v>0</v>
      </c>
    </row>
    <row r="188" customFormat="false" ht="12.75" hidden="false" customHeight="false" outlineLevel="0" collapsed="false">
      <c r="A188" s="11" t="s">
        <v>377</v>
      </c>
      <c r="B188" s="19" t="s">
        <v>378</v>
      </c>
      <c r="C188" s="20" t="n">
        <v>0</v>
      </c>
      <c r="D188" s="20"/>
      <c r="E188" s="20"/>
      <c r="F188" s="20"/>
      <c r="G188" s="20"/>
      <c r="H188" s="21" t="n">
        <f aca="false">C188+D188+E188+F188+G188</f>
        <v>0</v>
      </c>
    </row>
    <row r="189" customFormat="false" ht="12.75" hidden="false" customHeight="false" outlineLevel="0" collapsed="false">
      <c r="A189" s="11" t="s">
        <v>379</v>
      </c>
      <c r="B189" s="19" t="s">
        <v>380</v>
      </c>
      <c r="C189" s="20" t="n">
        <v>0</v>
      </c>
      <c r="D189" s="20"/>
      <c r="E189" s="20"/>
      <c r="F189" s="20"/>
      <c r="G189" s="20"/>
      <c r="H189" s="21" t="n">
        <f aca="false">C189+D189+E189+F189+G189</f>
        <v>0</v>
      </c>
    </row>
    <row r="190" customFormat="false" ht="12.75" hidden="false" customHeight="false" outlineLevel="0" collapsed="false">
      <c r="A190" s="11" t="s">
        <v>381</v>
      </c>
      <c r="B190" s="19" t="s">
        <v>382</v>
      </c>
      <c r="C190" s="20" t="n">
        <v>0</v>
      </c>
      <c r="D190" s="20"/>
      <c r="E190" s="20"/>
      <c r="F190" s="20"/>
      <c r="G190" s="20"/>
      <c r="H190" s="21" t="n">
        <f aca="false">C190+D190+E190+F190+G190</f>
        <v>0</v>
      </c>
    </row>
    <row r="191" customFormat="false" ht="22.5" hidden="false" customHeight="false" outlineLevel="0" collapsed="false">
      <c r="A191" s="11" t="s">
        <v>383</v>
      </c>
      <c r="B191" s="19" t="s">
        <v>384</v>
      </c>
      <c r="C191" s="20" t="n">
        <v>0</v>
      </c>
      <c r="D191" s="20"/>
      <c r="E191" s="20"/>
      <c r="F191" s="20"/>
      <c r="G191" s="20"/>
      <c r="H191" s="21" t="n">
        <f aca="false">C191+D191+E191+F191+G191</f>
        <v>0</v>
      </c>
    </row>
    <row r="192" customFormat="false" ht="12.75" hidden="false" customHeight="false" outlineLevel="0" collapsed="false">
      <c r="A192" s="11" t="s">
        <v>385</v>
      </c>
      <c r="B192" s="19" t="s">
        <v>386</v>
      </c>
      <c r="C192" s="20" t="n">
        <v>0</v>
      </c>
      <c r="D192" s="20"/>
      <c r="E192" s="20"/>
      <c r="F192" s="20"/>
      <c r="G192" s="20"/>
      <c r="H192" s="21" t="n">
        <f aca="false">C192+D192+E192+F192+G192</f>
        <v>0</v>
      </c>
    </row>
    <row r="193" customFormat="false" ht="12.75" hidden="false" customHeight="false" outlineLevel="0" collapsed="false">
      <c r="A193" s="11" t="s">
        <v>387</v>
      </c>
      <c r="B193" s="19" t="s">
        <v>388</v>
      </c>
      <c r="C193" s="20" t="n">
        <v>0</v>
      </c>
      <c r="D193" s="20"/>
      <c r="E193" s="20"/>
      <c r="F193" s="20"/>
      <c r="G193" s="20"/>
      <c r="H193" s="21" t="n">
        <f aca="false">C193+D193+E193+F193+G193</f>
        <v>0</v>
      </c>
    </row>
    <row r="194" customFormat="false" ht="12.75" hidden="false" customHeight="false" outlineLevel="0" collapsed="false">
      <c r="A194" s="11" t="s">
        <v>389</v>
      </c>
      <c r="B194" s="19" t="s">
        <v>390</v>
      </c>
      <c r="C194" s="20" t="n">
        <v>0</v>
      </c>
      <c r="D194" s="20"/>
      <c r="E194" s="20"/>
      <c r="F194" s="20"/>
      <c r="G194" s="20"/>
      <c r="H194" s="21" t="n">
        <f aca="false">C194+D194+E194+F194+G194</f>
        <v>0</v>
      </c>
    </row>
    <row r="195" customFormat="false" ht="12.75" hidden="false" customHeight="false" outlineLevel="0" collapsed="false">
      <c r="A195" s="11" t="s">
        <v>391</v>
      </c>
      <c r="B195" s="19" t="s">
        <v>392</v>
      </c>
      <c r="C195" s="20" t="n">
        <v>0</v>
      </c>
      <c r="D195" s="20"/>
      <c r="E195" s="20"/>
      <c r="F195" s="20"/>
      <c r="G195" s="20"/>
      <c r="H195" s="21" t="n">
        <f aca="false">C195+D195+E195+F195+G195</f>
        <v>0</v>
      </c>
    </row>
    <row r="196" customFormat="false" ht="12.75" hidden="false" customHeight="false" outlineLevel="0" collapsed="false">
      <c r="A196" s="11" t="s">
        <v>393</v>
      </c>
      <c r="B196" s="12" t="s">
        <v>394</v>
      </c>
      <c r="C196" s="13" t="n">
        <v>0</v>
      </c>
      <c r="D196" s="13"/>
      <c r="E196" s="13"/>
      <c r="F196" s="13"/>
      <c r="G196" s="13"/>
      <c r="H196" s="14" t="n">
        <f aca="false">C196+D196+E196+F196+G196</f>
        <v>0</v>
      </c>
    </row>
    <row r="197" customFormat="false" ht="22.5" hidden="false" customHeight="false" outlineLevel="0" collapsed="false">
      <c r="A197" s="15" t="s">
        <v>395</v>
      </c>
      <c r="B197" s="16" t="s">
        <v>396</v>
      </c>
      <c r="C197" s="17" t="n">
        <v>0</v>
      </c>
      <c r="D197" s="17" t="n">
        <f aca="false">D131+D133+D134+D135+D146+D157+D168+D170+D182+D183+D184+D196</f>
        <v>0</v>
      </c>
      <c r="E197" s="17" t="n">
        <f aca="false">E131+E133+E134+E135+E146+E157+E168+E170+E182+E183+E184+E196</f>
        <v>0</v>
      </c>
      <c r="F197" s="17" t="n">
        <f aca="false">F131+F133+F134+F135+F146+F157+F168+F170+F182+F183+F184+F196</f>
        <v>0</v>
      </c>
      <c r="G197" s="17" t="n">
        <f aca="false">G131+G133+G134+G135+G146+G157+G168+G170+G182+G183+G184+G196</f>
        <v>0</v>
      </c>
      <c r="H197" s="14" t="n">
        <f aca="false">C197+D197+E197+F197+G197</f>
        <v>0</v>
      </c>
    </row>
    <row r="198" customFormat="false" ht="12.75" hidden="false" customHeight="false" outlineLevel="0" collapsed="false">
      <c r="A198" s="11" t="s">
        <v>397</v>
      </c>
      <c r="B198" s="12" t="s">
        <v>398</v>
      </c>
      <c r="C198" s="13" t="n">
        <v>0</v>
      </c>
      <c r="D198" s="13"/>
      <c r="E198" s="13"/>
      <c r="F198" s="13"/>
      <c r="G198" s="13"/>
      <c r="H198" s="14" t="n">
        <f aca="false">C198+D198+E198+F198+G198</f>
        <v>0</v>
      </c>
    </row>
    <row r="199" customFormat="false" ht="12.75" hidden="false" customHeight="false" outlineLevel="0" collapsed="false">
      <c r="A199" s="11" t="s">
        <v>399</v>
      </c>
      <c r="B199" s="12" t="s">
        <v>400</v>
      </c>
      <c r="C199" s="13" t="n">
        <v>0</v>
      </c>
      <c r="D199" s="13"/>
      <c r="E199" s="13"/>
      <c r="F199" s="13"/>
      <c r="G199" s="13"/>
      <c r="H199" s="14" t="n">
        <f aca="false">C199+D199+E199+F199+G199</f>
        <v>0</v>
      </c>
    </row>
    <row r="200" customFormat="false" ht="12.75" hidden="false" customHeight="false" outlineLevel="0" collapsed="false">
      <c r="A200" s="11" t="s">
        <v>401</v>
      </c>
      <c r="B200" s="12" t="s">
        <v>402</v>
      </c>
      <c r="C200" s="13" t="n">
        <v>0</v>
      </c>
      <c r="D200" s="13"/>
      <c r="E200" s="13"/>
      <c r="F200" s="13"/>
      <c r="G200" s="13"/>
      <c r="H200" s="14" t="n">
        <f aca="false">C200+D200+E200+F200+G200</f>
        <v>0</v>
      </c>
    </row>
    <row r="201" customFormat="false" ht="12.75" hidden="false" customHeight="false" outlineLevel="0" collapsed="false">
      <c r="A201" s="11" t="s">
        <v>403</v>
      </c>
      <c r="B201" s="12" t="s">
        <v>404</v>
      </c>
      <c r="C201" s="13" t="n">
        <v>0</v>
      </c>
      <c r="D201" s="13"/>
      <c r="E201" s="13"/>
      <c r="F201" s="13"/>
      <c r="G201" s="13"/>
      <c r="H201" s="14" t="n">
        <f aca="false">C201+D201+E201+F201+G201</f>
        <v>0</v>
      </c>
    </row>
    <row r="202" customFormat="false" ht="12.75" hidden="false" customHeight="false" outlineLevel="0" collapsed="false">
      <c r="A202" s="11" t="s">
        <v>405</v>
      </c>
      <c r="B202" s="12" t="s">
        <v>406</v>
      </c>
      <c r="C202" s="13" t="n">
        <v>120</v>
      </c>
      <c r="D202" s="13"/>
      <c r="E202" s="13"/>
      <c r="F202" s="13"/>
      <c r="G202" s="13" t="n">
        <v>412</v>
      </c>
      <c r="H202" s="14" t="n">
        <f aca="false">C202+D202+E202+F202+G202</f>
        <v>532</v>
      </c>
    </row>
    <row r="203" customFormat="false" ht="12.75" hidden="false" customHeight="false" outlineLevel="0" collapsed="false">
      <c r="A203" s="11" t="s">
        <v>407</v>
      </c>
      <c r="B203" s="12" t="s">
        <v>408</v>
      </c>
      <c r="C203" s="13" t="n">
        <v>0</v>
      </c>
      <c r="D203" s="13"/>
      <c r="E203" s="13"/>
      <c r="F203" s="13"/>
      <c r="G203" s="13"/>
      <c r="H203" s="14" t="n">
        <f aca="false">C203+D203+E203+F203+G203</f>
        <v>0</v>
      </c>
    </row>
    <row r="204" customFormat="false" ht="12.75" hidden="false" customHeight="false" outlineLevel="0" collapsed="false">
      <c r="A204" s="11" t="s">
        <v>409</v>
      </c>
      <c r="B204" s="12" t="s">
        <v>410</v>
      </c>
      <c r="C204" s="13" t="n">
        <v>0</v>
      </c>
      <c r="D204" s="13"/>
      <c r="E204" s="13"/>
      <c r="F204" s="13"/>
      <c r="G204" s="13"/>
      <c r="H204" s="14" t="n">
        <f aca="false">C204+D204+E204+F204+G204</f>
        <v>0</v>
      </c>
    </row>
    <row r="205" customFormat="false" ht="12.75" hidden="false" customHeight="false" outlineLevel="0" collapsed="false">
      <c r="A205" s="11" t="s">
        <v>411</v>
      </c>
      <c r="B205" s="12" t="s">
        <v>412</v>
      </c>
      <c r="C205" s="13" t="n">
        <v>32</v>
      </c>
      <c r="D205" s="13"/>
      <c r="E205" s="13"/>
      <c r="F205" s="13"/>
      <c r="G205" s="13" t="n">
        <v>115</v>
      </c>
      <c r="H205" s="14" t="n">
        <f aca="false">C205+D205+E205+F205+G205</f>
        <v>147</v>
      </c>
    </row>
    <row r="206" customFormat="false" ht="12.75" hidden="false" customHeight="false" outlineLevel="0" collapsed="false">
      <c r="A206" s="15" t="s">
        <v>413</v>
      </c>
      <c r="B206" s="16" t="s">
        <v>414</v>
      </c>
      <c r="C206" s="17" t="n">
        <v>152</v>
      </c>
      <c r="D206" s="17" t="n">
        <f aca="false">SUM(D198:D205)</f>
        <v>0</v>
      </c>
      <c r="E206" s="17" t="n">
        <f aca="false">SUM(E198:E205)</f>
        <v>0</v>
      </c>
      <c r="F206" s="17" t="n">
        <f aca="false">SUM(F198:F205)</f>
        <v>0</v>
      </c>
      <c r="G206" s="17" t="n">
        <f aca="false">SUM(G198:G205)</f>
        <v>527</v>
      </c>
      <c r="H206" s="14" t="n">
        <f aca="false">C206+D206+E206+F206+G206</f>
        <v>679</v>
      </c>
    </row>
    <row r="207" customFormat="false" ht="12.75" hidden="false" customHeight="false" outlineLevel="0" collapsed="false">
      <c r="A207" s="11" t="s">
        <v>415</v>
      </c>
      <c r="B207" s="12" t="s">
        <v>416</v>
      </c>
      <c r="C207" s="13" t="n">
        <v>0</v>
      </c>
      <c r="D207" s="13"/>
      <c r="E207" s="13" t="n">
        <v>3265</v>
      </c>
      <c r="F207" s="13"/>
      <c r="G207" s="13"/>
      <c r="H207" s="14" t="n">
        <f aca="false">C207+D207+E207+F207+G207</f>
        <v>3265</v>
      </c>
    </row>
    <row r="208" customFormat="false" ht="12.75" hidden="false" customHeight="false" outlineLevel="0" collapsed="false">
      <c r="A208" s="11" t="s">
        <v>417</v>
      </c>
      <c r="B208" s="12" t="s">
        <v>418</v>
      </c>
      <c r="C208" s="13" t="n">
        <v>0</v>
      </c>
      <c r="D208" s="13"/>
      <c r="E208" s="13"/>
      <c r="F208" s="13"/>
      <c r="G208" s="13"/>
      <c r="H208" s="14" t="n">
        <f aca="false">C208+D208+E208+F208+G208</f>
        <v>0</v>
      </c>
    </row>
    <row r="209" customFormat="false" ht="12.75" hidden="false" customHeight="false" outlineLevel="0" collapsed="false">
      <c r="A209" s="11" t="s">
        <v>419</v>
      </c>
      <c r="B209" s="12" t="s">
        <v>420</v>
      </c>
      <c r="C209" s="13" t="n">
        <v>0</v>
      </c>
      <c r="D209" s="13"/>
      <c r="E209" s="13"/>
      <c r="F209" s="13"/>
      <c r="G209" s="13"/>
      <c r="H209" s="14" t="n">
        <f aca="false">C209+D209+E209+F209+G209</f>
        <v>0</v>
      </c>
    </row>
    <row r="210" customFormat="false" ht="12.75" hidden="false" customHeight="false" outlineLevel="0" collapsed="false">
      <c r="A210" s="11" t="s">
        <v>421</v>
      </c>
      <c r="B210" s="12" t="s">
        <v>422</v>
      </c>
      <c r="C210" s="13" t="n">
        <v>0</v>
      </c>
      <c r="D210" s="13"/>
      <c r="E210" s="13" t="n">
        <v>882</v>
      </c>
      <c r="F210" s="13"/>
      <c r="G210" s="13"/>
      <c r="H210" s="14" t="n">
        <f aca="false">C210+D210+E210+F210+G210</f>
        <v>882</v>
      </c>
    </row>
    <row r="211" customFormat="false" ht="12.75" hidden="false" customHeight="false" outlineLevel="0" collapsed="false">
      <c r="A211" s="15" t="s">
        <v>423</v>
      </c>
      <c r="B211" s="16" t="s">
        <v>424</v>
      </c>
      <c r="C211" s="17" t="n">
        <v>0</v>
      </c>
      <c r="D211" s="17" t="n">
        <f aca="false">SUM(D207:D210)</f>
        <v>0</v>
      </c>
      <c r="E211" s="17" t="n">
        <f aca="false">SUM(E207:E210)</f>
        <v>4147</v>
      </c>
      <c r="F211" s="17" t="n">
        <f aca="false">SUM(F207:F210)</f>
        <v>0</v>
      </c>
      <c r="G211" s="17" t="n">
        <f aca="false">SUM(G207:G210)</f>
        <v>0</v>
      </c>
      <c r="H211" s="14" t="n">
        <f aca="false">C211+D211+E211+F211+G211</f>
        <v>4147</v>
      </c>
    </row>
    <row r="212" customFormat="false" ht="22.5" hidden="false" customHeight="false" outlineLevel="0" collapsed="false">
      <c r="A212" s="11" t="s">
        <v>425</v>
      </c>
      <c r="B212" s="12" t="s">
        <v>426</v>
      </c>
      <c r="C212" s="13" t="n">
        <v>0</v>
      </c>
      <c r="D212" s="13"/>
      <c r="E212" s="13"/>
      <c r="F212" s="13"/>
      <c r="G212" s="13"/>
      <c r="H212" s="14" t="n">
        <f aca="false">C212+D212+E212+F212+G212</f>
        <v>0</v>
      </c>
    </row>
    <row r="213" customFormat="false" ht="22.5" hidden="false" customHeight="false" outlineLevel="0" collapsed="false">
      <c r="A213" s="11" t="s">
        <v>427</v>
      </c>
      <c r="B213" s="12" t="s">
        <v>428</v>
      </c>
      <c r="C213" s="13" t="n">
        <v>0</v>
      </c>
      <c r="D213" s="13"/>
      <c r="E213" s="13"/>
      <c r="F213" s="13"/>
      <c r="G213" s="13"/>
      <c r="H213" s="14" t="n">
        <f aca="false">C213+D213+E213+F213+G213</f>
        <v>0</v>
      </c>
    </row>
    <row r="214" customFormat="false" ht="12.75" hidden="false" customHeight="false" outlineLevel="0" collapsed="false">
      <c r="A214" s="11" t="s">
        <v>429</v>
      </c>
      <c r="B214" s="19" t="s">
        <v>430</v>
      </c>
      <c r="C214" s="20" t="n">
        <v>0</v>
      </c>
      <c r="D214" s="20"/>
      <c r="E214" s="20"/>
      <c r="F214" s="20"/>
      <c r="G214" s="20"/>
      <c r="H214" s="21" t="n">
        <f aca="false">C214+D214+E214+F214+G214</f>
        <v>0</v>
      </c>
    </row>
    <row r="215" customFormat="false" ht="12.75" hidden="false" customHeight="false" outlineLevel="0" collapsed="false">
      <c r="A215" s="11" t="s">
        <v>431</v>
      </c>
      <c r="B215" s="19" t="s">
        <v>432</v>
      </c>
      <c r="C215" s="20" t="n">
        <v>0</v>
      </c>
      <c r="D215" s="20"/>
      <c r="E215" s="20"/>
      <c r="F215" s="20"/>
      <c r="G215" s="20"/>
      <c r="H215" s="21" t="n">
        <f aca="false">C215+D215+E215+F215+G215</f>
        <v>0</v>
      </c>
    </row>
    <row r="216" customFormat="false" ht="22.5" hidden="false" customHeight="false" outlineLevel="0" collapsed="false">
      <c r="A216" s="11" t="s">
        <v>433</v>
      </c>
      <c r="B216" s="19" t="s">
        <v>434</v>
      </c>
      <c r="C216" s="20" t="n">
        <v>0</v>
      </c>
      <c r="D216" s="20"/>
      <c r="E216" s="20"/>
      <c r="F216" s="20"/>
      <c r="G216" s="20"/>
      <c r="H216" s="21" t="n">
        <f aca="false">C216+D216+E216+F216+G216</f>
        <v>0</v>
      </c>
    </row>
    <row r="217" customFormat="false" ht="12.75" hidden="false" customHeight="false" outlineLevel="0" collapsed="false">
      <c r="A217" s="11" t="s">
        <v>435</v>
      </c>
      <c r="B217" s="19" t="s">
        <v>436</v>
      </c>
      <c r="C217" s="20" t="n">
        <v>0</v>
      </c>
      <c r="D217" s="20"/>
      <c r="E217" s="20"/>
      <c r="F217" s="20"/>
      <c r="G217" s="20"/>
      <c r="H217" s="21" t="n">
        <f aca="false">C217+D217+E217+F217+G217</f>
        <v>0</v>
      </c>
    </row>
    <row r="218" customFormat="false" ht="12.75" hidden="false" customHeight="false" outlineLevel="0" collapsed="false">
      <c r="A218" s="11" t="s">
        <v>437</v>
      </c>
      <c r="B218" s="19" t="s">
        <v>438</v>
      </c>
      <c r="C218" s="20" t="n">
        <v>0</v>
      </c>
      <c r="D218" s="20"/>
      <c r="E218" s="20"/>
      <c r="F218" s="20"/>
      <c r="G218" s="20"/>
      <c r="H218" s="21" t="n">
        <f aca="false">C218+D218+E218+F218+G218</f>
        <v>0</v>
      </c>
    </row>
    <row r="219" customFormat="false" ht="12.75" hidden="false" customHeight="false" outlineLevel="0" collapsed="false">
      <c r="A219" s="11" t="s">
        <v>439</v>
      </c>
      <c r="B219" s="19" t="s">
        <v>440</v>
      </c>
      <c r="C219" s="20" t="n">
        <v>0</v>
      </c>
      <c r="D219" s="20"/>
      <c r="E219" s="20"/>
      <c r="F219" s="20"/>
      <c r="G219" s="20"/>
      <c r="H219" s="21" t="n">
        <f aca="false">C219+D219+E219+F219+G219</f>
        <v>0</v>
      </c>
    </row>
    <row r="220" customFormat="false" ht="12.75" hidden="false" customHeight="false" outlineLevel="0" collapsed="false">
      <c r="A220" s="11" t="s">
        <v>441</v>
      </c>
      <c r="B220" s="19" t="s">
        <v>442</v>
      </c>
      <c r="C220" s="20" t="n">
        <v>0</v>
      </c>
      <c r="D220" s="20"/>
      <c r="E220" s="20"/>
      <c r="F220" s="20"/>
      <c r="G220" s="20"/>
      <c r="H220" s="21" t="n">
        <f aca="false">C220+D220+E220+F220+G220</f>
        <v>0</v>
      </c>
    </row>
    <row r="221" customFormat="false" ht="12.75" hidden="false" customHeight="false" outlineLevel="0" collapsed="false">
      <c r="A221" s="11" t="s">
        <v>443</v>
      </c>
      <c r="B221" s="19" t="s">
        <v>444</v>
      </c>
      <c r="C221" s="20" t="n">
        <v>0</v>
      </c>
      <c r="D221" s="20"/>
      <c r="E221" s="20"/>
      <c r="F221" s="20"/>
      <c r="G221" s="20"/>
      <c r="H221" s="21" t="n">
        <f aca="false">C221+D221+E221+F221+G221</f>
        <v>0</v>
      </c>
    </row>
    <row r="222" customFormat="false" ht="12.75" hidden="false" customHeight="false" outlineLevel="0" collapsed="false">
      <c r="A222" s="11" t="s">
        <v>445</v>
      </c>
      <c r="B222" s="19" t="s">
        <v>446</v>
      </c>
      <c r="C222" s="20" t="n">
        <v>0</v>
      </c>
      <c r="D222" s="20"/>
      <c r="E222" s="20"/>
      <c r="F222" s="20"/>
      <c r="G222" s="20"/>
      <c r="H222" s="21" t="n">
        <f aca="false">C222+D222+E222+F222+G222</f>
        <v>0</v>
      </c>
    </row>
    <row r="223" customFormat="false" ht="12.75" hidden="false" customHeight="false" outlineLevel="0" collapsed="false">
      <c r="A223" s="11" t="s">
        <v>447</v>
      </c>
      <c r="B223" s="19" t="s">
        <v>448</v>
      </c>
      <c r="C223" s="20" t="n">
        <v>0</v>
      </c>
      <c r="D223" s="20"/>
      <c r="E223" s="20"/>
      <c r="F223" s="20"/>
      <c r="G223" s="20"/>
      <c r="H223" s="21" t="n">
        <f aca="false">C223+D223+E223+F223+G223</f>
        <v>0</v>
      </c>
    </row>
    <row r="224" customFormat="false" ht="22.5" hidden="false" customHeight="false" outlineLevel="0" collapsed="false">
      <c r="A224" s="11" t="s">
        <v>449</v>
      </c>
      <c r="B224" s="12" t="s">
        <v>450</v>
      </c>
      <c r="C224" s="13" t="n">
        <v>0</v>
      </c>
      <c r="D224" s="13"/>
      <c r="E224" s="13"/>
      <c r="F224" s="13"/>
      <c r="G224" s="13"/>
      <c r="H224" s="14" t="n">
        <f aca="false">C224+D224+E224+F224+G224</f>
        <v>0</v>
      </c>
    </row>
    <row r="225" customFormat="false" ht="12.75" hidden="false" customHeight="false" outlineLevel="0" collapsed="false">
      <c r="A225" s="11" t="s">
        <v>451</v>
      </c>
      <c r="B225" s="19" t="s">
        <v>452</v>
      </c>
      <c r="C225" s="20" t="n">
        <v>0</v>
      </c>
      <c r="D225" s="20"/>
      <c r="E225" s="20"/>
      <c r="F225" s="20"/>
      <c r="G225" s="20"/>
      <c r="H225" s="21" t="n">
        <f aca="false">C225+D225+E225+F225+G225</f>
        <v>0</v>
      </c>
    </row>
    <row r="226" customFormat="false" ht="12.75" hidden="false" customHeight="false" outlineLevel="0" collapsed="false">
      <c r="A226" s="11" t="s">
        <v>453</v>
      </c>
      <c r="B226" s="19" t="s">
        <v>454</v>
      </c>
      <c r="C226" s="20" t="n">
        <v>0</v>
      </c>
      <c r="D226" s="20"/>
      <c r="E226" s="20"/>
      <c r="F226" s="20"/>
      <c r="G226" s="20"/>
      <c r="H226" s="21" t="n">
        <f aca="false">C226+D226+E226+F226+G226</f>
        <v>0</v>
      </c>
    </row>
    <row r="227" customFormat="false" ht="22.5" hidden="false" customHeight="false" outlineLevel="0" collapsed="false">
      <c r="A227" s="11" t="s">
        <v>455</v>
      </c>
      <c r="B227" s="19" t="s">
        <v>456</v>
      </c>
      <c r="C227" s="20" t="n">
        <v>0</v>
      </c>
      <c r="D227" s="20"/>
      <c r="E227" s="20"/>
      <c r="F227" s="20"/>
      <c r="G227" s="20"/>
      <c r="H227" s="21" t="n">
        <f aca="false">C227+D227+E227+F227+G227</f>
        <v>0</v>
      </c>
    </row>
    <row r="228" customFormat="false" ht="12.75" hidden="false" customHeight="false" outlineLevel="0" collapsed="false">
      <c r="A228" s="11" t="s">
        <v>457</v>
      </c>
      <c r="B228" s="19" t="s">
        <v>458</v>
      </c>
      <c r="C228" s="20" t="n">
        <v>0</v>
      </c>
      <c r="D228" s="20"/>
      <c r="E228" s="20"/>
      <c r="F228" s="20"/>
      <c r="G228" s="20"/>
      <c r="H228" s="21" t="n">
        <f aca="false">C228+D228+E228+F228+G228</f>
        <v>0</v>
      </c>
    </row>
    <row r="229" customFormat="false" ht="12.75" hidden="false" customHeight="false" outlineLevel="0" collapsed="false">
      <c r="A229" s="11" t="s">
        <v>459</v>
      </c>
      <c r="B229" s="19" t="s">
        <v>460</v>
      </c>
      <c r="C229" s="20" t="n">
        <v>0</v>
      </c>
      <c r="D229" s="20"/>
      <c r="E229" s="20"/>
      <c r="F229" s="20"/>
      <c r="G229" s="20"/>
      <c r="H229" s="21" t="n">
        <f aca="false">C229+D229+E229+F229+G229</f>
        <v>0</v>
      </c>
    </row>
    <row r="230" customFormat="false" ht="12.75" hidden="false" customHeight="false" outlineLevel="0" collapsed="false">
      <c r="A230" s="11" t="s">
        <v>461</v>
      </c>
      <c r="B230" s="19" t="s">
        <v>462</v>
      </c>
      <c r="C230" s="20" t="n">
        <v>0</v>
      </c>
      <c r="D230" s="20"/>
      <c r="E230" s="20"/>
      <c r="F230" s="20"/>
      <c r="G230" s="20"/>
      <c r="H230" s="21" t="n">
        <f aca="false">C230+D230+E230+F230+G230</f>
        <v>0</v>
      </c>
    </row>
    <row r="231" customFormat="false" ht="12.75" hidden="false" customHeight="false" outlineLevel="0" collapsed="false">
      <c r="A231" s="11" t="s">
        <v>463</v>
      </c>
      <c r="B231" s="19" t="s">
        <v>464</v>
      </c>
      <c r="C231" s="20" t="n">
        <v>0</v>
      </c>
      <c r="D231" s="20"/>
      <c r="E231" s="20"/>
      <c r="F231" s="20"/>
      <c r="G231" s="20"/>
      <c r="H231" s="21" t="n">
        <f aca="false">C231+D231+E231+F231+G231</f>
        <v>0</v>
      </c>
    </row>
    <row r="232" customFormat="false" ht="12.75" hidden="false" customHeight="false" outlineLevel="0" collapsed="false">
      <c r="A232" s="11" t="s">
        <v>465</v>
      </c>
      <c r="B232" s="19" t="s">
        <v>466</v>
      </c>
      <c r="C232" s="20" t="n">
        <v>0</v>
      </c>
      <c r="D232" s="20"/>
      <c r="E232" s="20"/>
      <c r="F232" s="20"/>
      <c r="G232" s="20"/>
      <c r="H232" s="21" t="n">
        <f aca="false">C232+D232+E232+F232+G232</f>
        <v>0</v>
      </c>
    </row>
    <row r="233" customFormat="false" ht="12.75" hidden="false" customHeight="false" outlineLevel="0" collapsed="false">
      <c r="A233" s="11" t="s">
        <v>467</v>
      </c>
      <c r="B233" s="19" t="s">
        <v>468</v>
      </c>
      <c r="C233" s="20" t="n">
        <v>0</v>
      </c>
      <c r="D233" s="20"/>
      <c r="E233" s="20"/>
      <c r="F233" s="20"/>
      <c r="G233" s="20"/>
      <c r="H233" s="21" t="n">
        <f aca="false">C233+D233+E233+F233+G233</f>
        <v>0</v>
      </c>
    </row>
    <row r="234" customFormat="false" ht="12.75" hidden="false" customHeight="false" outlineLevel="0" collapsed="false">
      <c r="A234" s="11" t="s">
        <v>469</v>
      </c>
      <c r="B234" s="19" t="s">
        <v>470</v>
      </c>
      <c r="C234" s="20" t="n">
        <v>0</v>
      </c>
      <c r="D234" s="20"/>
      <c r="E234" s="20"/>
      <c r="F234" s="20"/>
      <c r="G234" s="20"/>
      <c r="H234" s="21" t="n">
        <f aca="false">C234+D234+E234+F234+G234</f>
        <v>0</v>
      </c>
    </row>
    <row r="235" customFormat="false" ht="22.5" hidden="false" customHeight="false" outlineLevel="0" collapsed="false">
      <c r="A235" s="11" t="s">
        <v>471</v>
      </c>
      <c r="B235" s="12" t="s">
        <v>472</v>
      </c>
      <c r="C235" s="13" t="n">
        <v>0</v>
      </c>
      <c r="D235" s="13"/>
      <c r="E235" s="13"/>
      <c r="F235" s="13"/>
      <c r="G235" s="13"/>
      <c r="H235" s="14" t="n">
        <f aca="false">C235+D235+E235+F235+G235</f>
        <v>0</v>
      </c>
    </row>
    <row r="236" customFormat="false" ht="12.75" hidden="false" customHeight="false" outlineLevel="0" collapsed="false">
      <c r="A236" s="11" t="s">
        <v>473</v>
      </c>
      <c r="B236" s="19" t="s">
        <v>474</v>
      </c>
      <c r="C236" s="20" t="n">
        <v>0</v>
      </c>
      <c r="D236" s="20"/>
      <c r="E236" s="20"/>
      <c r="F236" s="20"/>
      <c r="G236" s="20"/>
      <c r="H236" s="21" t="n">
        <f aca="false">C236+D236+E236+F236+G236</f>
        <v>0</v>
      </c>
    </row>
    <row r="237" customFormat="false" ht="12.75" hidden="false" customHeight="false" outlineLevel="0" collapsed="false">
      <c r="A237" s="11" t="s">
        <v>475</v>
      </c>
      <c r="B237" s="19" t="s">
        <v>476</v>
      </c>
      <c r="C237" s="20" t="n">
        <v>0</v>
      </c>
      <c r="D237" s="20"/>
      <c r="E237" s="20"/>
      <c r="F237" s="20"/>
      <c r="G237" s="20"/>
      <c r="H237" s="21" t="n">
        <f aca="false">C237+D237+E237+F237+G237</f>
        <v>0</v>
      </c>
    </row>
    <row r="238" customFormat="false" ht="22.5" hidden="false" customHeight="false" outlineLevel="0" collapsed="false">
      <c r="A238" s="11" t="s">
        <v>477</v>
      </c>
      <c r="B238" s="19" t="s">
        <v>478</v>
      </c>
      <c r="C238" s="20" t="n">
        <v>0</v>
      </c>
      <c r="D238" s="20"/>
      <c r="E238" s="20"/>
      <c r="F238" s="20"/>
      <c r="G238" s="20"/>
      <c r="H238" s="21" t="n">
        <f aca="false">C238+D238+E238+F238+G238</f>
        <v>0</v>
      </c>
    </row>
    <row r="239" customFormat="false" ht="12.75" hidden="false" customHeight="false" outlineLevel="0" collapsed="false">
      <c r="A239" s="11" t="s">
        <v>479</v>
      </c>
      <c r="B239" s="19" t="s">
        <v>480</v>
      </c>
      <c r="C239" s="20" t="n">
        <v>0</v>
      </c>
      <c r="D239" s="20"/>
      <c r="E239" s="20"/>
      <c r="F239" s="20"/>
      <c r="G239" s="20"/>
      <c r="H239" s="21" t="n">
        <f aca="false">C239+D239+E239+F239+G239</f>
        <v>0</v>
      </c>
    </row>
    <row r="240" customFormat="false" ht="12.75" hidden="false" customHeight="false" outlineLevel="0" collapsed="false">
      <c r="A240" s="11" t="s">
        <v>481</v>
      </c>
      <c r="B240" s="19" t="s">
        <v>482</v>
      </c>
      <c r="C240" s="20" t="n">
        <v>0</v>
      </c>
      <c r="D240" s="20"/>
      <c r="E240" s="20"/>
      <c r="F240" s="20"/>
      <c r="G240" s="20"/>
      <c r="H240" s="21" t="n">
        <f aca="false">C240+D240+E240+F240+G240</f>
        <v>0</v>
      </c>
    </row>
    <row r="241" customFormat="false" ht="12.75" hidden="false" customHeight="false" outlineLevel="0" collapsed="false">
      <c r="A241" s="11" t="s">
        <v>483</v>
      </c>
      <c r="B241" s="19" t="s">
        <v>484</v>
      </c>
      <c r="C241" s="20" t="n">
        <v>0</v>
      </c>
      <c r="D241" s="20"/>
      <c r="E241" s="20"/>
      <c r="F241" s="20"/>
      <c r="G241" s="20"/>
      <c r="H241" s="21" t="n">
        <f aca="false">C241+D241+E241+F241+G241</f>
        <v>0</v>
      </c>
    </row>
    <row r="242" customFormat="false" ht="12.75" hidden="false" customHeight="false" outlineLevel="0" collapsed="false">
      <c r="A242" s="11" t="s">
        <v>485</v>
      </c>
      <c r="B242" s="19" t="s">
        <v>486</v>
      </c>
      <c r="C242" s="20" t="n">
        <v>0</v>
      </c>
      <c r="D242" s="20"/>
      <c r="E242" s="20"/>
      <c r="F242" s="20"/>
      <c r="G242" s="20"/>
      <c r="H242" s="21" t="n">
        <f aca="false">C242+D242+E242+F242+G242</f>
        <v>0</v>
      </c>
    </row>
    <row r="243" customFormat="false" ht="12.75" hidden="false" customHeight="false" outlineLevel="0" collapsed="false">
      <c r="A243" s="11" t="s">
        <v>487</v>
      </c>
      <c r="B243" s="19" t="s">
        <v>488</v>
      </c>
      <c r="C243" s="20" t="n">
        <v>0</v>
      </c>
      <c r="D243" s="20"/>
      <c r="E243" s="20"/>
      <c r="F243" s="20"/>
      <c r="G243" s="20"/>
      <c r="H243" s="21" t="n">
        <f aca="false">C243+D243+E243+F243+G243</f>
        <v>0</v>
      </c>
    </row>
    <row r="244" customFormat="false" ht="12.75" hidden="false" customHeight="false" outlineLevel="0" collapsed="false">
      <c r="A244" s="11" t="s">
        <v>489</v>
      </c>
      <c r="B244" s="19" t="s">
        <v>490</v>
      </c>
      <c r="C244" s="20" t="n">
        <v>0</v>
      </c>
      <c r="D244" s="20"/>
      <c r="E244" s="20"/>
      <c r="F244" s="20"/>
      <c r="G244" s="20"/>
      <c r="H244" s="21" t="n">
        <f aca="false">C244+D244+E244+F244+G244</f>
        <v>0</v>
      </c>
    </row>
    <row r="245" customFormat="false" ht="12.75" hidden="false" customHeight="false" outlineLevel="0" collapsed="false">
      <c r="A245" s="11" t="s">
        <v>491</v>
      </c>
      <c r="B245" s="19" t="s">
        <v>492</v>
      </c>
      <c r="C245" s="20" t="n">
        <v>0</v>
      </c>
      <c r="D245" s="20"/>
      <c r="E245" s="20"/>
      <c r="F245" s="20"/>
      <c r="G245" s="20"/>
      <c r="H245" s="21" t="n">
        <f aca="false">C245+D245+E245+F245+G245</f>
        <v>0</v>
      </c>
    </row>
    <row r="246" customFormat="false" ht="22.5" hidden="false" customHeight="false" outlineLevel="0" collapsed="false">
      <c r="A246" s="11" t="s">
        <v>493</v>
      </c>
      <c r="B246" s="12" t="s">
        <v>494</v>
      </c>
      <c r="C246" s="13" t="n">
        <v>0</v>
      </c>
      <c r="D246" s="13"/>
      <c r="E246" s="13"/>
      <c r="F246" s="13"/>
      <c r="G246" s="13"/>
      <c r="H246" s="14" t="n">
        <f aca="false">C246+D246+E246+F246+G246</f>
        <v>0</v>
      </c>
    </row>
    <row r="247" customFormat="false" ht="22.5" hidden="false" customHeight="false" outlineLevel="0" collapsed="false">
      <c r="A247" s="11" t="s">
        <v>495</v>
      </c>
      <c r="B247" s="12" t="s">
        <v>496</v>
      </c>
      <c r="C247" s="13" t="n">
        <v>0</v>
      </c>
      <c r="D247" s="13"/>
      <c r="E247" s="13"/>
      <c r="F247" s="13"/>
      <c r="G247" s="13"/>
      <c r="H247" s="14" t="n">
        <f aca="false">C247+D247+E247+F247+G247</f>
        <v>0</v>
      </c>
    </row>
    <row r="248" customFormat="false" ht="22.5" hidden="false" customHeight="false" outlineLevel="0" collapsed="false">
      <c r="A248" s="11" t="s">
        <v>497</v>
      </c>
      <c r="B248" s="12" t="s">
        <v>498</v>
      </c>
      <c r="C248" s="13" t="n">
        <v>0</v>
      </c>
      <c r="D248" s="13"/>
      <c r="E248" s="13"/>
      <c r="F248" s="13"/>
      <c r="G248" s="13"/>
      <c r="H248" s="14" t="n">
        <f aca="false">C248+D248+E248+F248+G248</f>
        <v>0</v>
      </c>
    </row>
    <row r="249" customFormat="false" ht="12.75" hidden="false" customHeight="false" outlineLevel="0" collapsed="false">
      <c r="A249" s="11" t="s">
        <v>499</v>
      </c>
      <c r="B249" s="19" t="s">
        <v>500</v>
      </c>
      <c r="C249" s="20" t="n">
        <v>0</v>
      </c>
      <c r="D249" s="20"/>
      <c r="E249" s="20"/>
      <c r="F249" s="20"/>
      <c r="G249" s="20"/>
      <c r="H249" s="21" t="n">
        <f aca="false">C249+D249+E249+F249+G249</f>
        <v>0</v>
      </c>
    </row>
    <row r="250" customFormat="false" ht="12.75" hidden="false" customHeight="false" outlineLevel="0" collapsed="false">
      <c r="A250" s="11" t="s">
        <v>501</v>
      </c>
      <c r="B250" s="19" t="s">
        <v>502</v>
      </c>
      <c r="C250" s="20" t="n">
        <v>0</v>
      </c>
      <c r="D250" s="20"/>
      <c r="E250" s="20"/>
      <c r="F250" s="20"/>
      <c r="G250" s="20"/>
      <c r="H250" s="21" t="n">
        <f aca="false">C250+D250+E250+F250+G250</f>
        <v>0</v>
      </c>
    </row>
    <row r="251" customFormat="false" ht="12.75" hidden="false" customHeight="false" outlineLevel="0" collapsed="false">
      <c r="A251" s="11" t="s">
        <v>503</v>
      </c>
      <c r="B251" s="19" t="s">
        <v>504</v>
      </c>
      <c r="C251" s="20" t="n">
        <v>0</v>
      </c>
      <c r="D251" s="20"/>
      <c r="E251" s="20"/>
      <c r="F251" s="20"/>
      <c r="G251" s="20"/>
      <c r="H251" s="21" t="n">
        <f aca="false">C251+D251+E251+F251+G251</f>
        <v>0</v>
      </c>
    </row>
    <row r="252" customFormat="false" ht="12.75" hidden="false" customHeight="false" outlineLevel="0" collapsed="false">
      <c r="A252" s="11" t="s">
        <v>505</v>
      </c>
      <c r="B252" s="19" t="s">
        <v>506</v>
      </c>
      <c r="C252" s="20" t="n">
        <v>0</v>
      </c>
      <c r="D252" s="20"/>
      <c r="E252" s="20"/>
      <c r="F252" s="20"/>
      <c r="G252" s="20"/>
      <c r="H252" s="21" t="n">
        <f aca="false">C252+D252+E252+F252+G252</f>
        <v>0</v>
      </c>
    </row>
    <row r="253" customFormat="false" ht="12.75" hidden="false" customHeight="false" outlineLevel="0" collapsed="false">
      <c r="A253" s="11" t="s">
        <v>507</v>
      </c>
      <c r="B253" s="19" t="s">
        <v>508</v>
      </c>
      <c r="C253" s="20" t="n">
        <v>0</v>
      </c>
      <c r="D253" s="20"/>
      <c r="E253" s="20"/>
      <c r="F253" s="20"/>
      <c r="G253" s="20"/>
      <c r="H253" s="21" t="n">
        <f aca="false">C253+D253+E253+F253+G253</f>
        <v>0</v>
      </c>
    </row>
    <row r="254" customFormat="false" ht="12.75" hidden="false" customHeight="false" outlineLevel="0" collapsed="false">
      <c r="A254" s="11" t="s">
        <v>509</v>
      </c>
      <c r="B254" s="19" t="s">
        <v>510</v>
      </c>
      <c r="C254" s="20" t="n">
        <v>0</v>
      </c>
      <c r="D254" s="20"/>
      <c r="E254" s="20"/>
      <c r="F254" s="20"/>
      <c r="G254" s="20"/>
      <c r="H254" s="21" t="n">
        <f aca="false">C254+D254+E254+F254+G254</f>
        <v>0</v>
      </c>
    </row>
    <row r="255" customFormat="false" ht="22.5" hidden="false" customHeight="false" outlineLevel="0" collapsed="false">
      <c r="A255" s="11" t="s">
        <v>511</v>
      </c>
      <c r="B255" s="19" t="s">
        <v>512</v>
      </c>
      <c r="C255" s="20" t="n">
        <v>0</v>
      </c>
      <c r="D255" s="20"/>
      <c r="E255" s="20"/>
      <c r="F255" s="20"/>
      <c r="G255" s="20"/>
      <c r="H255" s="21" t="n">
        <f aca="false">C255+D255+E255+F255+G255</f>
        <v>0</v>
      </c>
    </row>
    <row r="256" customFormat="false" ht="12.75" hidden="false" customHeight="false" outlineLevel="0" collapsed="false">
      <c r="A256" s="11" t="s">
        <v>513</v>
      </c>
      <c r="B256" s="19" t="s">
        <v>514</v>
      </c>
      <c r="C256" s="20" t="n">
        <v>0</v>
      </c>
      <c r="D256" s="20"/>
      <c r="E256" s="20"/>
      <c r="F256" s="20"/>
      <c r="G256" s="20"/>
      <c r="H256" s="21" t="n">
        <f aca="false">C256+D256+E256+F256+G256</f>
        <v>0</v>
      </c>
    </row>
    <row r="257" customFormat="false" ht="12.75" hidden="false" customHeight="false" outlineLevel="0" collapsed="false">
      <c r="A257" s="11" t="s">
        <v>515</v>
      </c>
      <c r="B257" s="19" t="s">
        <v>516</v>
      </c>
      <c r="C257" s="20" t="n">
        <v>0</v>
      </c>
      <c r="D257" s="20"/>
      <c r="E257" s="20"/>
      <c r="F257" s="20"/>
      <c r="G257" s="20"/>
      <c r="H257" s="21" t="n">
        <f aca="false">C257+D257+E257+F257+G257</f>
        <v>0</v>
      </c>
    </row>
    <row r="258" customFormat="false" ht="12.75" hidden="false" customHeight="false" outlineLevel="0" collapsed="false">
      <c r="A258" s="11" t="s">
        <v>517</v>
      </c>
      <c r="B258" s="19" t="s">
        <v>518</v>
      </c>
      <c r="C258" s="20" t="n">
        <v>0</v>
      </c>
      <c r="D258" s="20"/>
      <c r="E258" s="20"/>
      <c r="F258" s="20"/>
      <c r="G258" s="20"/>
      <c r="H258" s="21" t="n">
        <f aca="false">C258+D258+E258+F258+G258</f>
        <v>0</v>
      </c>
    </row>
    <row r="259" customFormat="false" ht="12.75" hidden="false" customHeight="false" outlineLevel="0" collapsed="false">
      <c r="A259" s="11" t="s">
        <v>519</v>
      </c>
      <c r="B259" s="19" t="s">
        <v>520</v>
      </c>
      <c r="C259" s="20" t="n">
        <v>0</v>
      </c>
      <c r="D259" s="20"/>
      <c r="E259" s="20"/>
      <c r="F259" s="20"/>
      <c r="G259" s="20"/>
      <c r="H259" s="21" t="n">
        <f aca="false">C259+D259+E259+F259+G259</f>
        <v>0</v>
      </c>
    </row>
    <row r="260" customFormat="false" ht="12.75" hidden="false" customHeight="false" outlineLevel="0" collapsed="false">
      <c r="A260" s="11" t="s">
        <v>521</v>
      </c>
      <c r="B260" s="12" t="s">
        <v>522</v>
      </c>
      <c r="C260" s="13" t="n">
        <v>0</v>
      </c>
      <c r="D260" s="13"/>
      <c r="E260" s="13"/>
      <c r="F260" s="13"/>
      <c r="G260" s="13"/>
      <c r="H260" s="14" t="n">
        <f aca="false">C260+D260+E260+F260+G260</f>
        <v>0</v>
      </c>
    </row>
    <row r="261" customFormat="false" ht="22.5" hidden="false" customHeight="false" outlineLevel="0" collapsed="false">
      <c r="A261" s="11" t="s">
        <v>523</v>
      </c>
      <c r="B261" s="12" t="s">
        <v>524</v>
      </c>
      <c r="C261" s="13" t="n">
        <v>0</v>
      </c>
      <c r="D261" s="13"/>
      <c r="E261" s="13"/>
      <c r="F261" s="13"/>
      <c r="G261" s="13"/>
      <c r="H261" s="14" t="n">
        <f aca="false">C261+D261+E261+F261+G261</f>
        <v>0</v>
      </c>
    </row>
    <row r="262" customFormat="false" ht="12.75" hidden="false" customHeight="false" outlineLevel="0" collapsed="false">
      <c r="A262" s="11" t="s">
        <v>525</v>
      </c>
      <c r="B262" s="19" t="s">
        <v>526</v>
      </c>
      <c r="C262" s="20" t="n">
        <v>0</v>
      </c>
      <c r="D262" s="20"/>
      <c r="E262" s="20"/>
      <c r="F262" s="20"/>
      <c r="G262" s="20"/>
      <c r="H262" s="21" t="n">
        <f aca="false">C262+D262+E262+F262+G262</f>
        <v>0</v>
      </c>
    </row>
    <row r="263" customFormat="false" ht="12.75" hidden="false" customHeight="false" outlineLevel="0" collapsed="false">
      <c r="A263" s="11" t="s">
        <v>527</v>
      </c>
      <c r="B263" s="19" t="s">
        <v>528</v>
      </c>
      <c r="C263" s="20" t="n">
        <v>0</v>
      </c>
      <c r="D263" s="20"/>
      <c r="E263" s="20"/>
      <c r="F263" s="20"/>
      <c r="G263" s="20"/>
      <c r="H263" s="21" t="n">
        <f aca="false">C263+D263+E263+F263+G263</f>
        <v>0</v>
      </c>
    </row>
    <row r="264" customFormat="false" ht="12.75" hidden="false" customHeight="false" outlineLevel="0" collapsed="false">
      <c r="A264" s="11" t="s">
        <v>529</v>
      </c>
      <c r="B264" s="19" t="s">
        <v>530</v>
      </c>
      <c r="C264" s="20" t="n">
        <v>0</v>
      </c>
      <c r="D264" s="20"/>
      <c r="E264" s="20"/>
      <c r="F264" s="20"/>
      <c r="G264" s="20"/>
      <c r="H264" s="21" t="n">
        <f aca="false">C264+D264+E264+F264+G264</f>
        <v>0</v>
      </c>
    </row>
    <row r="265" customFormat="false" ht="12.75" hidden="false" customHeight="false" outlineLevel="0" collapsed="false">
      <c r="A265" s="11" t="s">
        <v>531</v>
      </c>
      <c r="B265" s="19" t="s">
        <v>532</v>
      </c>
      <c r="C265" s="20" t="n">
        <v>0</v>
      </c>
      <c r="D265" s="20"/>
      <c r="E265" s="20"/>
      <c r="F265" s="20"/>
      <c r="G265" s="20"/>
      <c r="H265" s="21" t="n">
        <f aca="false">C265+D265+E265+F265+G265</f>
        <v>0</v>
      </c>
    </row>
    <row r="266" customFormat="false" ht="12.75" hidden="false" customHeight="false" outlineLevel="0" collapsed="false">
      <c r="A266" s="11" t="s">
        <v>533</v>
      </c>
      <c r="B266" s="19" t="s">
        <v>534</v>
      </c>
      <c r="C266" s="20" t="n">
        <v>0</v>
      </c>
      <c r="D266" s="20"/>
      <c r="E266" s="20"/>
      <c r="F266" s="20"/>
      <c r="G266" s="20"/>
      <c r="H266" s="21" t="n">
        <f aca="false">C266+D266+E266+F266+G266</f>
        <v>0</v>
      </c>
    </row>
    <row r="267" customFormat="false" ht="12.75" hidden="false" customHeight="false" outlineLevel="0" collapsed="false">
      <c r="A267" s="11" t="s">
        <v>535</v>
      </c>
      <c r="B267" s="19" t="s">
        <v>536</v>
      </c>
      <c r="C267" s="20" t="n">
        <v>0</v>
      </c>
      <c r="D267" s="20"/>
      <c r="E267" s="20"/>
      <c r="F267" s="20"/>
      <c r="G267" s="20"/>
      <c r="H267" s="21" t="n">
        <f aca="false">C267+D267+E267+F267+G267</f>
        <v>0</v>
      </c>
    </row>
    <row r="268" customFormat="false" ht="22.5" hidden="false" customHeight="false" outlineLevel="0" collapsed="false">
      <c r="A268" s="11" t="s">
        <v>537</v>
      </c>
      <c r="B268" s="19" t="s">
        <v>538</v>
      </c>
      <c r="C268" s="20" t="n">
        <v>0</v>
      </c>
      <c r="D268" s="20"/>
      <c r="E268" s="20"/>
      <c r="F268" s="20"/>
      <c r="G268" s="20"/>
      <c r="H268" s="21" t="n">
        <f aca="false">C268+D268+E268+F268+G268</f>
        <v>0</v>
      </c>
    </row>
    <row r="269" customFormat="false" ht="12.75" hidden="false" customHeight="false" outlineLevel="0" collapsed="false">
      <c r="A269" s="11" t="s">
        <v>539</v>
      </c>
      <c r="B269" s="19" t="s">
        <v>540</v>
      </c>
      <c r="C269" s="20" t="n">
        <v>0</v>
      </c>
      <c r="D269" s="20"/>
      <c r="E269" s="20"/>
      <c r="F269" s="20"/>
      <c r="G269" s="20"/>
      <c r="H269" s="21" t="n">
        <f aca="false">C269+D269+E269+F269+G269</f>
        <v>0</v>
      </c>
    </row>
    <row r="270" customFormat="false" ht="12.75" hidden="false" customHeight="false" outlineLevel="0" collapsed="false">
      <c r="A270" s="11" t="s">
        <v>541</v>
      </c>
      <c r="B270" s="19" t="s">
        <v>542</v>
      </c>
      <c r="C270" s="20" t="n">
        <v>0</v>
      </c>
      <c r="D270" s="20"/>
      <c r="E270" s="20"/>
      <c r="F270" s="20"/>
      <c r="G270" s="20"/>
      <c r="H270" s="21" t="n">
        <f aca="false">C270+D270+E270+F270+G270</f>
        <v>0</v>
      </c>
    </row>
    <row r="271" customFormat="false" ht="12.75" hidden="false" customHeight="false" outlineLevel="0" collapsed="false">
      <c r="A271" s="11" t="s">
        <v>543</v>
      </c>
      <c r="B271" s="19" t="s">
        <v>544</v>
      </c>
      <c r="C271" s="20" t="n">
        <v>0</v>
      </c>
      <c r="D271" s="20"/>
      <c r="E271" s="20"/>
      <c r="F271" s="20"/>
      <c r="G271" s="20"/>
      <c r="H271" s="21" t="n">
        <f aca="false">C271+D271+E271+F271+G271</f>
        <v>0</v>
      </c>
    </row>
    <row r="272" customFormat="false" ht="12.75" hidden="false" customHeight="false" outlineLevel="0" collapsed="false">
      <c r="A272" s="11" t="s">
        <v>545</v>
      </c>
      <c r="B272" s="19" t="s">
        <v>546</v>
      </c>
      <c r="C272" s="20" t="n">
        <v>0</v>
      </c>
      <c r="D272" s="20"/>
      <c r="E272" s="20"/>
      <c r="F272" s="20"/>
      <c r="G272" s="20"/>
      <c r="H272" s="21" t="n">
        <f aca="false">C272+D272+E272+F272+G272</f>
        <v>0</v>
      </c>
    </row>
    <row r="273" customFormat="false" ht="22.5" hidden="false" customHeight="false" outlineLevel="0" collapsed="false">
      <c r="A273" s="15" t="s">
        <v>547</v>
      </c>
      <c r="B273" s="16" t="s">
        <v>548</v>
      </c>
      <c r="C273" s="17" t="n">
        <v>0</v>
      </c>
      <c r="D273" s="17" t="n">
        <f aca="false">D212+D213+D224+D235+D246+D248+D260+D261</f>
        <v>0</v>
      </c>
      <c r="E273" s="17" t="n">
        <f aca="false">E212+E213+E224+E235+E246+E248+E260+E261</f>
        <v>0</v>
      </c>
      <c r="F273" s="17" t="n">
        <f aca="false">F212+F213+F224+F235+F246+F248+F260+F261</f>
        <v>0</v>
      </c>
      <c r="G273" s="17" t="n">
        <f aca="false">G212+G213+G224+G235+G246+G248+G260+G261</f>
        <v>0</v>
      </c>
      <c r="H273" s="14" t="n">
        <f aca="false">C273+D273+E273+F273+G273</f>
        <v>0</v>
      </c>
    </row>
    <row r="274" customFormat="false" ht="23.25" hidden="false" customHeight="false" outlineLevel="0" collapsed="false">
      <c r="A274" s="22" t="s">
        <v>549</v>
      </c>
      <c r="B274" s="23" t="s">
        <v>550</v>
      </c>
      <c r="C274" s="24" t="n">
        <v>206420</v>
      </c>
      <c r="D274" s="24" t="n">
        <f aca="false">D23+D24+D63+D130+D197+D206+D211+D273</f>
        <v>0</v>
      </c>
      <c r="E274" s="24" t="n">
        <f aca="false">E23+E24+E63+E130+E197+E206+E211+E273</f>
        <v>5381</v>
      </c>
      <c r="F274" s="24" t="n">
        <f aca="false">F23+F24+F63+F130+F197+F206+F211+F273</f>
        <v>0</v>
      </c>
      <c r="G274" s="24" t="n">
        <f aca="false">G23+G24+G63+G130+G197+G206+G211+G273</f>
        <v>0</v>
      </c>
      <c r="H274" s="25" t="n">
        <f aca="false">C274+D274+E274+F274+G274</f>
        <v>211801</v>
      </c>
    </row>
    <row r="275" customFormat="false" ht="12.75" hidden="false" customHeight="false" outlineLevel="0" collapsed="false">
      <c r="A275" s="26" t="s">
        <v>9</v>
      </c>
      <c r="B275" s="27" t="s">
        <v>551</v>
      </c>
      <c r="C275" s="28" t="n">
        <v>0</v>
      </c>
      <c r="D275" s="28"/>
      <c r="E275" s="28"/>
      <c r="F275" s="28"/>
      <c r="G275" s="28"/>
      <c r="H275" s="29" t="n">
        <f aca="false">C275+D275+E275+F275+G275</f>
        <v>0</v>
      </c>
    </row>
    <row r="276" customFormat="false" ht="12.75" hidden="false" customHeight="false" outlineLevel="0" collapsed="false">
      <c r="A276" s="11" t="s">
        <v>11</v>
      </c>
      <c r="B276" s="19" t="s">
        <v>552</v>
      </c>
      <c r="C276" s="20" t="n">
        <v>0</v>
      </c>
      <c r="D276" s="20"/>
      <c r="E276" s="20"/>
      <c r="F276" s="20"/>
      <c r="G276" s="20"/>
      <c r="H276" s="21" t="n">
        <f aca="false">C276+D276+E276+F276+G276</f>
        <v>0</v>
      </c>
    </row>
    <row r="277" customFormat="false" ht="12.75" hidden="false" customHeight="false" outlineLevel="0" collapsed="false">
      <c r="A277" s="11" t="s">
        <v>13</v>
      </c>
      <c r="B277" s="19" t="s">
        <v>553</v>
      </c>
      <c r="C277" s="20" t="n">
        <v>0</v>
      </c>
      <c r="D277" s="20"/>
      <c r="E277" s="20"/>
      <c r="F277" s="20"/>
      <c r="G277" s="20"/>
      <c r="H277" s="21" t="n">
        <f aca="false">C277+D277+E277+F277+G277</f>
        <v>0</v>
      </c>
    </row>
    <row r="278" customFormat="false" ht="22.5" hidden="false" customHeight="false" outlineLevel="0" collapsed="false">
      <c r="A278" s="11" t="s">
        <v>15</v>
      </c>
      <c r="B278" s="12" t="s">
        <v>554</v>
      </c>
      <c r="C278" s="13" t="n">
        <v>0</v>
      </c>
      <c r="D278" s="13"/>
      <c r="E278" s="13"/>
      <c r="F278" s="13"/>
      <c r="G278" s="13"/>
      <c r="H278" s="14" t="n">
        <f aca="false">C278+D278+E278+F278+G278</f>
        <v>0</v>
      </c>
    </row>
    <row r="279" customFormat="false" ht="12.75" hidden="false" customHeight="false" outlineLevel="0" collapsed="false">
      <c r="A279" s="11" t="s">
        <v>17</v>
      </c>
      <c r="B279" s="12" t="s">
        <v>555</v>
      </c>
      <c r="C279" s="13" t="n">
        <v>0</v>
      </c>
      <c r="D279" s="13"/>
      <c r="E279" s="13"/>
      <c r="F279" s="13"/>
      <c r="G279" s="13"/>
      <c r="H279" s="14" t="n">
        <f aca="false">C279+D279+E279+F279+G279</f>
        <v>0</v>
      </c>
    </row>
    <row r="280" customFormat="false" ht="12.75" hidden="false" customHeight="false" outlineLevel="0" collapsed="false">
      <c r="A280" s="11" t="s">
        <v>19</v>
      </c>
      <c r="B280" s="19" t="s">
        <v>556</v>
      </c>
      <c r="C280" s="20" t="n">
        <v>0</v>
      </c>
      <c r="D280" s="20"/>
      <c r="E280" s="20"/>
      <c r="F280" s="20"/>
      <c r="G280" s="20"/>
      <c r="H280" s="21" t="n">
        <f aca="false">C280+D280+E280+F280+G280</f>
        <v>0</v>
      </c>
    </row>
    <row r="281" customFormat="false" ht="12.75" hidden="false" customHeight="false" outlineLevel="0" collapsed="false">
      <c r="A281" s="11" t="s">
        <v>21</v>
      </c>
      <c r="B281" s="19" t="s">
        <v>557</v>
      </c>
      <c r="C281" s="20" t="n">
        <v>0</v>
      </c>
      <c r="D281" s="20"/>
      <c r="E281" s="20"/>
      <c r="F281" s="20"/>
      <c r="G281" s="20"/>
      <c r="H281" s="21" t="n">
        <f aca="false">C281+D281+E281+F281+G281</f>
        <v>0</v>
      </c>
    </row>
    <row r="282" customFormat="false" ht="22.5" hidden="false" customHeight="false" outlineLevel="0" collapsed="false">
      <c r="A282" s="15" t="s">
        <v>23</v>
      </c>
      <c r="B282" s="16" t="s">
        <v>558</v>
      </c>
      <c r="C282" s="17" t="n">
        <v>0</v>
      </c>
      <c r="D282" s="17" t="n">
        <f aca="false">D275+D278+D279</f>
        <v>0</v>
      </c>
      <c r="E282" s="17" t="n">
        <f aca="false">E275+E278+E279</f>
        <v>0</v>
      </c>
      <c r="F282" s="17" t="n">
        <f aca="false">F275+F278+F279</f>
        <v>0</v>
      </c>
      <c r="G282" s="17" t="n">
        <f aca="false">G275+G278+G279</f>
        <v>0</v>
      </c>
      <c r="H282" s="14" t="n">
        <f aca="false">C282+D282+E282+F282+G282</f>
        <v>0</v>
      </c>
    </row>
    <row r="283" customFormat="false" ht="12.75" hidden="false" customHeight="false" outlineLevel="0" collapsed="false">
      <c r="A283" s="11" t="s">
        <v>25</v>
      </c>
      <c r="B283" s="12" t="s">
        <v>559</v>
      </c>
      <c r="C283" s="13" t="n">
        <v>0</v>
      </c>
      <c r="D283" s="13"/>
      <c r="E283" s="13"/>
      <c r="F283" s="13"/>
      <c r="G283" s="13"/>
      <c r="H283" s="14" t="n">
        <f aca="false">C283+D283+E283+F283+G283</f>
        <v>0</v>
      </c>
    </row>
    <row r="284" customFormat="false" ht="12.75" hidden="false" customHeight="false" outlineLevel="0" collapsed="false">
      <c r="A284" s="11" t="s">
        <v>27</v>
      </c>
      <c r="B284" s="19" t="s">
        <v>560</v>
      </c>
      <c r="C284" s="20" t="n">
        <v>0</v>
      </c>
      <c r="D284" s="20"/>
      <c r="E284" s="20"/>
      <c r="F284" s="20"/>
      <c r="G284" s="20"/>
      <c r="H284" s="21" t="n">
        <f aca="false">C284+D284+E284+F284+G284</f>
        <v>0</v>
      </c>
    </row>
    <row r="285" customFormat="false" ht="12.75" hidden="false" customHeight="false" outlineLevel="0" collapsed="false">
      <c r="A285" s="11" t="s">
        <v>29</v>
      </c>
      <c r="B285" s="19" t="s">
        <v>561</v>
      </c>
      <c r="C285" s="20" t="n">
        <v>0</v>
      </c>
      <c r="D285" s="20"/>
      <c r="E285" s="20"/>
      <c r="F285" s="20"/>
      <c r="G285" s="20"/>
      <c r="H285" s="21" t="n">
        <f aca="false">C285+D285+E285+F285+G285</f>
        <v>0</v>
      </c>
    </row>
    <row r="286" customFormat="false" ht="12.75" hidden="false" customHeight="false" outlineLevel="0" collapsed="false">
      <c r="A286" s="11" t="s">
        <v>31</v>
      </c>
      <c r="B286" s="12" t="s">
        <v>562</v>
      </c>
      <c r="C286" s="13" t="n">
        <v>0</v>
      </c>
      <c r="D286" s="13"/>
      <c r="E286" s="13"/>
      <c r="F286" s="13"/>
      <c r="G286" s="13"/>
      <c r="H286" s="14" t="n">
        <f aca="false">C286+D286+E286+F286+G286</f>
        <v>0</v>
      </c>
    </row>
    <row r="287" customFormat="false" ht="12.75" hidden="false" customHeight="false" outlineLevel="0" collapsed="false">
      <c r="A287" s="11" t="s">
        <v>33</v>
      </c>
      <c r="B287" s="19" t="s">
        <v>563</v>
      </c>
      <c r="C287" s="20" t="n">
        <v>0</v>
      </c>
      <c r="D287" s="20"/>
      <c r="E287" s="20"/>
      <c r="F287" s="20"/>
      <c r="G287" s="20"/>
      <c r="H287" s="21" t="n">
        <f aca="false">C287+D287+E287+F287+G287</f>
        <v>0</v>
      </c>
    </row>
    <row r="288" customFormat="false" ht="12.75" hidden="false" customHeight="false" outlineLevel="0" collapsed="false">
      <c r="A288" s="11" t="s">
        <v>35</v>
      </c>
      <c r="B288" s="19" t="s">
        <v>564</v>
      </c>
      <c r="C288" s="20" t="n">
        <v>0</v>
      </c>
      <c r="D288" s="20"/>
      <c r="E288" s="20"/>
      <c r="F288" s="20"/>
      <c r="G288" s="20"/>
      <c r="H288" s="21" t="n">
        <f aca="false">C288+D288+E288+F288+G288</f>
        <v>0</v>
      </c>
    </row>
    <row r="289" customFormat="false" ht="12.75" hidden="false" customHeight="false" outlineLevel="0" collapsed="false">
      <c r="A289" s="11" t="s">
        <v>37</v>
      </c>
      <c r="B289" s="19" t="s">
        <v>565</v>
      </c>
      <c r="C289" s="20" t="n">
        <v>0</v>
      </c>
      <c r="D289" s="20"/>
      <c r="E289" s="20"/>
      <c r="F289" s="20"/>
      <c r="G289" s="20"/>
      <c r="H289" s="21" t="n">
        <f aca="false">C289+D289+E289+F289+G289</f>
        <v>0</v>
      </c>
    </row>
    <row r="290" customFormat="false" ht="12.75" hidden="false" customHeight="false" outlineLevel="0" collapsed="false">
      <c r="A290" s="11" t="s">
        <v>39</v>
      </c>
      <c r="B290" s="12" t="s">
        <v>566</v>
      </c>
      <c r="C290" s="13" t="n">
        <v>0</v>
      </c>
      <c r="D290" s="13"/>
      <c r="E290" s="13"/>
      <c r="F290" s="13"/>
      <c r="G290" s="13"/>
      <c r="H290" s="14" t="n">
        <f aca="false">C290+D290+E290+F290+G290</f>
        <v>0</v>
      </c>
    </row>
    <row r="291" customFormat="false" ht="12.75" hidden="false" customHeight="false" outlineLevel="0" collapsed="false">
      <c r="A291" s="11" t="s">
        <v>41</v>
      </c>
      <c r="B291" s="12" t="s">
        <v>567</v>
      </c>
      <c r="C291" s="13" t="n">
        <v>0</v>
      </c>
      <c r="D291" s="13"/>
      <c r="E291" s="13"/>
      <c r="F291" s="13"/>
      <c r="G291" s="13"/>
      <c r="H291" s="14" t="n">
        <f aca="false">C291+D291+E291+F291+G291</f>
        <v>0</v>
      </c>
    </row>
    <row r="292" customFormat="false" ht="12.75" hidden="false" customHeight="false" outlineLevel="0" collapsed="false">
      <c r="A292" s="11" t="s">
        <v>43</v>
      </c>
      <c r="B292" s="12" t="s">
        <v>568</v>
      </c>
      <c r="C292" s="13" t="n">
        <v>0</v>
      </c>
      <c r="D292" s="13"/>
      <c r="E292" s="13"/>
      <c r="F292" s="13"/>
      <c r="G292" s="13"/>
      <c r="H292" s="14" t="n">
        <f aca="false">C292+D292+E292+F292+G292</f>
        <v>0</v>
      </c>
    </row>
    <row r="293" customFormat="false" ht="12.75" hidden="false" customHeight="false" outlineLevel="0" collapsed="false">
      <c r="A293" s="15" t="s">
        <v>45</v>
      </c>
      <c r="B293" s="16" t="s">
        <v>569</v>
      </c>
      <c r="C293" s="17" t="n">
        <v>0</v>
      </c>
      <c r="D293" s="17" t="n">
        <f aca="false">D283+D286+D290+D291</f>
        <v>0</v>
      </c>
      <c r="E293" s="17" t="n">
        <f aca="false">E283+E286+E290+E291</f>
        <v>0</v>
      </c>
      <c r="F293" s="17" t="n">
        <f aca="false">F283+F286+F290+F291</f>
        <v>0</v>
      </c>
      <c r="G293" s="17" t="n">
        <f aca="false">G283+G286+G290+G291</f>
        <v>0</v>
      </c>
      <c r="H293" s="14" t="n">
        <f aca="false">C293+D293+E293+F293+G293</f>
        <v>0</v>
      </c>
    </row>
    <row r="294" customFormat="false" ht="12.75" hidden="false" customHeight="false" outlineLevel="0" collapsed="false">
      <c r="A294" s="11" t="s">
        <v>47</v>
      </c>
      <c r="B294" s="12" t="s">
        <v>570</v>
      </c>
      <c r="C294" s="13" t="n">
        <v>0</v>
      </c>
      <c r="D294" s="13"/>
      <c r="E294" s="13"/>
      <c r="F294" s="13"/>
      <c r="G294" s="13"/>
      <c r="H294" s="14" t="n">
        <f aca="false">C294+D294+E294+F294+G294</f>
        <v>0</v>
      </c>
    </row>
    <row r="295" customFormat="false" ht="12.75" hidden="false" customHeight="false" outlineLevel="0" collapsed="false">
      <c r="A295" s="11" t="s">
        <v>49</v>
      </c>
      <c r="B295" s="12" t="s">
        <v>571</v>
      </c>
      <c r="C295" s="13" t="n">
        <v>0</v>
      </c>
      <c r="D295" s="13"/>
      <c r="E295" s="13"/>
      <c r="F295" s="13"/>
      <c r="G295" s="13"/>
      <c r="H295" s="14" t="n">
        <f aca="false">C295+D295+E295+F295+G295</f>
        <v>0</v>
      </c>
    </row>
    <row r="296" customFormat="false" ht="12.75" hidden="false" customHeight="false" outlineLevel="0" collapsed="false">
      <c r="A296" s="11" t="s">
        <v>51</v>
      </c>
      <c r="B296" s="12" t="s">
        <v>572</v>
      </c>
      <c r="C296" s="13" t="n">
        <v>0</v>
      </c>
      <c r="D296" s="13"/>
      <c r="E296" s="13"/>
      <c r="F296" s="13"/>
      <c r="G296" s="13"/>
      <c r="H296" s="14" t="n">
        <f aca="false">C296+D296+E296+F296+G296</f>
        <v>0</v>
      </c>
    </row>
    <row r="297" customFormat="false" ht="12.75" hidden="false" customHeight="false" outlineLevel="0" collapsed="false">
      <c r="A297" s="11" t="s">
        <v>53</v>
      </c>
      <c r="B297" s="12" t="s">
        <v>573</v>
      </c>
      <c r="C297" s="13" t="n">
        <v>0</v>
      </c>
      <c r="D297" s="13"/>
      <c r="E297" s="13"/>
      <c r="F297" s="13"/>
      <c r="G297" s="13"/>
      <c r="H297" s="14" t="n">
        <f aca="false">C297+D297+E297+F297+G297</f>
        <v>0</v>
      </c>
    </row>
    <row r="298" customFormat="false" ht="12.75" hidden="false" customHeight="false" outlineLevel="0" collapsed="false">
      <c r="A298" s="11" t="s">
        <v>55</v>
      </c>
      <c r="B298" s="12" t="s">
        <v>574</v>
      </c>
      <c r="C298" s="13" t="n">
        <v>0</v>
      </c>
      <c r="D298" s="13"/>
      <c r="E298" s="13"/>
      <c r="F298" s="13"/>
      <c r="G298" s="13"/>
      <c r="H298" s="14" t="n">
        <f aca="false">C298+D298+E298+F298+G298</f>
        <v>0</v>
      </c>
    </row>
    <row r="299" customFormat="false" ht="12.75" hidden="false" customHeight="false" outlineLevel="0" collapsed="false">
      <c r="A299" s="11" t="s">
        <v>57</v>
      </c>
      <c r="B299" s="12" t="s">
        <v>575</v>
      </c>
      <c r="C299" s="13" t="n">
        <v>0</v>
      </c>
      <c r="D299" s="13"/>
      <c r="E299" s="13"/>
      <c r="F299" s="13"/>
      <c r="G299" s="13"/>
      <c r="H299" s="14" t="n">
        <f aca="false">C299+D299+E299+F299+G299</f>
        <v>0</v>
      </c>
    </row>
    <row r="300" customFormat="false" ht="12.75" hidden="false" customHeight="false" outlineLevel="0" collapsed="false">
      <c r="A300" s="15" t="s">
        <v>59</v>
      </c>
      <c r="B300" s="16" t="s">
        <v>576</v>
      </c>
      <c r="C300" s="17" t="n">
        <v>0</v>
      </c>
      <c r="D300" s="17" t="n">
        <f aca="false">D282+D293+D294+D295+D296+D297+D298+D299</f>
        <v>0</v>
      </c>
      <c r="E300" s="17" t="n">
        <f aca="false">E282+E293+E294+E295+E296+E297+E298+E299</f>
        <v>0</v>
      </c>
      <c r="F300" s="17" t="n">
        <f aca="false">F282+F293+F294+F295+F296+F297+F298+F299</f>
        <v>0</v>
      </c>
      <c r="G300" s="17" t="n">
        <f aca="false">G282+G293+G294+G295+G296+G297+G298+G299</f>
        <v>0</v>
      </c>
      <c r="H300" s="14" t="n">
        <f aca="false">C300+D300+E300+F300+G300</f>
        <v>0</v>
      </c>
    </row>
    <row r="301" customFormat="false" ht="12.75" hidden="false" customHeight="false" outlineLevel="0" collapsed="false">
      <c r="A301" s="11" t="s">
        <v>61</v>
      </c>
      <c r="B301" s="12" t="s">
        <v>577</v>
      </c>
      <c r="C301" s="13" t="n">
        <v>0</v>
      </c>
      <c r="D301" s="13"/>
      <c r="E301" s="13"/>
      <c r="F301" s="13"/>
      <c r="G301" s="13"/>
      <c r="H301" s="14" t="n">
        <f aca="false">C301+D301+E301+F301+G301</f>
        <v>0</v>
      </c>
    </row>
    <row r="302" customFormat="false" ht="12.75" hidden="false" customHeight="false" outlineLevel="0" collapsed="false">
      <c r="A302" s="11" t="s">
        <v>63</v>
      </c>
      <c r="B302" s="12" t="s">
        <v>578</v>
      </c>
      <c r="C302" s="13" t="n">
        <v>0</v>
      </c>
      <c r="D302" s="13"/>
      <c r="E302" s="13"/>
      <c r="F302" s="13"/>
      <c r="G302" s="13"/>
      <c r="H302" s="14" t="n">
        <f aca="false">C302+D302+E302+F302+G302</f>
        <v>0</v>
      </c>
    </row>
    <row r="303" customFormat="false" ht="12.75" hidden="false" customHeight="false" outlineLevel="0" collapsed="false">
      <c r="A303" s="11" t="s">
        <v>65</v>
      </c>
      <c r="B303" s="12" t="s">
        <v>579</v>
      </c>
      <c r="C303" s="13" t="n">
        <v>0</v>
      </c>
      <c r="D303" s="13"/>
      <c r="E303" s="13"/>
      <c r="F303" s="13"/>
      <c r="G303" s="13"/>
      <c r="H303" s="14" t="n">
        <f aca="false">C303+D303+E303+F303+G303</f>
        <v>0</v>
      </c>
    </row>
    <row r="304" customFormat="false" ht="12.75" hidden="false" customHeight="false" outlineLevel="0" collapsed="false">
      <c r="A304" s="11" t="s">
        <v>67</v>
      </c>
      <c r="B304" s="12" t="s">
        <v>580</v>
      </c>
      <c r="C304" s="13" t="n">
        <v>0</v>
      </c>
      <c r="D304" s="13"/>
      <c r="E304" s="13"/>
      <c r="F304" s="13"/>
      <c r="G304" s="13"/>
      <c r="H304" s="14" t="n">
        <f aca="false">C304+D304+E304+F304+G304</f>
        <v>0</v>
      </c>
    </row>
    <row r="305" customFormat="false" ht="12.75" hidden="false" customHeight="false" outlineLevel="0" collapsed="false">
      <c r="A305" s="11" t="s">
        <v>69</v>
      </c>
      <c r="B305" s="12" t="s">
        <v>581</v>
      </c>
      <c r="C305" s="13" t="n">
        <v>0</v>
      </c>
      <c r="D305" s="13"/>
      <c r="E305" s="13"/>
      <c r="F305" s="13"/>
      <c r="G305" s="13"/>
      <c r="H305" s="14" t="n">
        <f aca="false">C305+D305+E305+F305+G305</f>
        <v>0</v>
      </c>
    </row>
    <row r="306" customFormat="false" ht="12.75" hidden="false" customHeight="false" outlineLevel="0" collapsed="false">
      <c r="A306" s="11" t="s">
        <v>71</v>
      </c>
      <c r="B306" s="12" t="s">
        <v>582</v>
      </c>
      <c r="C306" s="13" t="n">
        <v>0</v>
      </c>
      <c r="D306" s="13"/>
      <c r="E306" s="13"/>
      <c r="F306" s="13"/>
      <c r="G306" s="13"/>
      <c r="H306" s="14" t="n">
        <f aca="false">C306+D306+E306+F306+G306</f>
        <v>0</v>
      </c>
    </row>
    <row r="307" customFormat="false" ht="12.75" hidden="false" customHeight="false" outlineLevel="0" collapsed="false">
      <c r="A307" s="11" t="s">
        <v>73</v>
      </c>
      <c r="B307" s="12" t="s">
        <v>583</v>
      </c>
      <c r="C307" s="13" t="n">
        <v>0</v>
      </c>
      <c r="D307" s="13"/>
      <c r="E307" s="13"/>
      <c r="F307" s="13"/>
      <c r="G307" s="13"/>
      <c r="H307" s="14" t="n">
        <f aca="false">C307+D307+E307+F307+G307</f>
        <v>0</v>
      </c>
    </row>
    <row r="308" customFormat="false" ht="12.75" hidden="false" customHeight="false" outlineLevel="0" collapsed="false">
      <c r="A308" s="11" t="s">
        <v>75</v>
      </c>
      <c r="B308" s="12" t="s">
        <v>584</v>
      </c>
      <c r="C308" s="13" t="n">
        <v>0</v>
      </c>
      <c r="D308" s="13"/>
      <c r="E308" s="13"/>
      <c r="F308" s="13"/>
      <c r="G308" s="13"/>
      <c r="H308" s="14" t="n">
        <f aca="false">C308+D308+E308+F308+G308</f>
        <v>0</v>
      </c>
    </row>
    <row r="309" customFormat="false" ht="12.75" hidden="false" customHeight="false" outlineLevel="0" collapsed="false">
      <c r="A309" s="11" t="s">
        <v>77</v>
      </c>
      <c r="B309" s="12" t="s">
        <v>585</v>
      </c>
      <c r="C309" s="13" t="n">
        <v>0</v>
      </c>
      <c r="D309" s="13"/>
      <c r="E309" s="13"/>
      <c r="F309" s="13"/>
      <c r="G309" s="13"/>
      <c r="H309" s="14" t="n">
        <f aca="false">C309+D309+E309+F309+G309</f>
        <v>0</v>
      </c>
    </row>
    <row r="310" customFormat="false" ht="12.75" hidden="false" customHeight="false" outlineLevel="0" collapsed="false">
      <c r="A310" s="15" t="s">
        <v>79</v>
      </c>
      <c r="B310" s="16" t="s">
        <v>586</v>
      </c>
      <c r="C310" s="17" t="n">
        <v>0</v>
      </c>
      <c r="D310" s="17"/>
      <c r="E310" s="17"/>
      <c r="F310" s="17"/>
      <c r="G310" s="17"/>
      <c r="H310" s="14" t="n">
        <f aca="false">C310+D310+E310+F310+G310</f>
        <v>0</v>
      </c>
    </row>
    <row r="311" customFormat="false" ht="12.75" hidden="false" customHeight="false" outlineLevel="0" collapsed="false">
      <c r="A311" s="11" t="s">
        <v>81</v>
      </c>
      <c r="B311" s="12" t="s">
        <v>587</v>
      </c>
      <c r="C311" s="13" t="n">
        <v>0</v>
      </c>
      <c r="D311" s="13"/>
      <c r="E311" s="13"/>
      <c r="F311" s="13"/>
      <c r="G311" s="13"/>
      <c r="H311" s="14" t="n">
        <f aca="false">C311+D311+E311+F311+G311</f>
        <v>0</v>
      </c>
    </row>
    <row r="312" customFormat="false" ht="13.5" hidden="false" customHeight="false" outlineLevel="0" collapsed="false">
      <c r="A312" s="22" t="s">
        <v>83</v>
      </c>
      <c r="B312" s="23" t="s">
        <v>588</v>
      </c>
      <c r="C312" s="24" t="n">
        <v>0</v>
      </c>
      <c r="D312" s="24" t="n">
        <f aca="false">D300+D310+D311</f>
        <v>0</v>
      </c>
      <c r="E312" s="24" t="n">
        <f aca="false">E300+E310+E311</f>
        <v>0</v>
      </c>
      <c r="F312" s="24" t="n">
        <f aca="false">F300+F310+F311</f>
        <v>0</v>
      </c>
      <c r="G312" s="24" t="n">
        <f aca="false">G300+G310+G311</f>
        <v>0</v>
      </c>
      <c r="H312" s="25" t="n">
        <f aca="false">C312+D312+E312+F312+G312</f>
        <v>0</v>
      </c>
    </row>
    <row r="313" customFormat="false" ht="13.5" hidden="false" customHeight="false" outlineLevel="0" collapsed="false"/>
    <row r="314" customFormat="false" ht="12.75" hidden="false" customHeight="false" outlineLevel="0" collapsed="false">
      <c r="A314" s="30" t="n">
        <v>1</v>
      </c>
      <c r="B314" s="27" t="s">
        <v>589</v>
      </c>
      <c r="C314" s="28" t="n">
        <v>0</v>
      </c>
      <c r="D314" s="28"/>
      <c r="E314" s="28"/>
      <c r="F314" s="28"/>
      <c r="G314" s="28"/>
      <c r="H314" s="29" t="n">
        <f aca="false">C314+D314+E314+F314+G314</f>
        <v>0</v>
      </c>
    </row>
    <row r="315" customFormat="false" ht="22.5" hidden="false" customHeight="false" outlineLevel="0" collapsed="false">
      <c r="A315" s="31" t="n">
        <v>2</v>
      </c>
      <c r="B315" s="12" t="s">
        <v>590</v>
      </c>
      <c r="C315" s="13" t="n">
        <v>0</v>
      </c>
      <c r="D315" s="13"/>
      <c r="E315" s="13"/>
      <c r="F315" s="13"/>
      <c r="G315" s="13"/>
      <c r="H315" s="14" t="n">
        <f aca="false">C315+D315+E315+F315+G315</f>
        <v>0</v>
      </c>
    </row>
    <row r="316" customFormat="false" ht="22.5" hidden="false" customHeight="false" outlineLevel="0" collapsed="false">
      <c r="A316" s="31" t="n">
        <v>3</v>
      </c>
      <c r="B316" s="12" t="s">
        <v>591</v>
      </c>
      <c r="C316" s="13" t="n">
        <v>0</v>
      </c>
      <c r="D316" s="13"/>
      <c r="E316" s="13"/>
      <c r="F316" s="13"/>
      <c r="G316" s="13"/>
      <c r="H316" s="14" t="n">
        <f aca="false">C316+D316+E316+F316+G316</f>
        <v>0</v>
      </c>
    </row>
    <row r="317" customFormat="false" ht="12.75" hidden="false" customHeight="false" outlineLevel="0" collapsed="false">
      <c r="A317" s="31" t="n">
        <v>4</v>
      </c>
      <c r="B317" s="12" t="s">
        <v>592</v>
      </c>
      <c r="C317" s="13" t="n">
        <v>0</v>
      </c>
      <c r="D317" s="13"/>
      <c r="E317" s="13"/>
      <c r="F317" s="13"/>
      <c r="G317" s="13"/>
      <c r="H317" s="14" t="n">
        <f aca="false">C317+D317+E317+F317+G317</f>
        <v>0</v>
      </c>
    </row>
    <row r="318" customFormat="false" ht="12.75" hidden="false" customHeight="false" outlineLevel="0" collapsed="false">
      <c r="A318" s="31" t="n">
        <v>5</v>
      </c>
      <c r="B318" s="12" t="s">
        <v>593</v>
      </c>
      <c r="C318" s="13" t="n">
        <v>0</v>
      </c>
      <c r="D318" s="13"/>
      <c r="E318" s="13"/>
      <c r="F318" s="13"/>
      <c r="G318" s="13"/>
      <c r="H318" s="14" t="n">
        <f aca="false">C318+D318+E318+F318+G318</f>
        <v>0</v>
      </c>
    </row>
    <row r="319" customFormat="false" ht="12.75" hidden="false" customHeight="false" outlineLevel="0" collapsed="false">
      <c r="A319" s="31" t="n">
        <v>6</v>
      </c>
      <c r="B319" s="12" t="s">
        <v>594</v>
      </c>
      <c r="C319" s="13" t="n">
        <v>0</v>
      </c>
      <c r="D319" s="13"/>
      <c r="E319" s="13"/>
      <c r="F319" s="13"/>
      <c r="G319" s="13"/>
      <c r="H319" s="14" t="n">
        <f aca="false">C319+D319+E319+F319+G319</f>
        <v>0</v>
      </c>
    </row>
    <row r="320" customFormat="false" ht="12.75" hidden="false" customHeight="false" outlineLevel="0" collapsed="false">
      <c r="A320" s="31" t="n">
        <v>7</v>
      </c>
      <c r="B320" s="16" t="s">
        <v>595</v>
      </c>
      <c r="C320" s="17" t="n">
        <v>0</v>
      </c>
      <c r="D320" s="17" t="n">
        <f aca="false">SUM(D314:D319)</f>
        <v>0</v>
      </c>
      <c r="E320" s="17" t="n">
        <f aca="false">SUM(E314:E319)</f>
        <v>0</v>
      </c>
      <c r="F320" s="17" t="n">
        <f aca="false">SUM(F314:F319)</f>
        <v>0</v>
      </c>
      <c r="G320" s="17" t="n">
        <f aca="false">SUM(G314:G319)</f>
        <v>0</v>
      </c>
      <c r="H320" s="14" t="n">
        <f aca="false">C320+D320+E320+F320+G320</f>
        <v>0</v>
      </c>
    </row>
    <row r="321" customFormat="false" ht="12.75" hidden="false" customHeight="false" outlineLevel="0" collapsed="false">
      <c r="A321" s="31" t="n">
        <v>8</v>
      </c>
      <c r="B321" s="12" t="s">
        <v>596</v>
      </c>
      <c r="C321" s="13" t="n">
        <v>0</v>
      </c>
      <c r="D321" s="13"/>
      <c r="E321" s="13"/>
      <c r="F321" s="13"/>
      <c r="G321" s="13"/>
      <c r="H321" s="14" t="n">
        <f aca="false">C321+D321+E321+F321+G321</f>
        <v>0</v>
      </c>
    </row>
    <row r="322" customFormat="false" ht="22.5" hidden="false" customHeight="false" outlineLevel="0" collapsed="false">
      <c r="A322" s="31" t="n">
        <v>9</v>
      </c>
      <c r="B322" s="12" t="s">
        <v>597</v>
      </c>
      <c r="C322" s="13" t="n">
        <v>0</v>
      </c>
      <c r="D322" s="13"/>
      <c r="E322" s="13"/>
      <c r="F322" s="13"/>
      <c r="G322" s="13"/>
      <c r="H322" s="14" t="n">
        <f aca="false">C322+D322+E322+F322+G322</f>
        <v>0</v>
      </c>
    </row>
    <row r="323" customFormat="false" ht="22.5" hidden="false" customHeight="false" outlineLevel="0" collapsed="false">
      <c r="A323" s="31" t="n">
        <v>10</v>
      </c>
      <c r="B323" s="12" t="s">
        <v>598</v>
      </c>
      <c r="C323" s="13" t="n">
        <v>0</v>
      </c>
      <c r="D323" s="13"/>
      <c r="E323" s="13"/>
      <c r="F323" s="13"/>
      <c r="G323" s="13"/>
      <c r="H323" s="14" t="n">
        <f aca="false">C323+D323+E323+F323+G323</f>
        <v>0</v>
      </c>
    </row>
    <row r="324" customFormat="false" ht="12.75" hidden="false" customHeight="false" outlineLevel="0" collapsed="false">
      <c r="A324" s="31" t="n">
        <v>11</v>
      </c>
      <c r="B324" s="19" t="s">
        <v>599</v>
      </c>
      <c r="C324" s="20" t="n">
        <v>0</v>
      </c>
      <c r="D324" s="20"/>
      <c r="E324" s="20"/>
      <c r="F324" s="20"/>
      <c r="G324" s="20"/>
      <c r="H324" s="21" t="n">
        <f aca="false">C324+D324+E324+F324+G324</f>
        <v>0</v>
      </c>
    </row>
    <row r="325" customFormat="false" ht="12.75" hidden="false" customHeight="false" outlineLevel="0" collapsed="false">
      <c r="A325" s="31" t="n">
        <v>12</v>
      </c>
      <c r="B325" s="19" t="s">
        <v>600</v>
      </c>
      <c r="C325" s="20" t="n">
        <v>0</v>
      </c>
      <c r="D325" s="20"/>
      <c r="E325" s="20"/>
      <c r="F325" s="20"/>
      <c r="G325" s="20"/>
      <c r="H325" s="21" t="n">
        <f aca="false">C325+D325+E325+F325+G325</f>
        <v>0</v>
      </c>
    </row>
    <row r="326" customFormat="false" ht="22.5" hidden="false" customHeight="false" outlineLevel="0" collapsed="false">
      <c r="A326" s="31" t="n">
        <v>13</v>
      </c>
      <c r="B326" s="19" t="s">
        <v>601</v>
      </c>
      <c r="C326" s="20" t="n">
        <v>0</v>
      </c>
      <c r="D326" s="20"/>
      <c r="E326" s="20"/>
      <c r="F326" s="20"/>
      <c r="G326" s="20"/>
      <c r="H326" s="21" t="n">
        <f aca="false">C326+D326+E326+F326+G326</f>
        <v>0</v>
      </c>
    </row>
    <row r="327" customFormat="false" ht="12.75" hidden="false" customHeight="false" outlineLevel="0" collapsed="false">
      <c r="A327" s="31" t="n">
        <v>14</v>
      </c>
      <c r="B327" s="19" t="s">
        <v>602</v>
      </c>
      <c r="C327" s="20" t="n">
        <v>0</v>
      </c>
      <c r="D327" s="20"/>
      <c r="E327" s="20"/>
      <c r="F327" s="20"/>
      <c r="G327" s="20"/>
      <c r="H327" s="21" t="n">
        <f aca="false">C327+D327+E327+F327+G327</f>
        <v>0</v>
      </c>
    </row>
    <row r="328" customFormat="false" ht="12.75" hidden="false" customHeight="false" outlineLevel="0" collapsed="false">
      <c r="A328" s="31" t="n">
        <v>15</v>
      </c>
      <c r="B328" s="19" t="s">
        <v>603</v>
      </c>
      <c r="C328" s="20" t="n">
        <v>0</v>
      </c>
      <c r="D328" s="20"/>
      <c r="E328" s="20"/>
      <c r="F328" s="20"/>
      <c r="G328" s="20"/>
      <c r="H328" s="21" t="n">
        <f aca="false">C328+D328+E328+F328+G328</f>
        <v>0</v>
      </c>
    </row>
    <row r="329" customFormat="false" ht="12.75" hidden="false" customHeight="false" outlineLevel="0" collapsed="false">
      <c r="A329" s="31" t="n">
        <v>16</v>
      </c>
      <c r="B329" s="19" t="s">
        <v>604</v>
      </c>
      <c r="C329" s="20" t="n">
        <v>0</v>
      </c>
      <c r="D329" s="20"/>
      <c r="E329" s="20"/>
      <c r="F329" s="20"/>
      <c r="G329" s="20"/>
      <c r="H329" s="21" t="n">
        <f aca="false">C329+D329+E329+F329+G329</f>
        <v>0</v>
      </c>
    </row>
    <row r="330" customFormat="false" ht="12.75" hidden="false" customHeight="false" outlineLevel="0" collapsed="false">
      <c r="A330" s="31" t="n">
        <v>17</v>
      </c>
      <c r="B330" s="19" t="s">
        <v>605</v>
      </c>
      <c r="C330" s="20" t="n">
        <v>0</v>
      </c>
      <c r="D330" s="20"/>
      <c r="E330" s="20"/>
      <c r="F330" s="20"/>
      <c r="G330" s="20"/>
      <c r="H330" s="21" t="n">
        <f aca="false">C330+D330+E330+F330+G330</f>
        <v>0</v>
      </c>
    </row>
    <row r="331" customFormat="false" ht="12.75" hidden="false" customHeight="false" outlineLevel="0" collapsed="false">
      <c r="A331" s="31" t="n">
        <v>18</v>
      </c>
      <c r="B331" s="19" t="s">
        <v>606</v>
      </c>
      <c r="C331" s="20" t="n">
        <v>0</v>
      </c>
      <c r="D331" s="20"/>
      <c r="E331" s="20"/>
      <c r="F331" s="20"/>
      <c r="G331" s="20"/>
      <c r="H331" s="21" t="n">
        <f aca="false">C331+D331+E331+F331+G331</f>
        <v>0</v>
      </c>
    </row>
    <row r="332" customFormat="false" ht="12.75" hidden="false" customHeight="false" outlineLevel="0" collapsed="false">
      <c r="A332" s="31" t="n">
        <v>19</v>
      </c>
      <c r="B332" s="19" t="s">
        <v>607</v>
      </c>
      <c r="C332" s="20" t="n">
        <v>0</v>
      </c>
      <c r="D332" s="20"/>
      <c r="E332" s="20"/>
      <c r="F332" s="20"/>
      <c r="G332" s="20"/>
      <c r="H332" s="21" t="n">
        <f aca="false">C332+D332+E332+F332+G332</f>
        <v>0</v>
      </c>
    </row>
    <row r="333" customFormat="false" ht="12.75" hidden="false" customHeight="false" outlineLevel="0" collapsed="false">
      <c r="A333" s="31" t="n">
        <v>20</v>
      </c>
      <c r="B333" s="19" t="s">
        <v>608</v>
      </c>
      <c r="C333" s="20" t="n">
        <v>0</v>
      </c>
      <c r="D333" s="20"/>
      <c r="E333" s="20"/>
      <c r="F333" s="20"/>
      <c r="G333" s="20"/>
      <c r="H333" s="21" t="n">
        <f aca="false">C333+D333+E333+F333+G333</f>
        <v>0</v>
      </c>
    </row>
    <row r="334" customFormat="false" ht="22.5" hidden="false" customHeight="false" outlineLevel="0" collapsed="false">
      <c r="A334" s="31" t="n">
        <v>21</v>
      </c>
      <c r="B334" s="12" t="s">
        <v>609</v>
      </c>
      <c r="C334" s="13" t="n">
        <v>0</v>
      </c>
      <c r="D334" s="13"/>
      <c r="E334" s="13"/>
      <c r="F334" s="13"/>
      <c r="G334" s="13"/>
      <c r="H334" s="14" t="n">
        <f aca="false">C334+D334+E334+F334+G334</f>
        <v>0</v>
      </c>
    </row>
    <row r="335" customFormat="false" ht="12.75" hidden="false" customHeight="false" outlineLevel="0" collapsed="false">
      <c r="A335" s="31" t="n">
        <v>22</v>
      </c>
      <c r="B335" s="19" t="s">
        <v>610</v>
      </c>
      <c r="C335" s="20" t="n">
        <v>0</v>
      </c>
      <c r="D335" s="20"/>
      <c r="E335" s="20"/>
      <c r="F335" s="20"/>
      <c r="G335" s="20"/>
      <c r="H335" s="21" t="n">
        <f aca="false">C335+D335+E335+F335+G335</f>
        <v>0</v>
      </c>
    </row>
    <row r="336" customFormat="false" ht="12.75" hidden="false" customHeight="false" outlineLevel="0" collapsed="false">
      <c r="A336" s="31" t="n">
        <v>23</v>
      </c>
      <c r="B336" s="19" t="s">
        <v>611</v>
      </c>
      <c r="C336" s="20" t="n">
        <v>0</v>
      </c>
      <c r="D336" s="20"/>
      <c r="E336" s="20"/>
      <c r="F336" s="20"/>
      <c r="G336" s="20"/>
      <c r="H336" s="21" t="n">
        <f aca="false">C336+D336+E336+F336+G336</f>
        <v>0</v>
      </c>
    </row>
    <row r="337" customFormat="false" ht="22.5" hidden="false" customHeight="false" outlineLevel="0" collapsed="false">
      <c r="A337" s="31" t="n">
        <v>24</v>
      </c>
      <c r="B337" s="19" t="s">
        <v>612</v>
      </c>
      <c r="C337" s="20" t="n">
        <v>0</v>
      </c>
      <c r="D337" s="20"/>
      <c r="E337" s="20"/>
      <c r="F337" s="20"/>
      <c r="G337" s="20"/>
      <c r="H337" s="21" t="n">
        <f aca="false">C337+D337+E337+F337+G337</f>
        <v>0</v>
      </c>
    </row>
    <row r="338" customFormat="false" ht="12.75" hidden="false" customHeight="false" outlineLevel="0" collapsed="false">
      <c r="A338" s="31" t="n">
        <v>25</v>
      </c>
      <c r="B338" s="19" t="s">
        <v>613</v>
      </c>
      <c r="C338" s="20" t="n">
        <v>0</v>
      </c>
      <c r="D338" s="20"/>
      <c r="E338" s="20"/>
      <c r="F338" s="20"/>
      <c r="G338" s="20"/>
      <c r="H338" s="21" t="n">
        <f aca="false">C338+D338+E338+F338+G338</f>
        <v>0</v>
      </c>
    </row>
    <row r="339" customFormat="false" ht="12.75" hidden="false" customHeight="false" outlineLevel="0" collapsed="false">
      <c r="A339" s="31" t="n">
        <v>26</v>
      </c>
      <c r="B339" s="19" t="s">
        <v>614</v>
      </c>
      <c r="C339" s="20" t="n">
        <v>0</v>
      </c>
      <c r="D339" s="20"/>
      <c r="E339" s="20"/>
      <c r="F339" s="20"/>
      <c r="G339" s="20"/>
      <c r="H339" s="21" t="n">
        <f aca="false">C339+D339+E339+F339+G339</f>
        <v>0</v>
      </c>
    </row>
    <row r="340" customFormat="false" ht="12.75" hidden="false" customHeight="false" outlineLevel="0" collapsed="false">
      <c r="A340" s="31" t="n">
        <v>27</v>
      </c>
      <c r="B340" s="19" t="s">
        <v>615</v>
      </c>
      <c r="C340" s="20" t="n">
        <v>0</v>
      </c>
      <c r="D340" s="20"/>
      <c r="E340" s="20"/>
      <c r="F340" s="20"/>
      <c r="G340" s="20"/>
      <c r="H340" s="21" t="n">
        <f aca="false">C340+D340+E340+F340+G340</f>
        <v>0</v>
      </c>
    </row>
    <row r="341" customFormat="false" ht="12.75" hidden="false" customHeight="false" outlineLevel="0" collapsed="false">
      <c r="A341" s="31" t="n">
        <v>28</v>
      </c>
      <c r="B341" s="19" t="s">
        <v>616</v>
      </c>
      <c r="C341" s="20" t="n">
        <v>0</v>
      </c>
      <c r="D341" s="20"/>
      <c r="E341" s="20"/>
      <c r="F341" s="20"/>
      <c r="G341" s="20"/>
      <c r="H341" s="21" t="n">
        <f aca="false">C341+D341+E341+F341+G341</f>
        <v>0</v>
      </c>
    </row>
    <row r="342" customFormat="false" ht="12.75" hidden="false" customHeight="false" outlineLevel="0" collapsed="false">
      <c r="A342" s="31" t="n">
        <v>29</v>
      </c>
      <c r="B342" s="19" t="s">
        <v>617</v>
      </c>
      <c r="C342" s="20" t="n">
        <v>0</v>
      </c>
      <c r="D342" s="20"/>
      <c r="E342" s="20"/>
      <c r="F342" s="20"/>
      <c r="G342" s="20"/>
      <c r="H342" s="21" t="n">
        <f aca="false">C342+D342+E342+F342+G342</f>
        <v>0</v>
      </c>
    </row>
    <row r="343" customFormat="false" ht="12.75" hidden="false" customHeight="false" outlineLevel="0" collapsed="false">
      <c r="A343" s="31" t="n">
        <v>30</v>
      </c>
      <c r="B343" s="19" t="s">
        <v>618</v>
      </c>
      <c r="C343" s="20" t="n">
        <v>0</v>
      </c>
      <c r="D343" s="20"/>
      <c r="E343" s="20"/>
      <c r="F343" s="20"/>
      <c r="G343" s="20"/>
      <c r="H343" s="21" t="n">
        <f aca="false">C343+D343+E343+F343+G343</f>
        <v>0</v>
      </c>
    </row>
    <row r="344" customFormat="false" ht="12.75" hidden="false" customHeight="false" outlineLevel="0" collapsed="false">
      <c r="A344" s="31" t="n">
        <v>31</v>
      </c>
      <c r="B344" s="19" t="s">
        <v>619</v>
      </c>
      <c r="C344" s="20" t="n">
        <v>0</v>
      </c>
      <c r="D344" s="20"/>
      <c r="E344" s="20"/>
      <c r="F344" s="20"/>
      <c r="G344" s="20"/>
      <c r="H344" s="21" t="n">
        <f aca="false">C344+D344+E344+F344+G344</f>
        <v>0</v>
      </c>
    </row>
    <row r="345" customFormat="false" ht="22.5" hidden="false" customHeight="false" outlineLevel="0" collapsed="false">
      <c r="A345" s="31" t="n">
        <v>32</v>
      </c>
      <c r="B345" s="12" t="s">
        <v>620</v>
      </c>
      <c r="C345" s="13" t="n">
        <v>0</v>
      </c>
      <c r="D345" s="13"/>
      <c r="E345" s="13"/>
      <c r="F345" s="13"/>
      <c r="G345" s="13"/>
      <c r="H345" s="14" t="n">
        <f aca="false">C345+D345+E345+F345+G345</f>
        <v>0</v>
      </c>
    </row>
    <row r="346" customFormat="false" ht="12.75" hidden="false" customHeight="false" outlineLevel="0" collapsed="false">
      <c r="A346" s="31" t="n">
        <v>33</v>
      </c>
      <c r="B346" s="19" t="s">
        <v>621</v>
      </c>
      <c r="C346" s="20" t="n">
        <v>0</v>
      </c>
      <c r="D346" s="20"/>
      <c r="E346" s="20"/>
      <c r="F346" s="20"/>
      <c r="G346" s="20"/>
      <c r="H346" s="21" t="n">
        <f aca="false">C346+D346+E346+F346+G346</f>
        <v>0</v>
      </c>
    </row>
    <row r="347" customFormat="false" ht="12.75" hidden="false" customHeight="false" outlineLevel="0" collapsed="false">
      <c r="A347" s="31" t="n">
        <v>34</v>
      </c>
      <c r="B347" s="19" t="s">
        <v>622</v>
      </c>
      <c r="C347" s="20" t="n">
        <v>0</v>
      </c>
      <c r="D347" s="20"/>
      <c r="E347" s="20"/>
      <c r="F347" s="20"/>
      <c r="G347" s="20"/>
      <c r="H347" s="21" t="n">
        <f aca="false">C347+D347+E347+F347+G347</f>
        <v>0</v>
      </c>
    </row>
    <row r="348" customFormat="false" ht="22.5" hidden="false" customHeight="false" outlineLevel="0" collapsed="false">
      <c r="A348" s="31" t="n">
        <v>35</v>
      </c>
      <c r="B348" s="19" t="s">
        <v>623</v>
      </c>
      <c r="C348" s="20" t="n">
        <v>0</v>
      </c>
      <c r="D348" s="20"/>
      <c r="E348" s="20"/>
      <c r="F348" s="20"/>
      <c r="G348" s="20"/>
      <c r="H348" s="21" t="n">
        <f aca="false">C348+D348+E348+F348+G348</f>
        <v>0</v>
      </c>
    </row>
    <row r="349" customFormat="false" ht="12.75" hidden="false" customHeight="false" outlineLevel="0" collapsed="false">
      <c r="A349" s="31" t="n">
        <v>36</v>
      </c>
      <c r="B349" s="19" t="s">
        <v>624</v>
      </c>
      <c r="C349" s="20" t="n">
        <v>0</v>
      </c>
      <c r="D349" s="20"/>
      <c r="E349" s="20"/>
      <c r="F349" s="20"/>
      <c r="G349" s="20"/>
      <c r="H349" s="21" t="n">
        <f aca="false">C349+D349+E349+F349+G349</f>
        <v>0</v>
      </c>
    </row>
    <row r="350" customFormat="false" ht="12.75" hidden="false" customHeight="false" outlineLevel="0" collapsed="false">
      <c r="A350" s="31" t="n">
        <v>37</v>
      </c>
      <c r="B350" s="19" t="s">
        <v>625</v>
      </c>
      <c r="C350" s="20" t="n">
        <v>0</v>
      </c>
      <c r="D350" s="20"/>
      <c r="E350" s="20"/>
      <c r="F350" s="20"/>
      <c r="G350" s="20"/>
      <c r="H350" s="21" t="n">
        <f aca="false">C350+D350+E350+F350+G350</f>
        <v>0</v>
      </c>
    </row>
    <row r="351" customFormat="false" ht="12.75" hidden="false" customHeight="false" outlineLevel="0" collapsed="false">
      <c r="A351" s="31" t="n">
        <v>38</v>
      </c>
      <c r="B351" s="19" t="s">
        <v>626</v>
      </c>
      <c r="C351" s="20" t="n">
        <v>0</v>
      </c>
      <c r="D351" s="20"/>
      <c r="E351" s="20"/>
      <c r="F351" s="20"/>
      <c r="G351" s="20"/>
      <c r="H351" s="21" t="n">
        <f aca="false">C351+D351+E351+F351+G351</f>
        <v>0</v>
      </c>
    </row>
    <row r="352" customFormat="false" ht="12.75" hidden="false" customHeight="false" outlineLevel="0" collapsed="false">
      <c r="A352" s="31" t="n">
        <v>39</v>
      </c>
      <c r="B352" s="19" t="s">
        <v>627</v>
      </c>
      <c r="C352" s="20" t="n">
        <v>0</v>
      </c>
      <c r="D352" s="20"/>
      <c r="E352" s="20"/>
      <c r="F352" s="20"/>
      <c r="G352" s="20"/>
      <c r="H352" s="21" t="n">
        <f aca="false">C352+D352+E352+F352+G352</f>
        <v>0</v>
      </c>
    </row>
    <row r="353" customFormat="false" ht="12.75" hidden="false" customHeight="false" outlineLevel="0" collapsed="false">
      <c r="A353" s="31" t="n">
        <v>40</v>
      </c>
      <c r="B353" s="19" t="s">
        <v>628</v>
      </c>
      <c r="C353" s="20" t="n">
        <v>0</v>
      </c>
      <c r="D353" s="20"/>
      <c r="E353" s="20"/>
      <c r="F353" s="20"/>
      <c r="G353" s="20"/>
      <c r="H353" s="21" t="n">
        <f aca="false">C353+D353+E353+F353+G353</f>
        <v>0</v>
      </c>
    </row>
    <row r="354" customFormat="false" ht="12.75" hidden="false" customHeight="false" outlineLevel="0" collapsed="false">
      <c r="A354" s="31" t="n">
        <v>41</v>
      </c>
      <c r="B354" s="19" t="s">
        <v>629</v>
      </c>
      <c r="C354" s="20" t="n">
        <v>0</v>
      </c>
      <c r="D354" s="20"/>
      <c r="E354" s="20"/>
      <c r="F354" s="20"/>
      <c r="G354" s="20"/>
      <c r="H354" s="21" t="n">
        <f aca="false">C354+D354+E354+F354+G354</f>
        <v>0</v>
      </c>
    </row>
    <row r="355" customFormat="false" ht="12.75" hidden="false" customHeight="false" outlineLevel="0" collapsed="false">
      <c r="A355" s="31" t="n">
        <v>42</v>
      </c>
      <c r="B355" s="19" t="s">
        <v>630</v>
      </c>
      <c r="C355" s="20" t="n">
        <v>0</v>
      </c>
      <c r="D355" s="20"/>
      <c r="E355" s="20"/>
      <c r="F355" s="20"/>
      <c r="G355" s="20"/>
      <c r="H355" s="21" t="n">
        <f aca="false">C355+D355+E355+F355+G355</f>
        <v>0</v>
      </c>
    </row>
    <row r="356" customFormat="false" ht="22.5" hidden="false" customHeight="false" outlineLevel="0" collapsed="false">
      <c r="A356" s="31" t="n">
        <v>43</v>
      </c>
      <c r="B356" s="16" t="s">
        <v>631</v>
      </c>
      <c r="C356" s="17" t="n">
        <v>0</v>
      </c>
      <c r="D356" s="17" t="n">
        <f aca="false">D320+D321+D322+D323+D334+D345</f>
        <v>0</v>
      </c>
      <c r="E356" s="17" t="n">
        <f aca="false">E320+E321+E322+E323+E334+E345</f>
        <v>0</v>
      </c>
      <c r="F356" s="17" t="n">
        <f aca="false">F320+F321+F322+F323+F334+F345</f>
        <v>0</v>
      </c>
      <c r="G356" s="17" t="n">
        <f aca="false">G320+G321+G322+G323+G334+G345</f>
        <v>0</v>
      </c>
      <c r="H356" s="14" t="n">
        <f aca="false">C356+D356+E356+F356+G356</f>
        <v>0</v>
      </c>
    </row>
    <row r="357" customFormat="false" ht="12.75" hidden="false" customHeight="false" outlineLevel="0" collapsed="false">
      <c r="A357" s="31" t="n">
        <v>44</v>
      </c>
      <c r="B357" s="12" t="s">
        <v>632</v>
      </c>
      <c r="C357" s="13" t="n">
        <v>0</v>
      </c>
      <c r="D357" s="13"/>
      <c r="E357" s="13"/>
      <c r="F357" s="13"/>
      <c r="G357" s="13"/>
      <c r="H357" s="14" t="n">
        <f aca="false">C357+D357+E357+F357+G357</f>
        <v>0</v>
      </c>
    </row>
    <row r="358" customFormat="false" ht="22.5" hidden="false" customHeight="false" outlineLevel="0" collapsed="false">
      <c r="A358" s="31" t="n">
        <v>45</v>
      </c>
      <c r="B358" s="12" t="s">
        <v>633</v>
      </c>
      <c r="C358" s="13" t="n">
        <v>0</v>
      </c>
      <c r="D358" s="13"/>
      <c r="E358" s="13"/>
      <c r="F358" s="13"/>
      <c r="G358" s="13"/>
      <c r="H358" s="14" t="n">
        <f aca="false">C358+D358+E358+F358+G358</f>
        <v>0</v>
      </c>
    </row>
    <row r="359" customFormat="false" ht="22.5" hidden="false" customHeight="false" outlineLevel="0" collapsed="false">
      <c r="A359" s="31" t="n">
        <v>46</v>
      </c>
      <c r="B359" s="12" t="s">
        <v>634</v>
      </c>
      <c r="C359" s="13" t="n">
        <v>0</v>
      </c>
      <c r="D359" s="13"/>
      <c r="E359" s="13"/>
      <c r="F359" s="13"/>
      <c r="G359" s="13"/>
      <c r="H359" s="14" t="n">
        <f aca="false">C359+D359+E359+F359+G359</f>
        <v>0</v>
      </c>
    </row>
    <row r="360" customFormat="false" ht="12.75" hidden="false" customHeight="false" outlineLevel="0" collapsed="false">
      <c r="A360" s="31" t="n">
        <v>47</v>
      </c>
      <c r="B360" s="19" t="s">
        <v>635</v>
      </c>
      <c r="C360" s="20" t="n">
        <v>0</v>
      </c>
      <c r="D360" s="20"/>
      <c r="E360" s="20"/>
      <c r="F360" s="20"/>
      <c r="G360" s="20"/>
      <c r="H360" s="21" t="n">
        <f aca="false">C360+D360+E360+F360+G360</f>
        <v>0</v>
      </c>
    </row>
    <row r="361" customFormat="false" ht="12.75" hidden="false" customHeight="false" outlineLevel="0" collapsed="false">
      <c r="A361" s="31" t="n">
        <v>48</v>
      </c>
      <c r="B361" s="19" t="s">
        <v>636</v>
      </c>
      <c r="C361" s="20" t="n">
        <v>0</v>
      </c>
      <c r="D361" s="20"/>
      <c r="E361" s="20"/>
      <c r="F361" s="20"/>
      <c r="G361" s="20"/>
      <c r="H361" s="21" t="n">
        <f aca="false">C361+D361+E361+F361+G361</f>
        <v>0</v>
      </c>
    </row>
    <row r="362" customFormat="false" ht="22.5" hidden="false" customHeight="false" outlineLevel="0" collapsed="false">
      <c r="A362" s="31" t="n">
        <v>49</v>
      </c>
      <c r="B362" s="19" t="s">
        <v>637</v>
      </c>
      <c r="C362" s="20" t="n">
        <v>0</v>
      </c>
      <c r="D362" s="20"/>
      <c r="E362" s="20"/>
      <c r="F362" s="20"/>
      <c r="G362" s="20"/>
      <c r="H362" s="21" t="n">
        <f aca="false">C362+D362+E362+F362+G362</f>
        <v>0</v>
      </c>
    </row>
    <row r="363" customFormat="false" ht="12.75" hidden="false" customHeight="false" outlineLevel="0" collapsed="false">
      <c r="A363" s="31" t="n">
        <v>50</v>
      </c>
      <c r="B363" s="19" t="s">
        <v>638</v>
      </c>
      <c r="C363" s="20" t="n">
        <v>0</v>
      </c>
      <c r="D363" s="20"/>
      <c r="E363" s="20"/>
      <c r="F363" s="20"/>
      <c r="G363" s="20"/>
      <c r="H363" s="21" t="n">
        <f aca="false">C363+D363+E363+F363+G363</f>
        <v>0</v>
      </c>
    </row>
    <row r="364" customFormat="false" ht="12.75" hidden="false" customHeight="false" outlineLevel="0" collapsed="false">
      <c r="A364" s="31" t="n">
        <v>51</v>
      </c>
      <c r="B364" s="19" t="s">
        <v>639</v>
      </c>
      <c r="C364" s="20" t="n">
        <v>0</v>
      </c>
      <c r="D364" s="20"/>
      <c r="E364" s="20"/>
      <c r="F364" s="20"/>
      <c r="G364" s="20"/>
      <c r="H364" s="21" t="n">
        <f aca="false">C364+D364+E364+F364+G364</f>
        <v>0</v>
      </c>
    </row>
    <row r="365" customFormat="false" ht="12.75" hidden="false" customHeight="false" outlineLevel="0" collapsed="false">
      <c r="A365" s="31" t="n">
        <v>52</v>
      </c>
      <c r="B365" s="19" t="s">
        <v>640</v>
      </c>
      <c r="C365" s="20" t="n">
        <v>0</v>
      </c>
      <c r="D365" s="20"/>
      <c r="E365" s="20"/>
      <c r="F365" s="20"/>
      <c r="G365" s="20"/>
      <c r="H365" s="21" t="n">
        <f aca="false">C365+D365+E365+F365+G365</f>
        <v>0</v>
      </c>
    </row>
    <row r="366" customFormat="false" ht="12.75" hidden="false" customHeight="false" outlineLevel="0" collapsed="false">
      <c r="A366" s="31" t="n">
        <v>53</v>
      </c>
      <c r="B366" s="19" t="s">
        <v>641</v>
      </c>
      <c r="C366" s="20" t="n">
        <v>0</v>
      </c>
      <c r="D366" s="20"/>
      <c r="E366" s="20"/>
      <c r="F366" s="20"/>
      <c r="G366" s="20"/>
      <c r="H366" s="21" t="n">
        <f aca="false">C366+D366+E366+F366+G366</f>
        <v>0</v>
      </c>
    </row>
    <row r="367" customFormat="false" ht="12.75" hidden="false" customHeight="false" outlineLevel="0" collapsed="false">
      <c r="A367" s="31" t="n">
        <v>54</v>
      </c>
      <c r="B367" s="19" t="s">
        <v>642</v>
      </c>
      <c r="C367" s="20" t="n">
        <v>0</v>
      </c>
      <c r="D367" s="20"/>
      <c r="E367" s="20"/>
      <c r="F367" s="20"/>
      <c r="G367" s="20"/>
      <c r="H367" s="21" t="n">
        <f aca="false">C367+D367+E367+F367+G367</f>
        <v>0</v>
      </c>
    </row>
    <row r="368" customFormat="false" ht="12.75" hidden="false" customHeight="false" outlineLevel="0" collapsed="false">
      <c r="A368" s="31" t="n">
        <v>55</v>
      </c>
      <c r="B368" s="19" t="s">
        <v>643</v>
      </c>
      <c r="C368" s="20" t="n">
        <v>0</v>
      </c>
      <c r="D368" s="20"/>
      <c r="E368" s="20"/>
      <c r="F368" s="20"/>
      <c r="G368" s="20"/>
      <c r="H368" s="21" t="n">
        <f aca="false">C368+D368+E368+F368+G368</f>
        <v>0</v>
      </c>
    </row>
    <row r="369" customFormat="false" ht="12.75" hidden="false" customHeight="false" outlineLevel="0" collapsed="false">
      <c r="A369" s="31" t="n">
        <v>56</v>
      </c>
      <c r="B369" s="19" t="s">
        <v>644</v>
      </c>
      <c r="C369" s="20" t="n">
        <v>0</v>
      </c>
      <c r="D369" s="20"/>
      <c r="E369" s="20"/>
      <c r="F369" s="20"/>
      <c r="G369" s="20"/>
      <c r="H369" s="21" t="n">
        <f aca="false">C369+D369+E369+F369+G369</f>
        <v>0</v>
      </c>
    </row>
    <row r="370" customFormat="false" ht="22.5" hidden="false" customHeight="false" outlineLevel="0" collapsed="false">
      <c r="A370" s="31" t="n">
        <v>57</v>
      </c>
      <c r="B370" s="12" t="s">
        <v>645</v>
      </c>
      <c r="C370" s="13" t="n">
        <v>0</v>
      </c>
      <c r="D370" s="13"/>
      <c r="E370" s="13"/>
      <c r="F370" s="13"/>
      <c r="G370" s="13"/>
      <c r="H370" s="14" t="n">
        <f aca="false">C370+D370+E370+F370+G370</f>
        <v>0</v>
      </c>
    </row>
    <row r="371" customFormat="false" ht="12.75" hidden="false" customHeight="false" outlineLevel="0" collapsed="false">
      <c r="A371" s="31" t="n">
        <v>58</v>
      </c>
      <c r="B371" s="19" t="s">
        <v>646</v>
      </c>
      <c r="C371" s="20" t="n">
        <v>0</v>
      </c>
      <c r="D371" s="20"/>
      <c r="E371" s="20"/>
      <c r="F371" s="20"/>
      <c r="G371" s="20"/>
      <c r="H371" s="21" t="n">
        <f aca="false">C371+D371+E371+F371+G371</f>
        <v>0</v>
      </c>
    </row>
    <row r="372" customFormat="false" ht="12.75" hidden="false" customHeight="false" outlineLevel="0" collapsed="false">
      <c r="A372" s="31" t="n">
        <v>59</v>
      </c>
      <c r="B372" s="19" t="s">
        <v>647</v>
      </c>
      <c r="C372" s="20" t="n">
        <v>0</v>
      </c>
      <c r="D372" s="20"/>
      <c r="E372" s="20"/>
      <c r="F372" s="20"/>
      <c r="G372" s="20"/>
      <c r="H372" s="21" t="n">
        <f aca="false">C372+D372+E372+F372+G372</f>
        <v>0</v>
      </c>
    </row>
    <row r="373" customFormat="false" ht="22.5" hidden="false" customHeight="false" outlineLevel="0" collapsed="false">
      <c r="A373" s="31" t="n">
        <v>60</v>
      </c>
      <c r="B373" s="19" t="s">
        <v>648</v>
      </c>
      <c r="C373" s="20" t="n">
        <v>0</v>
      </c>
      <c r="D373" s="20"/>
      <c r="E373" s="20"/>
      <c r="F373" s="20"/>
      <c r="G373" s="20"/>
      <c r="H373" s="21" t="n">
        <f aca="false">C373+D373+E373+F373+G373</f>
        <v>0</v>
      </c>
    </row>
    <row r="374" customFormat="false" ht="12.75" hidden="false" customHeight="false" outlineLevel="0" collapsed="false">
      <c r="A374" s="31" t="n">
        <v>61</v>
      </c>
      <c r="B374" s="19" t="s">
        <v>649</v>
      </c>
      <c r="C374" s="20" t="n">
        <v>0</v>
      </c>
      <c r="D374" s="20"/>
      <c r="E374" s="20"/>
      <c r="F374" s="20"/>
      <c r="G374" s="20"/>
      <c r="H374" s="21" t="n">
        <f aca="false">C374+D374+E374+F374+G374</f>
        <v>0</v>
      </c>
    </row>
    <row r="375" customFormat="false" ht="12.75" hidden="false" customHeight="false" outlineLevel="0" collapsed="false">
      <c r="A375" s="31" t="n">
        <v>62</v>
      </c>
      <c r="B375" s="19" t="s">
        <v>650</v>
      </c>
      <c r="C375" s="20" t="n">
        <v>0</v>
      </c>
      <c r="D375" s="20"/>
      <c r="E375" s="20"/>
      <c r="F375" s="20"/>
      <c r="G375" s="20"/>
      <c r="H375" s="21" t="n">
        <f aca="false">C375+D375+E375+F375+G375</f>
        <v>0</v>
      </c>
    </row>
    <row r="376" customFormat="false" ht="12.75" hidden="false" customHeight="false" outlineLevel="0" collapsed="false">
      <c r="A376" s="31" t="n">
        <v>63</v>
      </c>
      <c r="B376" s="19" t="s">
        <v>651</v>
      </c>
      <c r="C376" s="20" t="n">
        <v>0</v>
      </c>
      <c r="D376" s="20"/>
      <c r="E376" s="20"/>
      <c r="F376" s="20"/>
      <c r="G376" s="20"/>
      <c r="H376" s="21" t="n">
        <f aca="false">C376+D376+E376+F376+G376</f>
        <v>0</v>
      </c>
    </row>
    <row r="377" customFormat="false" ht="12.75" hidden="false" customHeight="false" outlineLevel="0" collapsed="false">
      <c r="A377" s="31" t="n">
        <v>64</v>
      </c>
      <c r="B377" s="19" t="s">
        <v>652</v>
      </c>
      <c r="C377" s="20" t="n">
        <v>0</v>
      </c>
      <c r="D377" s="20"/>
      <c r="E377" s="20"/>
      <c r="F377" s="20"/>
      <c r="G377" s="20"/>
      <c r="H377" s="21" t="n">
        <f aca="false">C377+D377+E377+F377+G377</f>
        <v>0</v>
      </c>
    </row>
    <row r="378" customFormat="false" ht="12.75" hidden="false" customHeight="false" outlineLevel="0" collapsed="false">
      <c r="A378" s="31" t="n">
        <v>65</v>
      </c>
      <c r="B378" s="19" t="s">
        <v>653</v>
      </c>
      <c r="C378" s="20" t="n">
        <v>0</v>
      </c>
      <c r="D378" s="20"/>
      <c r="E378" s="20"/>
      <c r="F378" s="20"/>
      <c r="G378" s="20"/>
      <c r="H378" s="21" t="n">
        <f aca="false">C378+D378+E378+F378+G378</f>
        <v>0</v>
      </c>
    </row>
    <row r="379" customFormat="false" ht="12.75" hidden="false" customHeight="false" outlineLevel="0" collapsed="false">
      <c r="A379" s="31" t="n">
        <v>66</v>
      </c>
      <c r="B379" s="19" t="s">
        <v>654</v>
      </c>
      <c r="C379" s="20" t="n">
        <v>0</v>
      </c>
      <c r="D379" s="20"/>
      <c r="E379" s="20"/>
      <c r="F379" s="20"/>
      <c r="G379" s="20"/>
      <c r="H379" s="21" t="n">
        <f aca="false">C379+D379+E379+F379+G379</f>
        <v>0</v>
      </c>
    </row>
    <row r="380" customFormat="false" ht="12.75" hidden="false" customHeight="false" outlineLevel="0" collapsed="false">
      <c r="A380" s="31" t="n">
        <v>67</v>
      </c>
      <c r="B380" s="19" t="s">
        <v>655</v>
      </c>
      <c r="C380" s="20" t="n">
        <v>0</v>
      </c>
      <c r="D380" s="20"/>
      <c r="E380" s="20"/>
      <c r="F380" s="20"/>
      <c r="G380" s="20"/>
      <c r="H380" s="21" t="n">
        <f aca="false">C380+D380+E380+F380+G380</f>
        <v>0</v>
      </c>
    </row>
    <row r="381" customFormat="false" ht="22.5" hidden="false" customHeight="false" outlineLevel="0" collapsed="false">
      <c r="A381" s="31" t="n">
        <v>68</v>
      </c>
      <c r="B381" s="12" t="s">
        <v>656</v>
      </c>
      <c r="C381" s="13" t="n">
        <v>0</v>
      </c>
      <c r="D381" s="13"/>
      <c r="E381" s="13"/>
      <c r="F381" s="13"/>
      <c r="G381" s="13"/>
      <c r="H381" s="14" t="n">
        <f aca="false">C381+D381+E381+F381+G381</f>
        <v>0</v>
      </c>
    </row>
    <row r="382" customFormat="false" ht="12.75" hidden="false" customHeight="false" outlineLevel="0" collapsed="false">
      <c r="A382" s="31" t="n">
        <v>69</v>
      </c>
      <c r="B382" s="19" t="s">
        <v>657</v>
      </c>
      <c r="C382" s="20" t="n">
        <v>0</v>
      </c>
      <c r="D382" s="20"/>
      <c r="E382" s="20"/>
      <c r="F382" s="20"/>
      <c r="G382" s="20"/>
      <c r="H382" s="21" t="n">
        <f aca="false">C382+D382+E382+F382+G382</f>
        <v>0</v>
      </c>
    </row>
    <row r="383" customFormat="false" ht="12.75" hidden="false" customHeight="false" outlineLevel="0" collapsed="false">
      <c r="A383" s="31" t="n">
        <v>70</v>
      </c>
      <c r="B383" s="19" t="s">
        <v>658</v>
      </c>
      <c r="C383" s="20" t="n">
        <v>0</v>
      </c>
      <c r="D383" s="20"/>
      <c r="E383" s="20"/>
      <c r="F383" s="20"/>
      <c r="G383" s="20"/>
      <c r="H383" s="21" t="n">
        <f aca="false">C383+D383+E383+F383+G383</f>
        <v>0</v>
      </c>
    </row>
    <row r="384" customFormat="false" ht="22.5" hidden="false" customHeight="false" outlineLevel="0" collapsed="false">
      <c r="A384" s="31" t="n">
        <v>71</v>
      </c>
      <c r="B384" s="19" t="s">
        <v>659</v>
      </c>
      <c r="C384" s="20" t="n">
        <v>0</v>
      </c>
      <c r="D384" s="20"/>
      <c r="E384" s="20"/>
      <c r="F384" s="20"/>
      <c r="G384" s="20"/>
      <c r="H384" s="21" t="n">
        <f aca="false">C384+D384+E384+F384+G384</f>
        <v>0</v>
      </c>
    </row>
    <row r="385" customFormat="false" ht="12.75" hidden="false" customHeight="false" outlineLevel="0" collapsed="false">
      <c r="A385" s="31" t="n">
        <v>72</v>
      </c>
      <c r="B385" s="19" t="s">
        <v>660</v>
      </c>
      <c r="C385" s="20" t="n">
        <v>0</v>
      </c>
      <c r="D385" s="20"/>
      <c r="E385" s="20"/>
      <c r="F385" s="20"/>
      <c r="G385" s="20"/>
      <c r="H385" s="21" t="n">
        <f aca="false">C385+D385+E385+F385+G385</f>
        <v>0</v>
      </c>
    </row>
    <row r="386" customFormat="false" ht="12.75" hidden="false" customHeight="false" outlineLevel="0" collapsed="false">
      <c r="A386" s="31" t="n">
        <v>73</v>
      </c>
      <c r="B386" s="19" t="s">
        <v>661</v>
      </c>
      <c r="C386" s="20" t="n">
        <v>0</v>
      </c>
      <c r="D386" s="20"/>
      <c r="E386" s="20"/>
      <c r="F386" s="20"/>
      <c r="G386" s="20"/>
      <c r="H386" s="21" t="n">
        <f aca="false">C386+D386+E386+F386+G386</f>
        <v>0</v>
      </c>
    </row>
    <row r="387" customFormat="false" ht="12.75" hidden="false" customHeight="false" outlineLevel="0" collapsed="false">
      <c r="A387" s="31" t="n">
        <v>74</v>
      </c>
      <c r="B387" s="19" t="s">
        <v>662</v>
      </c>
      <c r="C387" s="20" t="n">
        <v>0</v>
      </c>
      <c r="D387" s="20"/>
      <c r="E387" s="20"/>
      <c r="F387" s="20"/>
      <c r="G387" s="20"/>
      <c r="H387" s="21" t="n">
        <f aca="false">C387+D387+E387+F387+G387</f>
        <v>0</v>
      </c>
    </row>
    <row r="388" customFormat="false" ht="12.75" hidden="false" customHeight="false" outlineLevel="0" collapsed="false">
      <c r="A388" s="31" t="n">
        <v>75</v>
      </c>
      <c r="B388" s="19" t="s">
        <v>663</v>
      </c>
      <c r="C388" s="20" t="n">
        <v>0</v>
      </c>
      <c r="D388" s="20"/>
      <c r="E388" s="20"/>
      <c r="F388" s="20"/>
      <c r="G388" s="20"/>
      <c r="H388" s="21" t="n">
        <f aca="false">C388+D388+E388+F388+G388</f>
        <v>0</v>
      </c>
    </row>
    <row r="389" customFormat="false" ht="12.75" hidden="false" customHeight="false" outlineLevel="0" collapsed="false">
      <c r="A389" s="31" t="n">
        <v>76</v>
      </c>
      <c r="B389" s="19" t="s">
        <v>664</v>
      </c>
      <c r="C389" s="20" t="n">
        <v>0</v>
      </c>
      <c r="D389" s="20"/>
      <c r="E389" s="20"/>
      <c r="F389" s="20"/>
      <c r="G389" s="20"/>
      <c r="H389" s="21" t="n">
        <f aca="false">C389+D389+E389+F389+G389</f>
        <v>0</v>
      </c>
    </row>
    <row r="390" customFormat="false" ht="12.75" hidden="false" customHeight="false" outlineLevel="0" collapsed="false">
      <c r="A390" s="31" t="n">
        <v>77</v>
      </c>
      <c r="B390" s="19" t="s">
        <v>665</v>
      </c>
      <c r="C390" s="20" t="n">
        <v>0</v>
      </c>
      <c r="D390" s="20"/>
      <c r="E390" s="20"/>
      <c r="F390" s="20"/>
      <c r="G390" s="20"/>
      <c r="H390" s="21" t="n">
        <f aca="false">C390+D390+E390+F390+G390</f>
        <v>0</v>
      </c>
    </row>
    <row r="391" customFormat="false" ht="12.75" hidden="false" customHeight="false" outlineLevel="0" collapsed="false">
      <c r="A391" s="31" t="n">
        <v>78</v>
      </c>
      <c r="B391" s="19" t="s">
        <v>666</v>
      </c>
      <c r="C391" s="20" t="n">
        <v>0</v>
      </c>
      <c r="D391" s="20"/>
      <c r="E391" s="20"/>
      <c r="F391" s="20"/>
      <c r="G391" s="20"/>
      <c r="H391" s="21" t="n">
        <f aca="false">C391+D391+E391+F391+G391</f>
        <v>0</v>
      </c>
    </row>
    <row r="392" customFormat="false" ht="22.5" hidden="false" customHeight="false" outlineLevel="0" collapsed="false">
      <c r="A392" s="31" t="n">
        <v>79</v>
      </c>
      <c r="B392" s="16" t="s">
        <v>667</v>
      </c>
      <c r="C392" s="17" t="n">
        <v>0</v>
      </c>
      <c r="D392" s="17" t="n">
        <f aca="false">D357+D358+D359+D370+D381</f>
        <v>0</v>
      </c>
      <c r="E392" s="17" t="n">
        <f aca="false">E357+E358+E359+E370+E381</f>
        <v>0</v>
      </c>
      <c r="F392" s="17" t="n">
        <f aca="false">F357+F358+F359+F370+F381</f>
        <v>0</v>
      </c>
      <c r="G392" s="17" t="n">
        <f aca="false">G357+G358+G359+G370+G381</f>
        <v>0</v>
      </c>
      <c r="H392" s="14" t="n">
        <f aca="false">C392+D392+E392+F392+G392</f>
        <v>0</v>
      </c>
    </row>
    <row r="393" customFormat="false" ht="12.75" hidden="false" customHeight="false" outlineLevel="0" collapsed="false">
      <c r="A393" s="31" t="n">
        <v>80</v>
      </c>
      <c r="B393" s="12" t="s">
        <v>668</v>
      </c>
      <c r="C393" s="13" t="n">
        <v>0</v>
      </c>
      <c r="D393" s="13"/>
      <c r="E393" s="13"/>
      <c r="F393" s="13"/>
      <c r="G393" s="13"/>
      <c r="H393" s="14" t="n">
        <f aca="false">C393+D393+E393+F393+G393</f>
        <v>0</v>
      </c>
    </row>
    <row r="394" customFormat="false" ht="12.75" hidden="false" customHeight="false" outlineLevel="0" collapsed="false">
      <c r="A394" s="31" t="n">
        <v>81</v>
      </c>
      <c r="B394" s="19" t="s">
        <v>669</v>
      </c>
      <c r="C394" s="20" t="n">
        <v>0</v>
      </c>
      <c r="D394" s="20"/>
      <c r="E394" s="20"/>
      <c r="F394" s="20"/>
      <c r="G394" s="20"/>
      <c r="H394" s="21" t="n">
        <f aca="false">C394+D394+E394+F394+G394</f>
        <v>0</v>
      </c>
    </row>
    <row r="395" customFormat="false" ht="22.5" hidden="false" customHeight="false" outlineLevel="0" collapsed="false">
      <c r="A395" s="31" t="n">
        <v>82</v>
      </c>
      <c r="B395" s="19" t="s">
        <v>670</v>
      </c>
      <c r="C395" s="20" t="n">
        <v>0</v>
      </c>
      <c r="D395" s="20"/>
      <c r="E395" s="20"/>
      <c r="F395" s="20"/>
      <c r="G395" s="20"/>
      <c r="H395" s="21" t="n">
        <f aca="false">C395+D395+E395+F395+G395</f>
        <v>0</v>
      </c>
    </row>
    <row r="396" customFormat="false" ht="22.5" hidden="false" customHeight="false" outlineLevel="0" collapsed="false">
      <c r="A396" s="31" t="n">
        <v>83</v>
      </c>
      <c r="B396" s="19" t="s">
        <v>671</v>
      </c>
      <c r="C396" s="20" t="n">
        <v>0</v>
      </c>
      <c r="D396" s="20"/>
      <c r="E396" s="20"/>
      <c r="F396" s="20"/>
      <c r="G396" s="20"/>
      <c r="H396" s="21" t="n">
        <f aca="false">C396+D396+E396+F396+G396</f>
        <v>0</v>
      </c>
    </row>
    <row r="397" customFormat="false" ht="12.75" hidden="false" customHeight="false" outlineLevel="0" collapsed="false">
      <c r="A397" s="31" t="n">
        <v>84</v>
      </c>
      <c r="B397" s="12" t="s">
        <v>672</v>
      </c>
      <c r="C397" s="13" t="n">
        <v>0</v>
      </c>
      <c r="D397" s="13"/>
      <c r="E397" s="13"/>
      <c r="F397" s="13"/>
      <c r="G397" s="13"/>
      <c r="H397" s="14" t="n">
        <f aca="false">C397+D397+E397+F397+G397</f>
        <v>0</v>
      </c>
    </row>
    <row r="398" customFormat="false" ht="12.75" hidden="false" customHeight="false" outlineLevel="0" collapsed="false">
      <c r="A398" s="31" t="n">
        <v>85</v>
      </c>
      <c r="B398" s="19" t="s">
        <v>673</v>
      </c>
      <c r="C398" s="20" t="n">
        <v>0</v>
      </c>
      <c r="D398" s="20"/>
      <c r="E398" s="20"/>
      <c r="F398" s="20"/>
      <c r="G398" s="20"/>
      <c r="H398" s="21" t="n">
        <f aca="false">C398+D398+E398+F398+G398</f>
        <v>0</v>
      </c>
    </row>
    <row r="399" customFormat="false" ht="12.75" hidden="false" customHeight="false" outlineLevel="0" collapsed="false">
      <c r="A399" s="31" t="n">
        <v>86</v>
      </c>
      <c r="B399" s="19" t="s">
        <v>674</v>
      </c>
      <c r="C399" s="20" t="n">
        <v>0</v>
      </c>
      <c r="D399" s="20"/>
      <c r="E399" s="20"/>
      <c r="F399" s="20"/>
      <c r="G399" s="20"/>
      <c r="H399" s="21" t="n">
        <f aca="false">C399+D399+E399+F399+G399</f>
        <v>0</v>
      </c>
    </row>
    <row r="400" customFormat="false" ht="12.75" hidden="false" customHeight="false" outlineLevel="0" collapsed="false">
      <c r="A400" s="31" t="n">
        <v>87</v>
      </c>
      <c r="B400" s="19" t="s">
        <v>675</v>
      </c>
      <c r="C400" s="20" t="n">
        <v>0</v>
      </c>
      <c r="D400" s="20"/>
      <c r="E400" s="20"/>
      <c r="F400" s="20"/>
      <c r="G400" s="20"/>
      <c r="H400" s="21" t="n">
        <f aca="false">C400+D400+E400+F400+G400</f>
        <v>0</v>
      </c>
    </row>
    <row r="401" customFormat="false" ht="12.75" hidden="false" customHeight="false" outlineLevel="0" collapsed="false">
      <c r="A401" s="31" t="n">
        <v>88</v>
      </c>
      <c r="B401" s="19" t="s">
        <v>676</v>
      </c>
      <c r="C401" s="20" t="n">
        <v>0</v>
      </c>
      <c r="D401" s="20"/>
      <c r="E401" s="20"/>
      <c r="F401" s="20"/>
      <c r="G401" s="20"/>
      <c r="H401" s="21" t="n">
        <f aca="false">C401+D401+E401+F401+G401</f>
        <v>0</v>
      </c>
    </row>
    <row r="402" customFormat="false" ht="12.75" hidden="false" customHeight="false" outlineLevel="0" collapsed="false">
      <c r="A402" s="31" t="n">
        <v>89</v>
      </c>
      <c r="B402" s="19" t="s">
        <v>677</v>
      </c>
      <c r="C402" s="20" t="n">
        <v>0</v>
      </c>
      <c r="D402" s="20"/>
      <c r="E402" s="20"/>
      <c r="F402" s="20"/>
      <c r="G402" s="20"/>
      <c r="H402" s="21" t="n">
        <f aca="false">C402+D402+E402+F402+G402</f>
        <v>0</v>
      </c>
    </row>
    <row r="403" customFormat="false" ht="12.75" hidden="false" customHeight="false" outlineLevel="0" collapsed="false">
      <c r="A403" s="31" t="n">
        <v>90</v>
      </c>
      <c r="B403" s="19" t="s">
        <v>678</v>
      </c>
      <c r="C403" s="20" t="n">
        <v>0</v>
      </c>
      <c r="D403" s="20"/>
      <c r="E403" s="20"/>
      <c r="F403" s="20"/>
      <c r="G403" s="20"/>
      <c r="H403" s="21" t="n">
        <f aca="false">C403+D403+E403+F403+G403</f>
        <v>0</v>
      </c>
    </row>
    <row r="404" customFormat="false" ht="12.75" hidden="false" customHeight="false" outlineLevel="0" collapsed="false">
      <c r="A404" s="31" t="n">
        <v>91</v>
      </c>
      <c r="B404" s="19" t="s">
        <v>679</v>
      </c>
      <c r="C404" s="20" t="n">
        <v>0</v>
      </c>
      <c r="D404" s="20"/>
      <c r="E404" s="20"/>
      <c r="F404" s="20"/>
      <c r="G404" s="20"/>
      <c r="H404" s="21" t="n">
        <f aca="false">C404+D404+E404+F404+G404</f>
        <v>0</v>
      </c>
    </row>
    <row r="405" customFormat="false" ht="12.75" hidden="false" customHeight="false" outlineLevel="0" collapsed="false">
      <c r="A405" s="31" t="n">
        <v>92</v>
      </c>
      <c r="B405" s="19" t="s">
        <v>680</v>
      </c>
      <c r="C405" s="20" t="n">
        <v>0</v>
      </c>
      <c r="D405" s="20"/>
      <c r="E405" s="20"/>
      <c r="F405" s="20"/>
      <c r="G405" s="20"/>
      <c r="H405" s="21" t="n">
        <f aca="false">C405+D405+E405+F405+G405</f>
        <v>0</v>
      </c>
    </row>
    <row r="406" customFormat="false" ht="12.75" hidden="false" customHeight="false" outlineLevel="0" collapsed="false">
      <c r="A406" s="31" t="n">
        <v>93</v>
      </c>
      <c r="B406" s="16" t="s">
        <v>681</v>
      </c>
      <c r="C406" s="17" t="n">
        <v>0</v>
      </c>
      <c r="D406" s="17"/>
      <c r="E406" s="17"/>
      <c r="F406" s="17"/>
      <c r="G406" s="17"/>
      <c r="H406" s="14" t="n">
        <f aca="false">C406+D406+E406+F406+G406</f>
        <v>0</v>
      </c>
    </row>
    <row r="407" customFormat="false" ht="12.75" hidden="false" customHeight="false" outlineLevel="0" collapsed="false">
      <c r="A407" s="31" t="n">
        <v>94</v>
      </c>
      <c r="B407" s="12" t="s">
        <v>682</v>
      </c>
      <c r="C407" s="13" t="n">
        <v>0</v>
      </c>
      <c r="D407" s="13"/>
      <c r="E407" s="13"/>
      <c r="F407" s="13"/>
      <c r="G407" s="13"/>
      <c r="H407" s="14" t="n">
        <f aca="false">C407+D407+E407+F407+G407</f>
        <v>0</v>
      </c>
    </row>
    <row r="408" customFormat="false" ht="12.75" hidden="false" customHeight="false" outlineLevel="0" collapsed="false">
      <c r="A408" s="31" t="n">
        <v>95</v>
      </c>
      <c r="B408" s="19" t="s">
        <v>683</v>
      </c>
      <c r="C408" s="20" t="n">
        <v>0</v>
      </c>
      <c r="D408" s="20"/>
      <c r="E408" s="20"/>
      <c r="F408" s="20"/>
      <c r="G408" s="20"/>
      <c r="H408" s="21" t="n">
        <f aca="false">C408+D408+E408+F408+G408</f>
        <v>0</v>
      </c>
    </row>
    <row r="409" customFormat="false" ht="22.5" hidden="false" customHeight="false" outlineLevel="0" collapsed="false">
      <c r="A409" s="31" t="n">
        <v>96</v>
      </c>
      <c r="B409" s="19" t="s">
        <v>684</v>
      </c>
      <c r="C409" s="20" t="n">
        <v>0</v>
      </c>
      <c r="D409" s="20"/>
      <c r="E409" s="20"/>
      <c r="F409" s="20"/>
      <c r="G409" s="20"/>
      <c r="H409" s="21" t="n">
        <f aca="false">C409+D409+E409+F409+G409</f>
        <v>0</v>
      </c>
    </row>
    <row r="410" customFormat="false" ht="12.75" hidden="false" customHeight="false" outlineLevel="0" collapsed="false">
      <c r="A410" s="31" t="n">
        <v>97</v>
      </c>
      <c r="B410" s="19" t="s">
        <v>685</v>
      </c>
      <c r="C410" s="20" t="n">
        <v>0</v>
      </c>
      <c r="D410" s="20"/>
      <c r="E410" s="20"/>
      <c r="F410" s="20"/>
      <c r="G410" s="20"/>
      <c r="H410" s="21" t="n">
        <f aca="false">C410+D410+E410+F410+G410</f>
        <v>0</v>
      </c>
    </row>
    <row r="411" customFormat="false" ht="12.75" hidden="false" customHeight="false" outlineLevel="0" collapsed="false">
      <c r="A411" s="31" t="n">
        <v>98</v>
      </c>
      <c r="B411" s="19" t="s">
        <v>686</v>
      </c>
      <c r="C411" s="20" t="n">
        <v>0</v>
      </c>
      <c r="D411" s="20"/>
      <c r="E411" s="20"/>
      <c r="F411" s="20"/>
      <c r="G411" s="20"/>
      <c r="H411" s="21" t="n">
        <f aca="false">C411+D411+E411+F411+G411</f>
        <v>0</v>
      </c>
    </row>
    <row r="412" customFormat="false" ht="12.75" hidden="false" customHeight="false" outlineLevel="0" collapsed="false">
      <c r="A412" s="31" t="n">
        <v>99</v>
      </c>
      <c r="B412" s="19" t="s">
        <v>687</v>
      </c>
      <c r="C412" s="20" t="n">
        <v>0</v>
      </c>
      <c r="D412" s="20"/>
      <c r="E412" s="20"/>
      <c r="F412" s="20"/>
      <c r="G412" s="20"/>
      <c r="H412" s="21" t="n">
        <f aca="false">C412+D412+E412+F412+G412</f>
        <v>0</v>
      </c>
    </row>
    <row r="413" customFormat="false" ht="12.75" hidden="false" customHeight="false" outlineLevel="0" collapsed="false">
      <c r="A413" s="31" t="n">
        <v>100</v>
      </c>
      <c r="B413" s="19" t="s">
        <v>688</v>
      </c>
      <c r="C413" s="20" t="n">
        <v>0</v>
      </c>
      <c r="D413" s="20"/>
      <c r="E413" s="20"/>
      <c r="F413" s="20"/>
      <c r="G413" s="20"/>
      <c r="H413" s="21" t="n">
        <f aca="false">C413+D413+E413+F413+G413</f>
        <v>0</v>
      </c>
    </row>
    <row r="414" customFormat="false" ht="12.75" hidden="false" customHeight="false" outlineLevel="0" collapsed="false">
      <c r="A414" s="31" t="n">
        <v>101</v>
      </c>
      <c r="B414" s="19" t="s">
        <v>689</v>
      </c>
      <c r="C414" s="20" t="n">
        <v>0</v>
      </c>
      <c r="D414" s="20"/>
      <c r="E414" s="20"/>
      <c r="F414" s="20"/>
      <c r="G414" s="20"/>
      <c r="H414" s="21" t="n">
        <f aca="false">C414+D414+E414+F414+G414</f>
        <v>0</v>
      </c>
    </row>
    <row r="415" customFormat="false" ht="12.75" hidden="false" customHeight="false" outlineLevel="0" collapsed="false">
      <c r="A415" s="31" t="n">
        <v>102</v>
      </c>
      <c r="B415" s="19" t="s">
        <v>690</v>
      </c>
      <c r="C415" s="20" t="n">
        <v>0</v>
      </c>
      <c r="D415" s="20"/>
      <c r="E415" s="20"/>
      <c r="F415" s="20"/>
      <c r="G415" s="20"/>
      <c r="H415" s="21" t="n">
        <f aca="false">C415+D415+E415+F415+G415</f>
        <v>0</v>
      </c>
    </row>
    <row r="416" customFormat="false" ht="12.75" hidden="false" customHeight="false" outlineLevel="0" collapsed="false">
      <c r="A416" s="31" t="n">
        <v>103</v>
      </c>
      <c r="B416" s="19" t="s">
        <v>691</v>
      </c>
      <c r="C416" s="20" t="n">
        <v>0</v>
      </c>
      <c r="D416" s="20"/>
      <c r="E416" s="20"/>
      <c r="F416" s="20"/>
      <c r="G416" s="20"/>
      <c r="H416" s="21" t="n">
        <f aca="false">C416+D416+E416+F416+G416</f>
        <v>0</v>
      </c>
    </row>
    <row r="417" customFormat="false" ht="12.75" hidden="false" customHeight="false" outlineLevel="0" collapsed="false">
      <c r="A417" s="31" t="n">
        <v>104</v>
      </c>
      <c r="B417" s="12" t="s">
        <v>692</v>
      </c>
      <c r="C417" s="13" t="n">
        <v>0</v>
      </c>
      <c r="D417" s="13"/>
      <c r="E417" s="13"/>
      <c r="F417" s="13"/>
      <c r="G417" s="13"/>
      <c r="H417" s="14" t="n">
        <f aca="false">C417+D417+E417+F417+G417</f>
        <v>0</v>
      </c>
    </row>
    <row r="418" customFormat="false" ht="12.75" hidden="false" customHeight="false" outlineLevel="0" collapsed="false">
      <c r="A418" s="31" t="n">
        <v>105</v>
      </c>
      <c r="B418" s="19" t="s">
        <v>693</v>
      </c>
      <c r="C418" s="20" t="n">
        <v>0</v>
      </c>
      <c r="D418" s="20"/>
      <c r="E418" s="20"/>
      <c r="F418" s="20"/>
      <c r="G418" s="20"/>
      <c r="H418" s="21" t="n">
        <f aca="false">C418+D418+E418+F418+G418</f>
        <v>0</v>
      </c>
    </row>
    <row r="419" customFormat="false" ht="12.75" hidden="false" customHeight="false" outlineLevel="0" collapsed="false">
      <c r="A419" s="31" t="n">
        <v>106</v>
      </c>
      <c r="B419" s="19" t="s">
        <v>694</v>
      </c>
      <c r="C419" s="20" t="n">
        <v>0</v>
      </c>
      <c r="D419" s="20"/>
      <c r="E419" s="20"/>
      <c r="F419" s="20"/>
      <c r="G419" s="20"/>
      <c r="H419" s="21" t="n">
        <f aca="false">C419+D419+E419+F419+G419</f>
        <v>0</v>
      </c>
    </row>
    <row r="420" customFormat="false" ht="12.75" hidden="false" customHeight="false" outlineLevel="0" collapsed="false">
      <c r="A420" s="31" t="n">
        <v>107</v>
      </c>
      <c r="B420" s="19" t="s">
        <v>695</v>
      </c>
      <c r="C420" s="20" t="n">
        <v>0</v>
      </c>
      <c r="D420" s="20"/>
      <c r="E420" s="20"/>
      <c r="F420" s="20"/>
      <c r="G420" s="20"/>
      <c r="H420" s="21" t="n">
        <f aca="false">C420+D420+E420+F420+G420</f>
        <v>0</v>
      </c>
    </row>
    <row r="421" customFormat="false" ht="12.75" hidden="false" customHeight="false" outlineLevel="0" collapsed="false">
      <c r="A421" s="31" t="n">
        <v>108</v>
      </c>
      <c r="B421" s="19" t="s">
        <v>696</v>
      </c>
      <c r="C421" s="20" t="n">
        <v>0</v>
      </c>
      <c r="D421" s="20"/>
      <c r="E421" s="20"/>
      <c r="F421" s="20"/>
      <c r="G421" s="20"/>
      <c r="H421" s="21" t="n">
        <f aca="false">C421+D421+E421+F421+G421</f>
        <v>0</v>
      </c>
    </row>
    <row r="422" customFormat="false" ht="12.75" hidden="false" customHeight="false" outlineLevel="0" collapsed="false">
      <c r="A422" s="31" t="n">
        <v>109</v>
      </c>
      <c r="B422" s="12" t="s">
        <v>697</v>
      </c>
      <c r="C422" s="13" t="n">
        <v>0</v>
      </c>
      <c r="D422" s="13"/>
      <c r="E422" s="13"/>
      <c r="F422" s="13"/>
      <c r="G422" s="13"/>
      <c r="H422" s="14" t="n">
        <f aca="false">C422+D422+E422+F422+G422</f>
        <v>0</v>
      </c>
    </row>
    <row r="423" customFormat="false" ht="12.75" hidden="false" customHeight="false" outlineLevel="0" collapsed="false">
      <c r="A423" s="31" t="n">
        <v>110</v>
      </c>
      <c r="B423" s="19" t="s">
        <v>698</v>
      </c>
      <c r="C423" s="20" t="n">
        <v>0</v>
      </c>
      <c r="D423" s="20"/>
      <c r="E423" s="20"/>
      <c r="F423" s="20"/>
      <c r="G423" s="20"/>
      <c r="H423" s="21" t="n">
        <f aca="false">C423+D423+E423+F423+G423</f>
        <v>0</v>
      </c>
    </row>
    <row r="424" customFormat="false" ht="12.75" hidden="false" customHeight="false" outlineLevel="0" collapsed="false">
      <c r="A424" s="31" t="n">
        <v>111</v>
      </c>
      <c r="B424" s="19" t="s">
        <v>699</v>
      </c>
      <c r="C424" s="20" t="n">
        <v>0</v>
      </c>
      <c r="D424" s="20"/>
      <c r="E424" s="20"/>
      <c r="F424" s="20"/>
      <c r="G424" s="20"/>
      <c r="H424" s="21" t="n">
        <f aca="false">C424+D424+E424+F424+G424</f>
        <v>0</v>
      </c>
    </row>
    <row r="425" customFormat="false" ht="12.75" hidden="false" customHeight="false" outlineLevel="0" collapsed="false">
      <c r="A425" s="31" t="n">
        <v>112</v>
      </c>
      <c r="B425" s="19" t="s">
        <v>700</v>
      </c>
      <c r="C425" s="20" t="n">
        <v>0</v>
      </c>
      <c r="D425" s="20"/>
      <c r="E425" s="20"/>
      <c r="F425" s="20"/>
      <c r="G425" s="20"/>
      <c r="H425" s="21" t="n">
        <f aca="false">C425+D425+E425+F425+G425</f>
        <v>0</v>
      </c>
    </row>
    <row r="426" customFormat="false" ht="12.75" hidden="false" customHeight="false" outlineLevel="0" collapsed="false">
      <c r="A426" s="31" t="n">
        <v>113</v>
      </c>
      <c r="B426" s="19" t="s">
        <v>701</v>
      </c>
      <c r="C426" s="20" t="n">
        <v>0</v>
      </c>
      <c r="D426" s="20"/>
      <c r="E426" s="20"/>
      <c r="F426" s="20"/>
      <c r="G426" s="20"/>
      <c r="H426" s="21" t="n">
        <f aca="false">C426+D426+E426+F426+G426</f>
        <v>0</v>
      </c>
    </row>
    <row r="427" customFormat="false" ht="12.75" hidden="false" customHeight="false" outlineLevel="0" collapsed="false">
      <c r="A427" s="31" t="n">
        <v>114</v>
      </c>
      <c r="B427" s="19" t="s">
        <v>702</v>
      </c>
      <c r="C427" s="20" t="n">
        <v>0</v>
      </c>
      <c r="D427" s="20"/>
      <c r="E427" s="20"/>
      <c r="F427" s="20"/>
      <c r="G427" s="20"/>
      <c r="H427" s="21" t="n">
        <f aca="false">C427+D427+E427+F427+G427</f>
        <v>0</v>
      </c>
    </row>
    <row r="428" customFormat="false" ht="12.75" hidden="false" customHeight="false" outlineLevel="0" collapsed="false">
      <c r="A428" s="31" t="n">
        <v>115</v>
      </c>
      <c r="B428" s="19" t="s">
        <v>703</v>
      </c>
      <c r="C428" s="20" t="n">
        <v>0</v>
      </c>
      <c r="D428" s="20"/>
      <c r="E428" s="20"/>
      <c r="F428" s="20"/>
      <c r="G428" s="20"/>
      <c r="H428" s="21" t="n">
        <f aca="false">C428+D428+E428+F428+G428</f>
        <v>0</v>
      </c>
    </row>
    <row r="429" customFormat="false" ht="12.75" hidden="false" customHeight="false" outlineLevel="0" collapsed="false">
      <c r="A429" s="31" t="n">
        <v>116</v>
      </c>
      <c r="B429" s="19" t="s">
        <v>704</v>
      </c>
      <c r="C429" s="20" t="n">
        <v>0</v>
      </c>
      <c r="D429" s="20"/>
      <c r="E429" s="20"/>
      <c r="F429" s="20"/>
      <c r="G429" s="20"/>
      <c r="H429" s="21" t="n">
        <f aca="false">C429+D429+E429+F429+G429</f>
        <v>0</v>
      </c>
    </row>
    <row r="430" customFormat="false" ht="12.75" hidden="false" customHeight="false" outlineLevel="0" collapsed="false">
      <c r="A430" s="31" t="n">
        <v>117</v>
      </c>
      <c r="B430" s="12" t="s">
        <v>705</v>
      </c>
      <c r="C430" s="13" t="n">
        <v>0</v>
      </c>
      <c r="D430" s="13"/>
      <c r="E430" s="13"/>
      <c r="F430" s="13"/>
      <c r="G430" s="13"/>
      <c r="H430" s="14" t="n">
        <f aca="false">C430+D430+E430+F430+G430</f>
        <v>0</v>
      </c>
    </row>
    <row r="431" customFormat="false" ht="12.75" hidden="false" customHeight="false" outlineLevel="0" collapsed="false">
      <c r="A431" s="31" t="n">
        <v>118</v>
      </c>
      <c r="B431" s="19" t="s">
        <v>706</v>
      </c>
      <c r="C431" s="20" t="n">
        <v>0</v>
      </c>
      <c r="D431" s="20"/>
      <c r="E431" s="20"/>
      <c r="F431" s="20"/>
      <c r="G431" s="20"/>
      <c r="H431" s="21" t="n">
        <f aca="false">C431+D431+E431+F431+G431</f>
        <v>0</v>
      </c>
    </row>
    <row r="432" customFormat="false" ht="12.75" hidden="false" customHeight="false" outlineLevel="0" collapsed="false">
      <c r="A432" s="31" t="n">
        <v>119</v>
      </c>
      <c r="B432" s="19" t="s">
        <v>707</v>
      </c>
      <c r="C432" s="20" t="n">
        <v>0</v>
      </c>
      <c r="D432" s="20"/>
      <c r="E432" s="20"/>
      <c r="F432" s="20"/>
      <c r="G432" s="20"/>
      <c r="H432" s="21" t="n">
        <f aca="false">C432+D432+E432+F432+G432</f>
        <v>0</v>
      </c>
    </row>
    <row r="433" customFormat="false" ht="12.75" hidden="false" customHeight="false" outlineLevel="0" collapsed="false">
      <c r="A433" s="31" t="n">
        <v>120</v>
      </c>
      <c r="B433" s="19" t="s">
        <v>708</v>
      </c>
      <c r="C433" s="20" t="n">
        <v>0</v>
      </c>
      <c r="D433" s="20"/>
      <c r="E433" s="20"/>
      <c r="F433" s="20"/>
      <c r="G433" s="20"/>
      <c r="H433" s="21" t="n">
        <f aca="false">C433+D433+E433+F433+G433</f>
        <v>0</v>
      </c>
    </row>
    <row r="434" customFormat="false" ht="12.75" hidden="false" customHeight="false" outlineLevel="0" collapsed="false">
      <c r="A434" s="31" t="n">
        <v>121</v>
      </c>
      <c r="B434" s="19" t="s">
        <v>709</v>
      </c>
      <c r="C434" s="20" t="n">
        <v>0</v>
      </c>
      <c r="D434" s="20"/>
      <c r="E434" s="20"/>
      <c r="F434" s="20"/>
      <c r="G434" s="20"/>
      <c r="H434" s="21" t="n">
        <f aca="false">C434+D434+E434+F434+G434</f>
        <v>0</v>
      </c>
    </row>
    <row r="435" customFormat="false" ht="12.75" hidden="false" customHeight="false" outlineLevel="0" collapsed="false">
      <c r="A435" s="31" t="n">
        <v>122</v>
      </c>
      <c r="B435" s="19" t="s">
        <v>710</v>
      </c>
      <c r="C435" s="20" t="n">
        <v>0</v>
      </c>
      <c r="D435" s="20"/>
      <c r="E435" s="20"/>
      <c r="F435" s="20"/>
      <c r="G435" s="20"/>
      <c r="H435" s="21" t="n">
        <f aca="false">C435+D435+E435+F435+G435</f>
        <v>0</v>
      </c>
    </row>
    <row r="436" customFormat="false" ht="12.75" hidden="false" customHeight="false" outlineLevel="0" collapsed="false">
      <c r="A436" s="31" t="n">
        <v>123</v>
      </c>
      <c r="B436" s="19" t="s">
        <v>711</v>
      </c>
      <c r="C436" s="20" t="n">
        <v>0</v>
      </c>
      <c r="D436" s="20"/>
      <c r="E436" s="20"/>
      <c r="F436" s="20"/>
      <c r="G436" s="20"/>
      <c r="H436" s="21" t="n">
        <f aca="false">C436+D436+E436+F436+G436</f>
        <v>0</v>
      </c>
    </row>
    <row r="437" customFormat="false" ht="22.5" hidden="false" customHeight="false" outlineLevel="0" collapsed="false">
      <c r="A437" s="31" t="n">
        <v>124</v>
      </c>
      <c r="B437" s="19" t="s">
        <v>712</v>
      </c>
      <c r="C437" s="20" t="n">
        <v>0</v>
      </c>
      <c r="D437" s="20"/>
      <c r="E437" s="20"/>
      <c r="F437" s="20"/>
      <c r="G437" s="20"/>
      <c r="H437" s="21" t="n">
        <f aca="false">C437+D437+E437+F437+G437</f>
        <v>0</v>
      </c>
    </row>
    <row r="438" customFormat="false" ht="22.5" hidden="false" customHeight="false" outlineLevel="0" collapsed="false">
      <c r="A438" s="31" t="n">
        <v>125</v>
      </c>
      <c r="B438" s="19" t="s">
        <v>713</v>
      </c>
      <c r="C438" s="20" t="n">
        <v>0</v>
      </c>
      <c r="D438" s="20"/>
      <c r="E438" s="20"/>
      <c r="F438" s="20"/>
      <c r="G438" s="20"/>
      <c r="H438" s="21" t="n">
        <f aca="false">C438+D438+E438+F438+G438</f>
        <v>0</v>
      </c>
    </row>
    <row r="439" customFormat="false" ht="12.75" hidden="false" customHeight="false" outlineLevel="0" collapsed="false">
      <c r="A439" s="31" t="n">
        <v>126</v>
      </c>
      <c r="B439" s="19" t="s">
        <v>714</v>
      </c>
      <c r="C439" s="20" t="n">
        <v>0</v>
      </c>
      <c r="D439" s="20"/>
      <c r="E439" s="20"/>
      <c r="F439" s="20"/>
      <c r="G439" s="20"/>
      <c r="H439" s="21" t="n">
        <f aca="false">C439+D439+E439+F439+G439</f>
        <v>0</v>
      </c>
    </row>
    <row r="440" customFormat="false" ht="12.75" hidden="false" customHeight="false" outlineLevel="0" collapsed="false">
      <c r="A440" s="31" t="n">
        <v>127</v>
      </c>
      <c r="B440" s="19" t="s">
        <v>715</v>
      </c>
      <c r="C440" s="20" t="n">
        <v>0</v>
      </c>
      <c r="D440" s="20"/>
      <c r="E440" s="20"/>
      <c r="F440" s="20"/>
      <c r="G440" s="20"/>
      <c r="H440" s="21" t="n">
        <f aca="false">C440+D440+E440+F440+G440</f>
        <v>0</v>
      </c>
    </row>
    <row r="441" customFormat="false" ht="22.5" hidden="false" customHeight="false" outlineLevel="0" collapsed="false">
      <c r="A441" s="31" t="n">
        <v>128</v>
      </c>
      <c r="B441" s="19" t="s">
        <v>716</v>
      </c>
      <c r="C441" s="20" t="n">
        <v>0</v>
      </c>
      <c r="D441" s="20"/>
      <c r="E441" s="20"/>
      <c r="F441" s="20"/>
      <c r="G441" s="20"/>
      <c r="H441" s="21" t="n">
        <f aca="false">C441+D441+E441+F441+G441</f>
        <v>0</v>
      </c>
    </row>
    <row r="442" customFormat="false" ht="22.5" hidden="false" customHeight="false" outlineLevel="0" collapsed="false">
      <c r="A442" s="31" t="n">
        <v>129</v>
      </c>
      <c r="B442" s="19" t="s">
        <v>717</v>
      </c>
      <c r="C442" s="20" t="n">
        <v>0</v>
      </c>
      <c r="D442" s="20"/>
      <c r="E442" s="20"/>
      <c r="F442" s="20"/>
      <c r="G442" s="20"/>
      <c r="H442" s="21" t="n">
        <f aca="false">C442+D442+E442+F442+G442</f>
        <v>0</v>
      </c>
    </row>
    <row r="443" customFormat="false" ht="12.75" hidden="false" customHeight="false" outlineLevel="0" collapsed="false">
      <c r="A443" s="31" t="n">
        <v>130</v>
      </c>
      <c r="B443" s="19" t="s">
        <v>718</v>
      </c>
      <c r="C443" s="20" t="n">
        <v>0</v>
      </c>
      <c r="D443" s="20"/>
      <c r="E443" s="20"/>
      <c r="F443" s="20"/>
      <c r="G443" s="20"/>
      <c r="H443" s="21" t="n">
        <f aca="false">C443+D443+E443+F443+G443</f>
        <v>0</v>
      </c>
    </row>
    <row r="444" customFormat="false" ht="22.5" hidden="false" customHeight="false" outlineLevel="0" collapsed="false">
      <c r="A444" s="31" t="n">
        <v>131</v>
      </c>
      <c r="B444" s="19" t="s">
        <v>719</v>
      </c>
      <c r="C444" s="20" t="n">
        <v>0</v>
      </c>
      <c r="D444" s="20"/>
      <c r="E444" s="20"/>
      <c r="F444" s="20"/>
      <c r="G444" s="20"/>
      <c r="H444" s="21" t="n">
        <f aca="false">C444+D444+E444+F444+G444</f>
        <v>0</v>
      </c>
    </row>
    <row r="445" customFormat="false" ht="22.5" hidden="false" customHeight="false" outlineLevel="0" collapsed="false">
      <c r="A445" s="31" t="n">
        <v>132</v>
      </c>
      <c r="B445" s="19" t="s">
        <v>720</v>
      </c>
      <c r="C445" s="20" t="n">
        <v>0</v>
      </c>
      <c r="D445" s="20"/>
      <c r="E445" s="20"/>
      <c r="F445" s="20"/>
      <c r="G445" s="20"/>
      <c r="H445" s="21" t="n">
        <f aca="false">C445+D445+E445+F445+G445</f>
        <v>0</v>
      </c>
    </row>
    <row r="446" customFormat="false" ht="12.75" hidden="false" customHeight="false" outlineLevel="0" collapsed="false">
      <c r="A446" s="31" t="n">
        <v>133</v>
      </c>
      <c r="B446" s="19" t="s">
        <v>721</v>
      </c>
      <c r="C446" s="20" t="n">
        <v>0</v>
      </c>
      <c r="D446" s="20"/>
      <c r="E446" s="20"/>
      <c r="F446" s="20"/>
      <c r="G446" s="20"/>
      <c r="H446" s="21" t="n">
        <f aca="false">C446+D446+E446+F446+G446</f>
        <v>0</v>
      </c>
    </row>
    <row r="447" customFormat="false" ht="12.75" hidden="false" customHeight="false" outlineLevel="0" collapsed="false">
      <c r="A447" s="31" t="n">
        <v>134</v>
      </c>
      <c r="B447" s="19" t="s">
        <v>722</v>
      </c>
      <c r="C447" s="20" t="n">
        <v>0</v>
      </c>
      <c r="D447" s="20"/>
      <c r="E447" s="20"/>
      <c r="F447" s="20"/>
      <c r="G447" s="20"/>
      <c r="H447" s="21" t="n">
        <f aca="false">C447+D447+E447+F447+G447</f>
        <v>0</v>
      </c>
    </row>
    <row r="448" customFormat="false" ht="12.75" hidden="false" customHeight="false" outlineLevel="0" collapsed="false">
      <c r="A448" s="31" t="n">
        <v>135</v>
      </c>
      <c r="B448" s="19" t="s">
        <v>723</v>
      </c>
      <c r="C448" s="20" t="n">
        <v>0</v>
      </c>
      <c r="D448" s="20"/>
      <c r="E448" s="20"/>
      <c r="F448" s="20"/>
      <c r="G448" s="20"/>
      <c r="H448" s="21" t="n">
        <f aca="false">C448+D448+E448+F448+G448</f>
        <v>0</v>
      </c>
    </row>
    <row r="449" customFormat="false" ht="12.75" hidden="false" customHeight="false" outlineLevel="0" collapsed="false">
      <c r="A449" s="31" t="n">
        <v>136</v>
      </c>
      <c r="B449" s="19" t="s">
        <v>724</v>
      </c>
      <c r="C449" s="20" t="n">
        <v>0</v>
      </c>
      <c r="D449" s="20"/>
      <c r="E449" s="20"/>
      <c r="F449" s="20"/>
      <c r="G449" s="20"/>
      <c r="H449" s="21" t="n">
        <f aca="false">C449+D449+E449+F449+G449</f>
        <v>0</v>
      </c>
    </row>
    <row r="450" customFormat="false" ht="12.75" hidden="false" customHeight="false" outlineLevel="0" collapsed="false">
      <c r="A450" s="31" t="n">
        <v>137</v>
      </c>
      <c r="B450" s="19" t="s">
        <v>725</v>
      </c>
      <c r="C450" s="20" t="n">
        <v>0</v>
      </c>
      <c r="D450" s="20"/>
      <c r="E450" s="20"/>
      <c r="F450" s="20"/>
      <c r="G450" s="20"/>
      <c r="H450" s="21" t="n">
        <f aca="false">C450+D450+E450+F450+G450</f>
        <v>0</v>
      </c>
    </row>
    <row r="451" customFormat="false" ht="12.75" hidden="false" customHeight="false" outlineLevel="0" collapsed="false">
      <c r="A451" s="31" t="n">
        <v>138</v>
      </c>
      <c r="B451" s="12" t="s">
        <v>726</v>
      </c>
      <c r="C451" s="13" t="n">
        <v>0</v>
      </c>
      <c r="D451" s="13"/>
      <c r="E451" s="13"/>
      <c r="F451" s="13"/>
      <c r="G451" s="13"/>
      <c r="H451" s="14" t="n">
        <f aca="false">C451+D451+E451+F451+G451</f>
        <v>0</v>
      </c>
    </row>
    <row r="452" customFormat="false" ht="12.75" hidden="false" customHeight="false" outlineLevel="0" collapsed="false">
      <c r="A452" s="31" t="n">
        <v>139</v>
      </c>
      <c r="B452" s="19" t="s">
        <v>727</v>
      </c>
      <c r="C452" s="20" t="n">
        <v>0</v>
      </c>
      <c r="D452" s="20"/>
      <c r="E452" s="20"/>
      <c r="F452" s="20"/>
      <c r="G452" s="20"/>
      <c r="H452" s="21" t="n">
        <f aca="false">C452+D452+E452+F452+G452</f>
        <v>0</v>
      </c>
    </row>
    <row r="453" customFormat="false" ht="12.75" hidden="false" customHeight="false" outlineLevel="0" collapsed="false">
      <c r="A453" s="31" t="n">
        <v>140</v>
      </c>
      <c r="B453" s="19" t="s">
        <v>728</v>
      </c>
      <c r="C453" s="20" t="n">
        <v>0</v>
      </c>
      <c r="D453" s="20"/>
      <c r="E453" s="20"/>
      <c r="F453" s="20"/>
      <c r="G453" s="20"/>
      <c r="H453" s="21" t="n">
        <f aca="false">C453+D453+E453+F453+G453</f>
        <v>0</v>
      </c>
    </row>
    <row r="454" customFormat="false" ht="12.75" hidden="false" customHeight="false" outlineLevel="0" collapsed="false">
      <c r="A454" s="31" t="n">
        <v>141</v>
      </c>
      <c r="B454" s="19" t="s">
        <v>729</v>
      </c>
      <c r="C454" s="20" t="n">
        <v>0</v>
      </c>
      <c r="D454" s="20"/>
      <c r="E454" s="20"/>
      <c r="F454" s="20"/>
      <c r="G454" s="20"/>
      <c r="H454" s="21" t="n">
        <f aca="false">C454+D454+E454+F454+G454</f>
        <v>0</v>
      </c>
    </row>
    <row r="455" customFormat="false" ht="12.75" hidden="false" customHeight="false" outlineLevel="0" collapsed="false">
      <c r="A455" s="31" t="n">
        <v>142</v>
      </c>
      <c r="B455" s="19" t="s">
        <v>730</v>
      </c>
      <c r="C455" s="20" t="n">
        <v>0</v>
      </c>
      <c r="D455" s="20"/>
      <c r="E455" s="20"/>
      <c r="F455" s="20"/>
      <c r="G455" s="20"/>
      <c r="H455" s="21" t="n">
        <f aca="false">C455+D455+E455+F455+G455</f>
        <v>0</v>
      </c>
    </row>
    <row r="456" customFormat="false" ht="12.75" hidden="false" customHeight="false" outlineLevel="0" collapsed="false">
      <c r="A456" s="31" t="n">
        <v>143</v>
      </c>
      <c r="B456" s="12" t="s">
        <v>731</v>
      </c>
      <c r="C456" s="13" t="n">
        <v>0</v>
      </c>
      <c r="D456" s="13"/>
      <c r="E456" s="13"/>
      <c r="F456" s="13"/>
      <c r="G456" s="13"/>
      <c r="H456" s="14" t="n">
        <f aca="false">C456+D456+E456+F456+G456</f>
        <v>0</v>
      </c>
    </row>
    <row r="457" customFormat="false" ht="22.5" hidden="false" customHeight="false" outlineLevel="0" collapsed="false">
      <c r="A457" s="31" t="n">
        <v>144</v>
      </c>
      <c r="B457" s="19" t="s">
        <v>732</v>
      </c>
      <c r="C457" s="20" t="n">
        <v>0</v>
      </c>
      <c r="D457" s="20"/>
      <c r="E457" s="20"/>
      <c r="F457" s="20"/>
      <c r="G457" s="20"/>
      <c r="H457" s="21" t="n">
        <f aca="false">C457+D457+E457+F457+G457</f>
        <v>0</v>
      </c>
    </row>
    <row r="458" customFormat="false" ht="22.5" hidden="false" customHeight="false" outlineLevel="0" collapsed="false">
      <c r="A458" s="31" t="n">
        <v>145</v>
      </c>
      <c r="B458" s="19" t="s">
        <v>733</v>
      </c>
      <c r="C458" s="20" t="n">
        <v>0</v>
      </c>
      <c r="D458" s="20"/>
      <c r="E458" s="20"/>
      <c r="F458" s="20"/>
      <c r="G458" s="20"/>
      <c r="H458" s="21" t="n">
        <f aca="false">C458+D458+E458+F458+G458</f>
        <v>0</v>
      </c>
    </row>
    <row r="459" customFormat="false" ht="12.75" hidden="false" customHeight="false" outlineLevel="0" collapsed="false">
      <c r="A459" s="31" t="n">
        <v>146</v>
      </c>
      <c r="B459" s="19" t="s">
        <v>734</v>
      </c>
      <c r="C459" s="20" t="n">
        <v>0</v>
      </c>
      <c r="D459" s="20"/>
      <c r="E459" s="20"/>
      <c r="F459" s="20"/>
      <c r="G459" s="20"/>
      <c r="H459" s="21" t="n">
        <f aca="false">C459+D459+E459+F459+G459</f>
        <v>0</v>
      </c>
    </row>
    <row r="460" customFormat="false" ht="12.75" hidden="false" customHeight="false" outlineLevel="0" collapsed="false">
      <c r="A460" s="31" t="n">
        <v>147</v>
      </c>
      <c r="B460" s="19" t="s">
        <v>735</v>
      </c>
      <c r="C460" s="20" t="n">
        <v>0</v>
      </c>
      <c r="D460" s="20"/>
      <c r="E460" s="20"/>
      <c r="F460" s="20"/>
      <c r="G460" s="20"/>
      <c r="H460" s="21" t="n">
        <f aca="false">C460+D460+E460+F460+G460</f>
        <v>0</v>
      </c>
    </row>
    <row r="461" customFormat="false" ht="12.75" hidden="false" customHeight="false" outlineLevel="0" collapsed="false">
      <c r="A461" s="31" t="n">
        <v>148</v>
      </c>
      <c r="B461" s="12" t="s">
        <v>736</v>
      </c>
      <c r="C461" s="13" t="n">
        <v>0</v>
      </c>
      <c r="D461" s="13"/>
      <c r="E461" s="13"/>
      <c r="F461" s="13"/>
      <c r="G461" s="13"/>
      <c r="H461" s="14" t="n">
        <f aca="false">C461+D461+E461+F461+G461</f>
        <v>0</v>
      </c>
    </row>
    <row r="462" customFormat="false" ht="12.75" hidden="false" customHeight="false" outlineLevel="0" collapsed="false">
      <c r="A462" s="31" t="n">
        <v>149</v>
      </c>
      <c r="B462" s="19" t="s">
        <v>737</v>
      </c>
      <c r="C462" s="20" t="n">
        <v>0</v>
      </c>
      <c r="D462" s="20"/>
      <c r="E462" s="20"/>
      <c r="F462" s="20"/>
      <c r="G462" s="20"/>
      <c r="H462" s="21" t="n">
        <f aca="false">C462+D462+E462+F462+G462</f>
        <v>0</v>
      </c>
    </row>
    <row r="463" customFormat="false" ht="12.75" hidden="false" customHeight="false" outlineLevel="0" collapsed="false">
      <c r="A463" s="31" t="n">
        <v>150</v>
      </c>
      <c r="B463" s="19" t="s">
        <v>738</v>
      </c>
      <c r="C463" s="20" t="n">
        <v>0</v>
      </c>
      <c r="D463" s="20"/>
      <c r="E463" s="20"/>
      <c r="F463" s="20"/>
      <c r="G463" s="20"/>
      <c r="H463" s="21" t="n">
        <f aca="false">C463+D463+E463+F463+G463</f>
        <v>0</v>
      </c>
    </row>
    <row r="464" customFormat="false" ht="22.5" hidden="false" customHeight="false" outlineLevel="0" collapsed="false">
      <c r="A464" s="31" t="n">
        <v>151</v>
      </c>
      <c r="B464" s="19" t="s">
        <v>739</v>
      </c>
      <c r="C464" s="20" t="n">
        <v>0</v>
      </c>
      <c r="D464" s="20"/>
      <c r="E464" s="20"/>
      <c r="F464" s="20"/>
      <c r="G464" s="20"/>
      <c r="H464" s="21" t="n">
        <f aca="false">C464+D464+E464+F464+G464</f>
        <v>0</v>
      </c>
    </row>
    <row r="465" customFormat="false" ht="12.75" hidden="false" customHeight="false" outlineLevel="0" collapsed="false">
      <c r="A465" s="31" t="n">
        <v>152</v>
      </c>
      <c r="B465" s="19" t="s">
        <v>740</v>
      </c>
      <c r="C465" s="20" t="n">
        <v>0</v>
      </c>
      <c r="D465" s="20"/>
      <c r="E465" s="20"/>
      <c r="F465" s="20"/>
      <c r="G465" s="20"/>
      <c r="H465" s="21" t="n">
        <f aca="false">C465+D465+E465+F465+G465</f>
        <v>0</v>
      </c>
    </row>
    <row r="466" customFormat="false" ht="12.75" hidden="false" customHeight="false" outlineLevel="0" collapsed="false">
      <c r="A466" s="31" t="n">
        <v>153</v>
      </c>
      <c r="B466" s="19" t="s">
        <v>741</v>
      </c>
      <c r="C466" s="20" t="n">
        <v>0</v>
      </c>
      <c r="D466" s="20"/>
      <c r="E466" s="20"/>
      <c r="F466" s="20"/>
      <c r="G466" s="20"/>
      <c r="H466" s="21" t="n">
        <f aca="false">C466+D466+E466+F466+G466</f>
        <v>0</v>
      </c>
    </row>
    <row r="467" customFormat="false" ht="12.75" hidden="false" customHeight="false" outlineLevel="0" collapsed="false">
      <c r="A467" s="31" t="n">
        <v>154</v>
      </c>
      <c r="B467" s="19" t="s">
        <v>742</v>
      </c>
      <c r="C467" s="20" t="n">
        <v>0</v>
      </c>
      <c r="D467" s="20"/>
      <c r="E467" s="20"/>
      <c r="F467" s="20"/>
      <c r="G467" s="20"/>
      <c r="H467" s="21" t="n">
        <f aca="false">C467+D467+E467+F467+G467</f>
        <v>0</v>
      </c>
    </row>
    <row r="468" customFormat="false" ht="12.75" hidden="false" customHeight="false" outlineLevel="0" collapsed="false">
      <c r="A468" s="31" t="n">
        <v>155</v>
      </c>
      <c r="B468" s="19" t="s">
        <v>743</v>
      </c>
      <c r="C468" s="20" t="n">
        <v>0</v>
      </c>
      <c r="D468" s="20"/>
      <c r="E468" s="20"/>
      <c r="F468" s="20"/>
      <c r="G468" s="20"/>
      <c r="H468" s="21" t="n">
        <f aca="false">C468+D468+E468+F468+G468</f>
        <v>0</v>
      </c>
    </row>
    <row r="469" customFormat="false" ht="12.75" hidden="false" customHeight="false" outlineLevel="0" collapsed="false">
      <c r="A469" s="31" t="n">
        <v>156</v>
      </c>
      <c r="B469" s="19" t="s">
        <v>744</v>
      </c>
      <c r="C469" s="20" t="n">
        <v>0</v>
      </c>
      <c r="D469" s="20"/>
      <c r="E469" s="20"/>
      <c r="F469" s="20"/>
      <c r="G469" s="20"/>
      <c r="H469" s="21" t="n">
        <f aca="false">C469+D469+E469+F469+G469</f>
        <v>0</v>
      </c>
    </row>
    <row r="470" customFormat="false" ht="12.75" hidden="false" customHeight="false" outlineLevel="0" collapsed="false">
      <c r="A470" s="31" t="n">
        <v>157</v>
      </c>
      <c r="B470" s="19" t="s">
        <v>745</v>
      </c>
      <c r="C470" s="20" t="n">
        <v>0</v>
      </c>
      <c r="D470" s="20"/>
      <c r="E470" s="20"/>
      <c r="F470" s="20"/>
      <c r="G470" s="20"/>
      <c r="H470" s="21" t="n">
        <f aca="false">C470+D470+E470+F470+G470</f>
        <v>0</v>
      </c>
    </row>
    <row r="471" customFormat="false" ht="12.75" hidden="false" customHeight="false" outlineLevel="0" collapsed="false">
      <c r="A471" s="31" t="n">
        <v>158</v>
      </c>
      <c r="B471" s="19" t="s">
        <v>746</v>
      </c>
      <c r="C471" s="20" t="n">
        <v>0</v>
      </c>
      <c r="D471" s="20"/>
      <c r="E471" s="20"/>
      <c r="F471" s="20"/>
      <c r="G471" s="20"/>
      <c r="H471" s="21" t="n">
        <f aca="false">C471+D471+E471+F471+G471</f>
        <v>0</v>
      </c>
    </row>
    <row r="472" customFormat="false" ht="12.75" hidden="false" customHeight="false" outlineLevel="0" collapsed="false">
      <c r="A472" s="31" t="n">
        <v>159</v>
      </c>
      <c r="B472" s="19" t="s">
        <v>747</v>
      </c>
      <c r="C472" s="20" t="n">
        <v>0</v>
      </c>
      <c r="D472" s="20"/>
      <c r="E472" s="20"/>
      <c r="F472" s="20"/>
      <c r="G472" s="20"/>
      <c r="H472" s="21" t="n">
        <f aca="false">C472+D472+E472+F472+G472</f>
        <v>0</v>
      </c>
    </row>
    <row r="473" customFormat="false" ht="12.75" hidden="false" customHeight="false" outlineLevel="0" collapsed="false">
      <c r="A473" s="31" t="n">
        <v>160</v>
      </c>
      <c r="B473" s="19" t="s">
        <v>748</v>
      </c>
      <c r="C473" s="20" t="n">
        <v>0</v>
      </c>
      <c r="D473" s="20"/>
      <c r="E473" s="20"/>
      <c r="F473" s="20"/>
      <c r="G473" s="20"/>
      <c r="H473" s="21" t="n">
        <f aca="false">C473+D473+E473+F473+G473</f>
        <v>0</v>
      </c>
    </row>
    <row r="474" customFormat="false" ht="12.75" hidden="false" customHeight="false" outlineLevel="0" collapsed="false">
      <c r="A474" s="31" t="n">
        <v>161</v>
      </c>
      <c r="B474" s="19" t="s">
        <v>749</v>
      </c>
      <c r="C474" s="20" t="n">
        <v>0</v>
      </c>
      <c r="D474" s="20"/>
      <c r="E474" s="20"/>
      <c r="F474" s="20"/>
      <c r="G474" s="20"/>
      <c r="H474" s="21" t="n">
        <f aca="false">C474+D474+E474+F474+G474</f>
        <v>0</v>
      </c>
    </row>
    <row r="475" customFormat="false" ht="12.75" hidden="false" customHeight="false" outlineLevel="0" collapsed="false">
      <c r="A475" s="31" t="n">
        <v>162</v>
      </c>
      <c r="B475" s="19" t="s">
        <v>750</v>
      </c>
      <c r="C475" s="20" t="n">
        <v>0</v>
      </c>
      <c r="D475" s="20"/>
      <c r="E475" s="20"/>
      <c r="F475" s="20"/>
      <c r="G475" s="20"/>
      <c r="H475" s="21" t="n">
        <f aca="false">C475+D475+E475+F475+G475</f>
        <v>0</v>
      </c>
    </row>
    <row r="476" customFormat="false" ht="12.75" hidden="false" customHeight="false" outlineLevel="0" collapsed="false">
      <c r="A476" s="31" t="n">
        <v>163</v>
      </c>
      <c r="B476" s="19" t="s">
        <v>751</v>
      </c>
      <c r="C476" s="20" t="n">
        <v>0</v>
      </c>
      <c r="D476" s="20"/>
      <c r="E476" s="20"/>
      <c r="F476" s="20"/>
      <c r="G476" s="20"/>
      <c r="H476" s="21" t="n">
        <f aca="false">C476+D476+E476+F476+G476</f>
        <v>0</v>
      </c>
    </row>
    <row r="477" customFormat="false" ht="22.5" hidden="false" customHeight="false" outlineLevel="0" collapsed="false">
      <c r="A477" s="31" t="n">
        <v>164</v>
      </c>
      <c r="B477" s="19" t="s">
        <v>752</v>
      </c>
      <c r="C477" s="20" t="n">
        <v>0</v>
      </c>
      <c r="D477" s="20"/>
      <c r="E477" s="20"/>
      <c r="F477" s="20"/>
      <c r="G477" s="20"/>
      <c r="H477" s="21" t="n">
        <f aca="false">C477+D477+E477+F477+G477</f>
        <v>0</v>
      </c>
    </row>
    <row r="478" customFormat="false" ht="22.5" hidden="false" customHeight="false" outlineLevel="0" collapsed="false">
      <c r="A478" s="31" t="n">
        <v>165</v>
      </c>
      <c r="B478" s="16" t="s">
        <v>753</v>
      </c>
      <c r="C478" s="17" t="n">
        <v>0</v>
      </c>
      <c r="D478" s="17" t="n">
        <f aca="false">D430+D451+D456+D461</f>
        <v>0</v>
      </c>
      <c r="E478" s="17" t="n">
        <f aca="false">E430+E451+E456+E461</f>
        <v>0</v>
      </c>
      <c r="F478" s="17" t="n">
        <f aca="false">F430+F451+F456+F461</f>
        <v>0</v>
      </c>
      <c r="G478" s="17" t="n">
        <f aca="false">G430+G451+G456+G461</f>
        <v>0</v>
      </c>
      <c r="H478" s="14" t="n">
        <f aca="false">C478+D478+E478+F478+G478</f>
        <v>0</v>
      </c>
    </row>
    <row r="479" customFormat="false" ht="12.75" hidden="false" customHeight="false" outlineLevel="0" collapsed="false">
      <c r="A479" s="31" t="n">
        <v>166</v>
      </c>
      <c r="B479" s="12" t="s">
        <v>754</v>
      </c>
      <c r="C479" s="13" t="n">
        <v>0</v>
      </c>
      <c r="D479" s="13"/>
      <c r="E479" s="13"/>
      <c r="F479" s="13"/>
      <c r="G479" s="13"/>
      <c r="H479" s="14" t="n">
        <f aca="false">C479+D479+E479+F479+G479</f>
        <v>0</v>
      </c>
    </row>
    <row r="480" customFormat="false" ht="12.75" hidden="false" customHeight="false" outlineLevel="0" collapsed="false">
      <c r="A480" s="31" t="n">
        <v>167</v>
      </c>
      <c r="B480" s="19" t="s">
        <v>755</v>
      </c>
      <c r="C480" s="20" t="n">
        <v>0</v>
      </c>
      <c r="D480" s="20"/>
      <c r="E480" s="20"/>
      <c r="F480" s="20"/>
      <c r="G480" s="20"/>
      <c r="H480" s="21" t="n">
        <f aca="false">C480+D480+E480+F480+G480</f>
        <v>0</v>
      </c>
    </row>
    <row r="481" customFormat="false" ht="12.75" hidden="false" customHeight="false" outlineLevel="0" collapsed="false">
      <c r="A481" s="31" t="n">
        <v>168</v>
      </c>
      <c r="B481" s="19" t="s">
        <v>756</v>
      </c>
      <c r="C481" s="20" t="n">
        <v>0</v>
      </c>
      <c r="D481" s="20"/>
      <c r="E481" s="20"/>
      <c r="F481" s="20"/>
      <c r="G481" s="20"/>
      <c r="H481" s="21" t="n">
        <f aca="false">C481+D481+E481+F481+G481</f>
        <v>0</v>
      </c>
    </row>
    <row r="482" customFormat="false" ht="12.75" hidden="false" customHeight="false" outlineLevel="0" collapsed="false">
      <c r="A482" s="31" t="n">
        <v>169</v>
      </c>
      <c r="B482" s="19" t="s">
        <v>757</v>
      </c>
      <c r="C482" s="20" t="n">
        <v>0</v>
      </c>
      <c r="D482" s="20"/>
      <c r="E482" s="20"/>
      <c r="F482" s="20"/>
      <c r="G482" s="20"/>
      <c r="H482" s="21" t="n">
        <f aca="false">C482+D482+E482+F482+G482</f>
        <v>0</v>
      </c>
    </row>
    <row r="483" customFormat="false" ht="12.75" hidden="false" customHeight="false" outlineLevel="0" collapsed="false">
      <c r="A483" s="31" t="n">
        <v>170</v>
      </c>
      <c r="B483" s="19" t="s">
        <v>758</v>
      </c>
      <c r="C483" s="20" t="n">
        <v>0</v>
      </c>
      <c r="D483" s="20"/>
      <c r="E483" s="20"/>
      <c r="F483" s="20"/>
      <c r="G483" s="20"/>
      <c r="H483" s="21" t="n">
        <f aca="false">C483+D483+E483+F483+G483</f>
        <v>0</v>
      </c>
    </row>
    <row r="484" customFormat="false" ht="12.75" hidden="false" customHeight="false" outlineLevel="0" collapsed="false">
      <c r="A484" s="31" t="n">
        <v>171</v>
      </c>
      <c r="B484" s="19" t="s">
        <v>759</v>
      </c>
      <c r="C484" s="20" t="n">
        <v>0</v>
      </c>
      <c r="D484" s="20"/>
      <c r="E484" s="20"/>
      <c r="F484" s="20"/>
      <c r="G484" s="20"/>
      <c r="H484" s="21" t="n">
        <f aca="false">C484+D484+E484+F484+G484</f>
        <v>0</v>
      </c>
    </row>
    <row r="485" customFormat="false" ht="33.75" hidden="false" customHeight="false" outlineLevel="0" collapsed="false">
      <c r="A485" s="31" t="n">
        <v>172</v>
      </c>
      <c r="B485" s="19" t="s">
        <v>760</v>
      </c>
      <c r="C485" s="20" t="n">
        <v>0</v>
      </c>
      <c r="D485" s="20"/>
      <c r="E485" s="20"/>
      <c r="F485" s="20"/>
      <c r="G485" s="20"/>
      <c r="H485" s="21" t="n">
        <f aca="false">C485+D485+E485+F485+G485</f>
        <v>0</v>
      </c>
    </row>
    <row r="486" customFormat="false" ht="12.75" hidden="false" customHeight="false" outlineLevel="0" collapsed="false">
      <c r="A486" s="31" t="n">
        <v>173</v>
      </c>
      <c r="B486" s="19" t="s">
        <v>761</v>
      </c>
      <c r="C486" s="20" t="n">
        <v>0</v>
      </c>
      <c r="D486" s="20"/>
      <c r="E486" s="20"/>
      <c r="F486" s="20"/>
      <c r="G486" s="20"/>
      <c r="H486" s="21" t="n">
        <f aca="false">C486+D486+E486+F486+G486</f>
        <v>0</v>
      </c>
    </row>
    <row r="487" customFormat="false" ht="12.75" hidden="false" customHeight="false" outlineLevel="0" collapsed="false">
      <c r="A487" s="31" t="n">
        <v>174</v>
      </c>
      <c r="B487" s="19" t="s">
        <v>762</v>
      </c>
      <c r="C487" s="20" t="n">
        <v>0</v>
      </c>
      <c r="D487" s="20"/>
      <c r="E487" s="20"/>
      <c r="F487" s="20"/>
      <c r="G487" s="20"/>
      <c r="H487" s="21" t="n">
        <f aca="false">C487+D487+E487+F487+G487</f>
        <v>0</v>
      </c>
    </row>
    <row r="488" customFormat="false" ht="12.75" hidden="false" customHeight="false" outlineLevel="0" collapsed="false">
      <c r="A488" s="31" t="n">
        <v>175</v>
      </c>
      <c r="B488" s="19" t="s">
        <v>763</v>
      </c>
      <c r="C488" s="20" t="n">
        <v>0</v>
      </c>
      <c r="D488" s="20"/>
      <c r="E488" s="20"/>
      <c r="F488" s="20"/>
      <c r="G488" s="20"/>
      <c r="H488" s="21" t="n">
        <f aca="false">C488+D488+E488+F488+G488</f>
        <v>0</v>
      </c>
    </row>
    <row r="489" customFormat="false" ht="12.75" hidden="false" customHeight="false" outlineLevel="0" collapsed="false">
      <c r="A489" s="31" t="n">
        <v>176</v>
      </c>
      <c r="B489" s="19" t="s">
        <v>764</v>
      </c>
      <c r="C489" s="20" t="n">
        <v>0</v>
      </c>
      <c r="D489" s="20"/>
      <c r="E489" s="20"/>
      <c r="F489" s="20"/>
      <c r="G489" s="20"/>
      <c r="H489" s="21" t="n">
        <f aca="false">C489+D489+E489+F489+G489</f>
        <v>0</v>
      </c>
    </row>
    <row r="490" customFormat="false" ht="33.75" hidden="false" customHeight="false" outlineLevel="0" collapsed="false">
      <c r="A490" s="31" t="n">
        <v>177</v>
      </c>
      <c r="B490" s="19" t="s">
        <v>765</v>
      </c>
      <c r="C490" s="20" t="n">
        <v>0</v>
      </c>
      <c r="D490" s="20"/>
      <c r="E490" s="20"/>
      <c r="F490" s="20"/>
      <c r="G490" s="20"/>
      <c r="H490" s="21" t="n">
        <f aca="false">C490+D490+E490+F490+G490</f>
        <v>0</v>
      </c>
    </row>
    <row r="491" customFormat="false" ht="12.75" hidden="false" customHeight="false" outlineLevel="0" collapsed="false">
      <c r="A491" s="31" t="n">
        <v>178</v>
      </c>
      <c r="B491" s="19" t="s">
        <v>766</v>
      </c>
      <c r="C491" s="20" t="n">
        <v>0</v>
      </c>
      <c r="D491" s="20"/>
      <c r="E491" s="20"/>
      <c r="F491" s="20"/>
      <c r="G491" s="20"/>
      <c r="H491" s="21" t="n">
        <f aca="false">C491+D491+E491+F491+G491</f>
        <v>0</v>
      </c>
    </row>
    <row r="492" customFormat="false" ht="12.75" hidden="false" customHeight="false" outlineLevel="0" collapsed="false">
      <c r="A492" s="31" t="n">
        <v>179</v>
      </c>
      <c r="B492" s="16" t="s">
        <v>767</v>
      </c>
      <c r="C492" s="17" t="n">
        <v>0</v>
      </c>
      <c r="D492" s="17" t="n">
        <f aca="false">D406+D407+D417+D422+D478+D479</f>
        <v>0</v>
      </c>
      <c r="E492" s="17" t="n">
        <f aca="false">E406+E407+E417+E422+E478+E479</f>
        <v>0</v>
      </c>
      <c r="F492" s="17" t="n">
        <f aca="false">F406+F407+F417+F422+F478+F479</f>
        <v>0</v>
      </c>
      <c r="G492" s="17" t="n">
        <f aca="false">G406+G407+G417+G422+G478+G479</f>
        <v>0</v>
      </c>
      <c r="H492" s="14" t="n">
        <f aca="false">C492+D492+E492+F492+G492</f>
        <v>0</v>
      </c>
    </row>
    <row r="493" customFormat="false" ht="12.75" hidden="false" customHeight="false" outlineLevel="0" collapsed="false">
      <c r="A493" s="31" t="n">
        <v>180</v>
      </c>
      <c r="B493" s="12" t="s">
        <v>768</v>
      </c>
      <c r="C493" s="13" t="n">
        <v>0</v>
      </c>
      <c r="D493" s="13"/>
      <c r="E493" s="13"/>
      <c r="F493" s="13"/>
      <c r="G493" s="13"/>
      <c r="H493" s="14" t="n">
        <f aca="false">C493+D493+E493+F493+G493</f>
        <v>0</v>
      </c>
    </row>
    <row r="494" customFormat="false" ht="12.75" hidden="false" customHeight="false" outlineLevel="0" collapsed="false">
      <c r="A494" s="31" t="n">
        <v>181</v>
      </c>
      <c r="B494" s="12" t="s">
        <v>769</v>
      </c>
      <c r="C494" s="13" t="n">
        <v>0</v>
      </c>
      <c r="D494" s="13"/>
      <c r="E494" s="13"/>
      <c r="F494" s="13"/>
      <c r="G494" s="13" t="n">
        <v>1708</v>
      </c>
      <c r="H494" s="14" t="n">
        <f aca="false">C494+D494+E494+F494+G494</f>
        <v>1708</v>
      </c>
    </row>
    <row r="495" customFormat="false" ht="12.75" hidden="false" customHeight="false" outlineLevel="0" collapsed="false">
      <c r="A495" s="31" t="n">
        <v>182</v>
      </c>
      <c r="B495" s="19" t="s">
        <v>770</v>
      </c>
      <c r="C495" s="20" t="n">
        <v>0</v>
      </c>
      <c r="D495" s="20"/>
      <c r="E495" s="20"/>
      <c r="F495" s="20"/>
      <c r="G495" s="20"/>
      <c r="H495" s="21" t="n">
        <f aca="false">C495+D495+E495+F495+G495</f>
        <v>0</v>
      </c>
    </row>
    <row r="496" customFormat="false" ht="22.5" hidden="false" customHeight="false" outlineLevel="0" collapsed="false">
      <c r="A496" s="31" t="n">
        <v>183</v>
      </c>
      <c r="B496" s="19" t="s">
        <v>771</v>
      </c>
      <c r="C496" s="20" t="n">
        <v>0</v>
      </c>
      <c r="D496" s="20"/>
      <c r="E496" s="20"/>
      <c r="F496" s="20"/>
      <c r="G496" s="20"/>
      <c r="H496" s="21" t="n">
        <f aca="false">C496+D496+E496+F496+G496</f>
        <v>0</v>
      </c>
    </row>
    <row r="497" customFormat="false" ht="12.75" hidden="false" customHeight="false" outlineLevel="0" collapsed="false">
      <c r="A497" s="31" t="n">
        <v>184</v>
      </c>
      <c r="B497" s="12" t="s">
        <v>772</v>
      </c>
      <c r="C497" s="13" t="n">
        <v>0</v>
      </c>
      <c r="D497" s="13"/>
      <c r="E497" s="13"/>
      <c r="F497" s="13"/>
      <c r="G497" s="13"/>
      <c r="H497" s="14" t="n">
        <f aca="false">C497+D497+E497+F497+G497</f>
        <v>0</v>
      </c>
    </row>
    <row r="498" customFormat="false" ht="12.75" hidden="false" customHeight="false" outlineLevel="0" collapsed="false">
      <c r="A498" s="31" t="n">
        <v>185</v>
      </c>
      <c r="B498" s="19" t="s">
        <v>773</v>
      </c>
      <c r="C498" s="20" t="n">
        <v>0</v>
      </c>
      <c r="D498" s="20"/>
      <c r="E498" s="20"/>
      <c r="F498" s="20"/>
      <c r="G498" s="20"/>
      <c r="H498" s="21" t="n">
        <f aca="false">C498+D498+E498+F498+G498</f>
        <v>0</v>
      </c>
    </row>
    <row r="499" customFormat="false" ht="12.75" hidden="false" customHeight="false" outlineLevel="0" collapsed="false">
      <c r="A499" s="31" t="n">
        <v>186</v>
      </c>
      <c r="B499" s="12" t="s">
        <v>774</v>
      </c>
      <c r="C499" s="13" t="n">
        <v>0</v>
      </c>
      <c r="D499" s="13"/>
      <c r="E499" s="13"/>
      <c r="F499" s="13"/>
      <c r="G499" s="13"/>
      <c r="H499" s="14" t="n">
        <f aca="false">C499+D499+E499+F499+G499</f>
        <v>0</v>
      </c>
    </row>
    <row r="500" customFormat="false" ht="12.75" hidden="false" customHeight="false" outlineLevel="0" collapsed="false">
      <c r="A500" s="31" t="n">
        <v>187</v>
      </c>
      <c r="B500" s="19" t="s">
        <v>775</v>
      </c>
      <c r="C500" s="20" t="n">
        <v>0</v>
      </c>
      <c r="D500" s="20"/>
      <c r="E500" s="20"/>
      <c r="F500" s="20"/>
      <c r="G500" s="20"/>
      <c r="H500" s="21" t="n">
        <f aca="false">C500+D500+E500+F500+G500</f>
        <v>0</v>
      </c>
    </row>
    <row r="501" customFormat="false" ht="22.5" hidden="false" customHeight="false" outlineLevel="0" collapsed="false">
      <c r="A501" s="31" t="n">
        <v>188</v>
      </c>
      <c r="B501" s="19" t="s">
        <v>776</v>
      </c>
      <c r="C501" s="20" t="n">
        <v>0</v>
      </c>
      <c r="D501" s="20"/>
      <c r="E501" s="20"/>
      <c r="F501" s="20"/>
      <c r="G501" s="20"/>
      <c r="H501" s="21" t="n">
        <f aca="false">C501+D501+E501+F501+G501</f>
        <v>0</v>
      </c>
    </row>
    <row r="502" customFormat="false" ht="22.5" hidden="false" customHeight="false" outlineLevel="0" collapsed="false">
      <c r="A502" s="31" t="n">
        <v>189</v>
      </c>
      <c r="B502" s="19" t="s">
        <v>777</v>
      </c>
      <c r="C502" s="20" t="n">
        <v>0</v>
      </c>
      <c r="D502" s="20"/>
      <c r="E502" s="20"/>
      <c r="F502" s="20"/>
      <c r="G502" s="20"/>
      <c r="H502" s="21" t="n">
        <f aca="false">C502+D502+E502+F502+G502</f>
        <v>0</v>
      </c>
    </row>
    <row r="503" customFormat="false" ht="12.75" hidden="false" customHeight="false" outlineLevel="0" collapsed="false">
      <c r="A503" s="31" t="n">
        <v>190</v>
      </c>
      <c r="B503" s="19" t="s">
        <v>778</v>
      </c>
      <c r="C503" s="20" t="n">
        <v>0</v>
      </c>
      <c r="D503" s="20"/>
      <c r="E503" s="20"/>
      <c r="F503" s="20"/>
      <c r="G503" s="20"/>
      <c r="H503" s="21" t="n">
        <f aca="false">C503+D503+E503+F503+G503</f>
        <v>0</v>
      </c>
    </row>
    <row r="504" customFormat="false" ht="22.5" hidden="false" customHeight="false" outlineLevel="0" collapsed="false">
      <c r="A504" s="31" t="n">
        <v>191</v>
      </c>
      <c r="B504" s="19" t="s">
        <v>779</v>
      </c>
      <c r="C504" s="20" t="n">
        <v>0</v>
      </c>
      <c r="D504" s="20"/>
      <c r="E504" s="20"/>
      <c r="F504" s="20"/>
      <c r="G504" s="20"/>
      <c r="H504" s="21" t="n">
        <f aca="false">C504+D504+E504+F504+G504</f>
        <v>0</v>
      </c>
    </row>
    <row r="505" customFormat="false" ht="12.75" hidden="false" customHeight="false" outlineLevel="0" collapsed="false">
      <c r="A505" s="31" t="n">
        <v>192</v>
      </c>
      <c r="B505" s="19" t="s">
        <v>780</v>
      </c>
      <c r="C505" s="20" t="n">
        <v>0</v>
      </c>
      <c r="D505" s="20"/>
      <c r="E505" s="20"/>
      <c r="F505" s="20"/>
      <c r="G505" s="20"/>
      <c r="H505" s="21" t="n">
        <f aca="false">C505+D505+E505+F505+G505</f>
        <v>0</v>
      </c>
    </row>
    <row r="506" customFormat="false" ht="12.75" hidden="false" customHeight="false" outlineLevel="0" collapsed="false">
      <c r="A506" s="31" t="n">
        <v>193</v>
      </c>
      <c r="B506" s="12" t="s">
        <v>781</v>
      </c>
      <c r="C506" s="13" t="n">
        <v>99000</v>
      </c>
      <c r="D506" s="13"/>
      <c r="E506" s="13"/>
      <c r="F506" s="13"/>
      <c r="G506" s="13"/>
      <c r="H506" s="14" t="n">
        <f aca="false">C506+D506+E506+F506+G506</f>
        <v>99000</v>
      </c>
    </row>
    <row r="507" customFormat="false" ht="12.75" hidden="false" customHeight="false" outlineLevel="0" collapsed="false">
      <c r="A507" s="31" t="n">
        <v>194</v>
      </c>
      <c r="B507" s="12" t="s">
        <v>782</v>
      </c>
      <c r="C507" s="13" t="n">
        <v>0</v>
      </c>
      <c r="D507" s="13"/>
      <c r="E507" s="13"/>
      <c r="F507" s="13"/>
      <c r="G507" s="13"/>
      <c r="H507" s="14" t="n">
        <f aca="false">C507+D507+E507+F507+G507</f>
        <v>0</v>
      </c>
    </row>
    <row r="508" customFormat="false" ht="12.75" hidden="false" customHeight="false" outlineLevel="0" collapsed="false">
      <c r="A508" s="31" t="n">
        <v>195</v>
      </c>
      <c r="B508" s="12" t="s">
        <v>783</v>
      </c>
      <c r="C508" s="13" t="n">
        <v>0</v>
      </c>
      <c r="D508" s="13"/>
      <c r="E508" s="13"/>
      <c r="F508" s="13"/>
      <c r="G508" s="13"/>
      <c r="H508" s="14" t="n">
        <f aca="false">C508+D508+E508+F508+G508</f>
        <v>0</v>
      </c>
    </row>
    <row r="509" customFormat="false" ht="12.75" hidden="false" customHeight="false" outlineLevel="0" collapsed="false">
      <c r="A509" s="31" t="n">
        <v>196</v>
      </c>
      <c r="B509" s="12" t="s">
        <v>784</v>
      </c>
      <c r="C509" s="13" t="n">
        <v>0</v>
      </c>
      <c r="D509" s="13"/>
      <c r="E509" s="13"/>
      <c r="F509" s="13"/>
      <c r="G509" s="13" t="n">
        <v>12</v>
      </c>
      <c r="H509" s="14" t="n">
        <f aca="false">C509+D509+E509+F509+G509</f>
        <v>12</v>
      </c>
    </row>
    <row r="510" customFormat="false" ht="12.75" hidden="false" customHeight="false" outlineLevel="0" collapsed="false">
      <c r="A510" s="31" t="n">
        <v>197</v>
      </c>
      <c r="B510" s="19" t="s">
        <v>785</v>
      </c>
      <c r="C510" s="20" t="n">
        <v>0</v>
      </c>
      <c r="D510" s="20"/>
      <c r="E510" s="20"/>
      <c r="F510" s="20"/>
      <c r="G510" s="20"/>
      <c r="H510" s="21" t="n">
        <f aca="false">C510+D510+E510+F510+G510</f>
        <v>0</v>
      </c>
    </row>
    <row r="511" customFormat="false" ht="12.75" hidden="false" customHeight="false" outlineLevel="0" collapsed="false">
      <c r="A511" s="31" t="n">
        <v>198</v>
      </c>
      <c r="B511" s="19" t="s">
        <v>786</v>
      </c>
      <c r="C511" s="20" t="n">
        <v>0</v>
      </c>
      <c r="D511" s="20"/>
      <c r="E511" s="20"/>
      <c r="F511" s="20"/>
      <c r="G511" s="20"/>
      <c r="H511" s="21" t="n">
        <f aca="false">C511+D511+E511+F511+G511</f>
        <v>0</v>
      </c>
    </row>
    <row r="512" customFormat="false" ht="12.75" hidden="false" customHeight="false" outlineLevel="0" collapsed="false">
      <c r="A512" s="31" t="n">
        <v>199</v>
      </c>
      <c r="B512" s="19" t="s">
        <v>787</v>
      </c>
      <c r="C512" s="20" t="n">
        <v>0</v>
      </c>
      <c r="D512" s="20"/>
      <c r="E512" s="20"/>
      <c r="F512" s="20"/>
      <c r="G512" s="20"/>
      <c r="H512" s="21" t="n">
        <f aca="false">C512+D512+E512+F512+G512</f>
        <v>0</v>
      </c>
    </row>
    <row r="513" customFormat="false" ht="12.75" hidden="false" customHeight="false" outlineLevel="0" collapsed="false">
      <c r="A513" s="31" t="n">
        <v>200</v>
      </c>
      <c r="B513" s="12" t="s">
        <v>788</v>
      </c>
      <c r="C513" s="13" t="n">
        <v>0</v>
      </c>
      <c r="D513" s="13"/>
      <c r="E513" s="13"/>
      <c r="F513" s="13"/>
      <c r="G513" s="13"/>
      <c r="H513" s="14" t="n">
        <f aca="false">C513+D513+E513+F513+G513</f>
        <v>0</v>
      </c>
    </row>
    <row r="514" customFormat="false" ht="22.5" hidden="false" customHeight="false" outlineLevel="0" collapsed="false">
      <c r="A514" s="31" t="n">
        <v>201</v>
      </c>
      <c r="B514" s="19" t="s">
        <v>789</v>
      </c>
      <c r="C514" s="20" t="n">
        <v>0</v>
      </c>
      <c r="D514" s="20"/>
      <c r="E514" s="20"/>
      <c r="F514" s="20"/>
      <c r="G514" s="20"/>
      <c r="H514" s="21" t="n">
        <f aca="false">C514+D514+E514+F514+G514</f>
        <v>0</v>
      </c>
    </row>
    <row r="515" customFormat="false" ht="22.5" hidden="false" customHeight="false" outlineLevel="0" collapsed="false">
      <c r="A515" s="31" t="n">
        <v>202</v>
      </c>
      <c r="B515" s="19" t="s">
        <v>790</v>
      </c>
      <c r="C515" s="20" t="n">
        <v>0</v>
      </c>
      <c r="D515" s="20"/>
      <c r="E515" s="20"/>
      <c r="F515" s="20"/>
      <c r="G515" s="20"/>
      <c r="H515" s="21" t="n">
        <f aca="false">C515+D515+E515+F515+G515</f>
        <v>0</v>
      </c>
    </row>
    <row r="516" customFormat="false" ht="22.5" hidden="false" customHeight="false" outlineLevel="0" collapsed="false">
      <c r="A516" s="31" t="n">
        <v>203</v>
      </c>
      <c r="B516" s="19" t="s">
        <v>791</v>
      </c>
      <c r="C516" s="20" t="n">
        <v>0</v>
      </c>
      <c r="D516" s="20"/>
      <c r="E516" s="20"/>
      <c r="F516" s="20"/>
      <c r="G516" s="20"/>
      <c r="H516" s="21" t="n">
        <f aca="false">C516+D516+E516+F516+G516</f>
        <v>0</v>
      </c>
    </row>
    <row r="517" customFormat="false" ht="12.75" hidden="false" customHeight="false" outlineLevel="0" collapsed="false">
      <c r="A517" s="31" t="n">
        <v>204</v>
      </c>
      <c r="B517" s="19" t="s">
        <v>792</v>
      </c>
      <c r="C517" s="20" t="n">
        <v>0</v>
      </c>
      <c r="D517" s="20"/>
      <c r="E517" s="20"/>
      <c r="F517" s="20"/>
      <c r="G517" s="20"/>
      <c r="H517" s="21" t="n">
        <f aca="false">C517+D517+E517+F517+G517</f>
        <v>0</v>
      </c>
    </row>
    <row r="518" customFormat="false" ht="12.75" hidden="false" customHeight="false" outlineLevel="0" collapsed="false">
      <c r="A518" s="31" t="n">
        <v>205</v>
      </c>
      <c r="B518" s="12" t="s">
        <v>793</v>
      </c>
      <c r="C518" s="13" t="n">
        <v>1800</v>
      </c>
      <c r="D518" s="13"/>
      <c r="E518" s="13"/>
      <c r="F518" s="13"/>
      <c r="G518" s="13" t="n">
        <v>-1720</v>
      </c>
      <c r="H518" s="14" t="n">
        <f aca="false">C518+D518+E518+F518+G518</f>
        <v>80</v>
      </c>
    </row>
    <row r="519" customFormat="false" ht="12.75" hidden="false" customHeight="false" outlineLevel="0" collapsed="false">
      <c r="A519" s="31" t="n">
        <v>206</v>
      </c>
      <c r="B519" s="19" t="s">
        <v>794</v>
      </c>
      <c r="C519" s="20" t="n">
        <v>0</v>
      </c>
      <c r="D519" s="20"/>
      <c r="E519" s="20"/>
      <c r="F519" s="20"/>
      <c r="G519" s="20"/>
      <c r="H519" s="21" t="n">
        <f aca="false">C519+D519+E519+F519+G519</f>
        <v>0</v>
      </c>
    </row>
    <row r="520" customFormat="false" ht="33.75" hidden="false" customHeight="false" outlineLevel="0" collapsed="false">
      <c r="A520" s="31" t="n">
        <v>207</v>
      </c>
      <c r="B520" s="19" t="s">
        <v>795</v>
      </c>
      <c r="C520" s="20" t="n">
        <v>0</v>
      </c>
      <c r="D520" s="20"/>
      <c r="E520" s="20"/>
      <c r="F520" s="20"/>
      <c r="G520" s="20"/>
      <c r="H520" s="21" t="n">
        <f aca="false">C520+D520+E520+F520+G520</f>
        <v>0</v>
      </c>
    </row>
    <row r="521" customFormat="false" ht="12.75" hidden="false" customHeight="false" outlineLevel="0" collapsed="false">
      <c r="A521" s="31" t="n">
        <v>208</v>
      </c>
      <c r="B521" s="19" t="s">
        <v>796</v>
      </c>
      <c r="C521" s="20" t="n">
        <v>0</v>
      </c>
      <c r="D521" s="20"/>
      <c r="E521" s="20"/>
      <c r="F521" s="20"/>
      <c r="G521" s="20"/>
      <c r="H521" s="21" t="n">
        <f aca="false">C521+D521+E521+F521+G521</f>
        <v>0</v>
      </c>
    </row>
    <row r="522" customFormat="false" ht="22.5" hidden="false" customHeight="false" outlineLevel="0" collapsed="false">
      <c r="A522" s="31" t="n">
        <v>209</v>
      </c>
      <c r="B522" s="16" t="s">
        <v>797</v>
      </c>
      <c r="C522" s="17" t="n">
        <v>100800</v>
      </c>
      <c r="D522" s="17" t="n">
        <f aca="false">D493+D494+D497+D499+D506+D508+D507+D509+D513+D518</f>
        <v>0</v>
      </c>
      <c r="E522" s="17" t="n">
        <f aca="false">E493+E494+E497+E499+E506+E508+E507+E509+E513+E518</f>
        <v>0</v>
      </c>
      <c r="F522" s="17" t="n">
        <f aca="false">F493+F494+F497+F499+F506+F508+F507+F509+F513+F518</f>
        <v>0</v>
      </c>
      <c r="G522" s="17" t="n">
        <f aca="false">G493+G494+G497+G499+G506+G508+G507+G509+G513+G518</f>
        <v>0</v>
      </c>
      <c r="H522" s="14" t="n">
        <f aca="false">C522+D522+E522+F522+G522</f>
        <v>100800</v>
      </c>
    </row>
    <row r="523" customFormat="false" ht="12.75" hidden="false" customHeight="false" outlineLevel="0" collapsed="false">
      <c r="A523" s="31" t="n">
        <v>210</v>
      </c>
      <c r="B523" s="12" t="s">
        <v>798</v>
      </c>
      <c r="C523" s="13" t="n">
        <v>0</v>
      </c>
      <c r="D523" s="13"/>
      <c r="E523" s="13"/>
      <c r="F523" s="13"/>
      <c r="G523" s="13"/>
      <c r="H523" s="14" t="n">
        <f aca="false">C523+D523+E523+F523+G523</f>
        <v>0</v>
      </c>
    </row>
    <row r="524" customFormat="false" ht="22.5" hidden="false" customHeight="false" outlineLevel="0" collapsed="false">
      <c r="A524" s="31" t="n">
        <v>211</v>
      </c>
      <c r="B524" s="19" t="s">
        <v>799</v>
      </c>
      <c r="C524" s="20" t="n">
        <v>0</v>
      </c>
      <c r="D524" s="20"/>
      <c r="E524" s="20"/>
      <c r="F524" s="20"/>
      <c r="G524" s="20"/>
      <c r="H524" s="21" t="n">
        <f aca="false">C524+D524+E524+F524+G524</f>
        <v>0</v>
      </c>
    </row>
    <row r="525" customFormat="false" ht="12.75" hidden="false" customHeight="false" outlineLevel="0" collapsed="false">
      <c r="A525" s="31" t="n">
        <v>212</v>
      </c>
      <c r="B525" s="12" t="s">
        <v>800</v>
      </c>
      <c r="C525" s="13" t="n">
        <v>0</v>
      </c>
      <c r="D525" s="13"/>
      <c r="E525" s="13"/>
      <c r="F525" s="13"/>
      <c r="G525" s="13"/>
      <c r="H525" s="14" t="n">
        <f aca="false">C525+D525+E525+F525+G525</f>
        <v>0</v>
      </c>
    </row>
    <row r="526" customFormat="false" ht="12.75" hidden="false" customHeight="false" outlineLevel="0" collapsed="false">
      <c r="A526" s="31" t="n">
        <v>213</v>
      </c>
      <c r="B526" s="19" t="s">
        <v>801</v>
      </c>
      <c r="C526" s="20" t="n">
        <v>0</v>
      </c>
      <c r="D526" s="20"/>
      <c r="E526" s="20"/>
      <c r="F526" s="20"/>
      <c r="G526" s="20"/>
      <c r="H526" s="21" t="n">
        <f aca="false">C526+D526+E526+F526+G526</f>
        <v>0</v>
      </c>
    </row>
    <row r="527" customFormat="false" ht="12.75" hidden="false" customHeight="false" outlineLevel="0" collapsed="false">
      <c r="A527" s="31" t="n">
        <v>214</v>
      </c>
      <c r="B527" s="12" t="s">
        <v>802</v>
      </c>
      <c r="C527" s="13" t="n">
        <v>0</v>
      </c>
      <c r="D527" s="13"/>
      <c r="E527" s="13"/>
      <c r="F527" s="13"/>
      <c r="G527" s="13"/>
      <c r="H527" s="14" t="n">
        <f aca="false">C527+D527+E527+F527+G527</f>
        <v>0</v>
      </c>
    </row>
    <row r="528" customFormat="false" ht="12.75" hidden="false" customHeight="false" outlineLevel="0" collapsed="false">
      <c r="A528" s="31" t="n">
        <v>215</v>
      </c>
      <c r="B528" s="12" t="s">
        <v>803</v>
      </c>
      <c r="C528" s="13" t="n">
        <v>0</v>
      </c>
      <c r="D528" s="13"/>
      <c r="E528" s="13"/>
      <c r="F528" s="13"/>
      <c r="G528" s="13"/>
      <c r="H528" s="14" t="n">
        <f aca="false">C528+D528+E528+F528+G528</f>
        <v>0</v>
      </c>
    </row>
    <row r="529" customFormat="false" ht="12.75" hidden="false" customHeight="false" outlineLevel="0" collapsed="false">
      <c r="A529" s="31" t="n">
        <v>216</v>
      </c>
      <c r="B529" s="19" t="s">
        <v>804</v>
      </c>
      <c r="C529" s="20" t="n">
        <v>0</v>
      </c>
      <c r="D529" s="20"/>
      <c r="E529" s="20"/>
      <c r="F529" s="20"/>
      <c r="G529" s="20"/>
      <c r="H529" s="21" t="n">
        <f aca="false">C529+D529+E529+F529+G529</f>
        <v>0</v>
      </c>
    </row>
    <row r="530" customFormat="false" ht="12.75" hidden="false" customHeight="false" outlineLevel="0" collapsed="false">
      <c r="A530" s="31" t="n">
        <v>217</v>
      </c>
      <c r="B530" s="12" t="s">
        <v>805</v>
      </c>
      <c r="C530" s="13" t="n">
        <v>0</v>
      </c>
      <c r="D530" s="13"/>
      <c r="E530" s="13"/>
      <c r="F530" s="13"/>
      <c r="G530" s="13"/>
      <c r="H530" s="14" t="n">
        <f aca="false">C530+D530+E530+F530+G530</f>
        <v>0</v>
      </c>
    </row>
    <row r="531" customFormat="false" ht="12.75" hidden="false" customHeight="false" outlineLevel="0" collapsed="false">
      <c r="A531" s="31" t="n">
        <v>218</v>
      </c>
      <c r="B531" s="16" t="s">
        <v>806</v>
      </c>
      <c r="C531" s="17" t="n">
        <v>0</v>
      </c>
      <c r="D531" s="17" t="n">
        <f aca="false">D523+D525+D527+D528+D530</f>
        <v>0</v>
      </c>
      <c r="E531" s="17" t="n">
        <f aca="false">E523+E525+E527+E528+E530</f>
        <v>0</v>
      </c>
      <c r="F531" s="17" t="n">
        <f aca="false">F523+F525+F527+F528+F530</f>
        <v>0</v>
      </c>
      <c r="G531" s="17" t="n">
        <f aca="false">G523+G525+G527+G528+G530</f>
        <v>0</v>
      </c>
      <c r="H531" s="14" t="n">
        <f aca="false">C531+D531+E531+F531+G531</f>
        <v>0</v>
      </c>
    </row>
    <row r="532" customFormat="false" ht="22.5" hidden="false" customHeight="false" outlineLevel="0" collapsed="false">
      <c r="A532" s="31" t="n">
        <v>219</v>
      </c>
      <c r="B532" s="12" t="s">
        <v>807</v>
      </c>
      <c r="C532" s="13" t="n">
        <v>0</v>
      </c>
      <c r="D532" s="13"/>
      <c r="E532" s="13"/>
      <c r="F532" s="13"/>
      <c r="G532" s="13"/>
      <c r="H532" s="14" t="n">
        <f aca="false">C532+D532+E532+F532+G532</f>
        <v>0</v>
      </c>
    </row>
    <row r="533" customFormat="false" ht="22.5" hidden="false" customHeight="false" outlineLevel="0" collapsed="false">
      <c r="A533" s="31" t="n">
        <v>220</v>
      </c>
      <c r="B533" s="12" t="s">
        <v>808</v>
      </c>
      <c r="C533" s="13" t="n">
        <v>0</v>
      </c>
      <c r="D533" s="13"/>
      <c r="E533" s="13"/>
      <c r="F533" s="13"/>
      <c r="G533" s="13"/>
      <c r="H533" s="14" t="n">
        <f aca="false">C533+D533+E533+F533+G533</f>
        <v>0</v>
      </c>
    </row>
    <row r="534" customFormat="false" ht="12.75" hidden="false" customHeight="false" outlineLevel="0" collapsed="false">
      <c r="A534" s="31" t="n">
        <v>221</v>
      </c>
      <c r="B534" s="19" t="s">
        <v>809</v>
      </c>
      <c r="C534" s="20" t="n">
        <v>0</v>
      </c>
      <c r="D534" s="20"/>
      <c r="E534" s="20"/>
      <c r="F534" s="20"/>
      <c r="G534" s="20"/>
      <c r="H534" s="21" t="n">
        <f aca="false">C534+D534+E534+F534+G534</f>
        <v>0</v>
      </c>
    </row>
    <row r="535" customFormat="false" ht="12.75" hidden="false" customHeight="false" outlineLevel="0" collapsed="false">
      <c r="A535" s="31" t="n">
        <v>222</v>
      </c>
      <c r="B535" s="19" t="s">
        <v>810</v>
      </c>
      <c r="C535" s="20" t="n">
        <v>0</v>
      </c>
      <c r="D535" s="20"/>
      <c r="E535" s="20"/>
      <c r="F535" s="20"/>
      <c r="G535" s="20"/>
      <c r="H535" s="21" t="n">
        <f aca="false">C535+D535+E535+F535+G535</f>
        <v>0</v>
      </c>
    </row>
    <row r="536" customFormat="false" ht="12.75" hidden="false" customHeight="false" outlineLevel="0" collapsed="false">
      <c r="A536" s="31" t="n">
        <v>223</v>
      </c>
      <c r="B536" s="19" t="s">
        <v>811</v>
      </c>
      <c r="C536" s="20" t="n">
        <v>0</v>
      </c>
      <c r="D536" s="20"/>
      <c r="E536" s="20"/>
      <c r="F536" s="20"/>
      <c r="G536" s="20"/>
      <c r="H536" s="21" t="n">
        <f aca="false">C536+D536+E536+F536+G536</f>
        <v>0</v>
      </c>
    </row>
    <row r="537" customFormat="false" ht="12.75" hidden="false" customHeight="false" outlineLevel="0" collapsed="false">
      <c r="A537" s="31" t="n">
        <v>224</v>
      </c>
      <c r="B537" s="19" t="s">
        <v>812</v>
      </c>
      <c r="C537" s="20" t="n">
        <v>0</v>
      </c>
      <c r="D537" s="20"/>
      <c r="E537" s="20"/>
      <c r="F537" s="20"/>
      <c r="G537" s="20"/>
      <c r="H537" s="21" t="n">
        <f aca="false">C537+D537+E537+F537+G537</f>
        <v>0</v>
      </c>
    </row>
    <row r="538" customFormat="false" ht="12.75" hidden="false" customHeight="false" outlineLevel="0" collapsed="false">
      <c r="A538" s="31" t="n">
        <v>225</v>
      </c>
      <c r="B538" s="19" t="s">
        <v>813</v>
      </c>
      <c r="C538" s="20" t="n">
        <v>0</v>
      </c>
      <c r="D538" s="20"/>
      <c r="E538" s="20"/>
      <c r="F538" s="20"/>
      <c r="G538" s="20"/>
      <c r="H538" s="21" t="n">
        <f aca="false">C538+D538+E538+F538+G538</f>
        <v>0</v>
      </c>
    </row>
    <row r="539" customFormat="false" ht="12.75" hidden="false" customHeight="false" outlineLevel="0" collapsed="false">
      <c r="A539" s="31" t="n">
        <v>226</v>
      </c>
      <c r="B539" s="19" t="s">
        <v>814</v>
      </c>
      <c r="C539" s="20" t="n">
        <v>0</v>
      </c>
      <c r="D539" s="20"/>
      <c r="E539" s="20"/>
      <c r="F539" s="20"/>
      <c r="G539" s="20"/>
      <c r="H539" s="21" t="n">
        <f aca="false">C539+D539+E539+F539+G539</f>
        <v>0</v>
      </c>
    </row>
    <row r="540" customFormat="false" ht="22.5" hidden="false" customHeight="false" outlineLevel="0" collapsed="false">
      <c r="A540" s="31" t="n">
        <v>227</v>
      </c>
      <c r="B540" s="19" t="s">
        <v>815</v>
      </c>
      <c r="C540" s="20" t="n">
        <v>0</v>
      </c>
      <c r="D540" s="20"/>
      <c r="E540" s="20"/>
      <c r="F540" s="20"/>
      <c r="G540" s="20"/>
      <c r="H540" s="21" t="n">
        <f aca="false">C540+D540+E540+F540+G540</f>
        <v>0</v>
      </c>
    </row>
    <row r="541" customFormat="false" ht="12.75" hidden="false" customHeight="false" outlineLevel="0" collapsed="false">
      <c r="A541" s="31" t="n">
        <v>228</v>
      </c>
      <c r="B541" s="19" t="s">
        <v>816</v>
      </c>
      <c r="C541" s="20" t="n">
        <v>0</v>
      </c>
      <c r="D541" s="20"/>
      <c r="E541" s="20"/>
      <c r="F541" s="20"/>
      <c r="G541" s="20"/>
      <c r="H541" s="21" t="n">
        <f aca="false">C541+D541+E541+F541+G541</f>
        <v>0</v>
      </c>
    </row>
    <row r="542" customFormat="false" ht="12.75" hidden="false" customHeight="false" outlineLevel="0" collapsed="false">
      <c r="A542" s="31" t="n">
        <v>229</v>
      </c>
      <c r="B542" s="19" t="s">
        <v>817</v>
      </c>
      <c r="C542" s="20" t="n">
        <v>0</v>
      </c>
      <c r="D542" s="20"/>
      <c r="E542" s="20"/>
      <c r="F542" s="20"/>
      <c r="G542" s="20"/>
      <c r="H542" s="21" t="n">
        <f aca="false">C542+D542+E542+F542+G542</f>
        <v>0</v>
      </c>
    </row>
    <row r="543" customFormat="false" ht="12.75" hidden="false" customHeight="false" outlineLevel="0" collapsed="false">
      <c r="A543" s="31" t="n">
        <v>230</v>
      </c>
      <c r="B543" s="19" t="s">
        <v>818</v>
      </c>
      <c r="C543" s="20" t="n">
        <v>0</v>
      </c>
      <c r="D543" s="20"/>
      <c r="E543" s="20"/>
      <c r="F543" s="20"/>
      <c r="G543" s="20"/>
      <c r="H543" s="21" t="n">
        <f aca="false">C543+D543+E543+F543+G543</f>
        <v>0</v>
      </c>
    </row>
    <row r="544" customFormat="false" ht="12.75" hidden="false" customHeight="false" outlineLevel="0" collapsed="false">
      <c r="A544" s="31" t="n">
        <v>231</v>
      </c>
      <c r="B544" s="19" t="s">
        <v>819</v>
      </c>
      <c r="C544" s="20" t="n">
        <v>0</v>
      </c>
      <c r="D544" s="20"/>
      <c r="E544" s="20"/>
      <c r="F544" s="20"/>
      <c r="G544" s="20"/>
      <c r="H544" s="21" t="n">
        <f aca="false">C544+D544+E544+F544+G544</f>
        <v>0</v>
      </c>
    </row>
    <row r="545" customFormat="false" ht="12.75" hidden="false" customHeight="false" outlineLevel="0" collapsed="false">
      <c r="A545" s="31" t="n">
        <v>232</v>
      </c>
      <c r="B545" s="12" t="s">
        <v>820</v>
      </c>
      <c r="C545" s="13" t="n">
        <v>0</v>
      </c>
      <c r="D545" s="13"/>
      <c r="E545" s="13"/>
      <c r="F545" s="13"/>
      <c r="G545" s="13"/>
      <c r="H545" s="14" t="n">
        <f aca="false">C545+D545+E545+F545+G545</f>
        <v>0</v>
      </c>
    </row>
    <row r="546" customFormat="false" ht="12.75" hidden="false" customHeight="false" outlineLevel="0" collapsed="false">
      <c r="A546" s="31" t="n">
        <v>233</v>
      </c>
      <c r="B546" s="19" t="s">
        <v>821</v>
      </c>
      <c r="C546" s="20" t="n">
        <v>0</v>
      </c>
      <c r="D546" s="20"/>
      <c r="E546" s="20"/>
      <c r="F546" s="20"/>
      <c r="G546" s="20"/>
      <c r="H546" s="21" t="n">
        <f aca="false">C546+D546+E546+F546+G546</f>
        <v>0</v>
      </c>
    </row>
    <row r="547" customFormat="false" ht="12.75" hidden="false" customHeight="false" outlineLevel="0" collapsed="false">
      <c r="A547" s="31" t="n">
        <v>234</v>
      </c>
      <c r="B547" s="19" t="s">
        <v>822</v>
      </c>
      <c r="C547" s="20" t="n">
        <v>0</v>
      </c>
      <c r="D547" s="20"/>
      <c r="E547" s="20"/>
      <c r="F547" s="20"/>
      <c r="G547" s="20"/>
      <c r="H547" s="21" t="n">
        <f aca="false">C547+D547+E547+F547+G547</f>
        <v>0</v>
      </c>
    </row>
    <row r="548" customFormat="false" ht="12.75" hidden="false" customHeight="false" outlineLevel="0" collapsed="false">
      <c r="A548" s="31" t="n">
        <v>235</v>
      </c>
      <c r="B548" s="19" t="s">
        <v>823</v>
      </c>
      <c r="C548" s="20" t="n">
        <v>0</v>
      </c>
      <c r="D548" s="20"/>
      <c r="E548" s="20"/>
      <c r="F548" s="20"/>
      <c r="G548" s="20"/>
      <c r="H548" s="21" t="n">
        <f aca="false">C548+D548+E548+F548+G548</f>
        <v>0</v>
      </c>
    </row>
    <row r="549" customFormat="false" ht="12.75" hidden="false" customHeight="false" outlineLevel="0" collapsed="false">
      <c r="A549" s="31" t="n">
        <v>236</v>
      </c>
      <c r="B549" s="19" t="s">
        <v>824</v>
      </c>
      <c r="C549" s="20" t="n">
        <v>0</v>
      </c>
      <c r="D549" s="20"/>
      <c r="E549" s="20"/>
      <c r="F549" s="20"/>
      <c r="G549" s="20"/>
      <c r="H549" s="21" t="n">
        <f aca="false">C549+D549+E549+F549+G549</f>
        <v>0</v>
      </c>
    </row>
    <row r="550" customFormat="false" ht="12.75" hidden="false" customHeight="false" outlineLevel="0" collapsed="false">
      <c r="A550" s="31" t="n">
        <v>237</v>
      </c>
      <c r="B550" s="19" t="s">
        <v>825</v>
      </c>
      <c r="C550" s="20" t="n">
        <v>0</v>
      </c>
      <c r="D550" s="20"/>
      <c r="E550" s="20"/>
      <c r="F550" s="20"/>
      <c r="G550" s="20"/>
      <c r="H550" s="21" t="n">
        <f aca="false">C550+D550+E550+F550+G550</f>
        <v>0</v>
      </c>
    </row>
    <row r="551" customFormat="false" ht="12.75" hidden="false" customHeight="false" outlineLevel="0" collapsed="false">
      <c r="A551" s="31" t="n">
        <v>238</v>
      </c>
      <c r="B551" s="19" t="s">
        <v>826</v>
      </c>
      <c r="C551" s="20" t="n">
        <v>0</v>
      </c>
      <c r="D551" s="20"/>
      <c r="E551" s="20"/>
      <c r="F551" s="20"/>
      <c r="G551" s="20"/>
      <c r="H551" s="21" t="n">
        <f aca="false">C551+D551+E551+F551+G551</f>
        <v>0</v>
      </c>
    </row>
    <row r="552" customFormat="false" ht="22.5" hidden="false" customHeight="false" outlineLevel="0" collapsed="false">
      <c r="A552" s="31" t="n">
        <v>239</v>
      </c>
      <c r="B552" s="19" t="s">
        <v>827</v>
      </c>
      <c r="C552" s="20" t="n">
        <v>0</v>
      </c>
      <c r="D552" s="20"/>
      <c r="E552" s="20"/>
      <c r="F552" s="20"/>
      <c r="G552" s="20"/>
      <c r="H552" s="21" t="n">
        <f aca="false">C552+D552+E552+F552+G552</f>
        <v>0</v>
      </c>
    </row>
    <row r="553" customFormat="false" ht="12.75" hidden="false" customHeight="false" outlineLevel="0" collapsed="false">
      <c r="A553" s="31" t="n">
        <v>240</v>
      </c>
      <c r="B553" s="19" t="s">
        <v>828</v>
      </c>
      <c r="C553" s="20" t="n">
        <v>0</v>
      </c>
      <c r="D553" s="20"/>
      <c r="E553" s="20"/>
      <c r="F553" s="20"/>
      <c r="G553" s="20"/>
      <c r="H553" s="21" t="n">
        <f aca="false">C553+D553+E553+F553+G553</f>
        <v>0</v>
      </c>
    </row>
    <row r="554" customFormat="false" ht="12.75" hidden="false" customHeight="false" outlineLevel="0" collapsed="false">
      <c r="A554" s="31" t="n">
        <v>241</v>
      </c>
      <c r="B554" s="19" t="s">
        <v>829</v>
      </c>
      <c r="C554" s="20" t="n">
        <v>0</v>
      </c>
      <c r="D554" s="20"/>
      <c r="E554" s="20"/>
      <c r="F554" s="20"/>
      <c r="G554" s="20"/>
      <c r="H554" s="21" t="n">
        <f aca="false">C554+D554+E554+F554+G554</f>
        <v>0</v>
      </c>
    </row>
    <row r="555" customFormat="false" ht="12.75" hidden="false" customHeight="false" outlineLevel="0" collapsed="false">
      <c r="A555" s="31" t="n">
        <v>242</v>
      </c>
      <c r="B555" s="19" t="s">
        <v>830</v>
      </c>
      <c r="C555" s="20" t="n">
        <v>0</v>
      </c>
      <c r="D555" s="20"/>
      <c r="E555" s="20"/>
      <c r="F555" s="20"/>
      <c r="G555" s="20"/>
      <c r="H555" s="21" t="n">
        <f aca="false">C555+D555+E555+F555+G555</f>
        <v>0</v>
      </c>
    </row>
    <row r="556" customFormat="false" ht="12.75" hidden="false" customHeight="false" outlineLevel="0" collapsed="false">
      <c r="A556" s="31" t="n">
        <v>243</v>
      </c>
      <c r="B556" s="19" t="s">
        <v>831</v>
      </c>
      <c r="C556" s="20" t="n">
        <v>0</v>
      </c>
      <c r="D556" s="20"/>
      <c r="E556" s="20"/>
      <c r="F556" s="20"/>
      <c r="G556" s="20"/>
      <c r="H556" s="21" t="n">
        <f aca="false">C556+D556+E556+F556+G556</f>
        <v>0</v>
      </c>
    </row>
    <row r="557" customFormat="false" ht="12.75" hidden="false" customHeight="false" outlineLevel="0" collapsed="false">
      <c r="A557" s="31" t="n">
        <v>244</v>
      </c>
      <c r="B557" s="16" t="s">
        <v>832</v>
      </c>
      <c r="C557" s="17" t="n">
        <v>0</v>
      </c>
      <c r="D557" s="17" t="n">
        <f aca="false">D532+D533+D545</f>
        <v>0</v>
      </c>
      <c r="E557" s="17" t="n">
        <f aca="false">E532+E533+E545</f>
        <v>0</v>
      </c>
      <c r="F557" s="17" t="n">
        <f aca="false">F532+F533+F545</f>
        <v>0</v>
      </c>
      <c r="G557" s="17" t="n">
        <f aca="false">G532+G533+G545</f>
        <v>0</v>
      </c>
      <c r="H557" s="14" t="n">
        <f aca="false">C557+D557+E557+F557+G557</f>
        <v>0</v>
      </c>
    </row>
    <row r="558" customFormat="false" ht="22.5" hidden="false" customHeight="false" outlineLevel="0" collapsed="false">
      <c r="A558" s="31" t="n">
        <v>245</v>
      </c>
      <c r="B558" s="12" t="s">
        <v>833</v>
      </c>
      <c r="C558" s="13" t="n">
        <v>0</v>
      </c>
      <c r="D558" s="13"/>
      <c r="E558" s="13"/>
      <c r="F558" s="13"/>
      <c r="G558" s="13"/>
      <c r="H558" s="14" t="n">
        <f aca="false">C558+D558+E558+F558+G558</f>
        <v>0</v>
      </c>
    </row>
    <row r="559" customFormat="false" ht="22.5" hidden="false" customHeight="false" outlineLevel="0" collapsed="false">
      <c r="A559" s="31" t="n">
        <v>246</v>
      </c>
      <c r="B559" s="12" t="s">
        <v>834</v>
      </c>
      <c r="C559" s="13" t="n">
        <v>0</v>
      </c>
      <c r="D559" s="13"/>
      <c r="E559" s="13"/>
      <c r="F559" s="13"/>
      <c r="G559" s="13"/>
      <c r="H559" s="14" t="n">
        <f aca="false">C559+D559+E559+F559+G559</f>
        <v>0</v>
      </c>
    </row>
    <row r="560" customFormat="false" ht="12.75" hidden="false" customHeight="false" outlineLevel="0" collapsed="false">
      <c r="A560" s="31" t="n">
        <v>247</v>
      </c>
      <c r="B560" s="19" t="s">
        <v>835</v>
      </c>
      <c r="C560" s="20" t="n">
        <v>0</v>
      </c>
      <c r="D560" s="20"/>
      <c r="E560" s="20"/>
      <c r="F560" s="20"/>
      <c r="G560" s="20"/>
      <c r="H560" s="21" t="n">
        <f aca="false">C560+D560+E560+F560+G560</f>
        <v>0</v>
      </c>
    </row>
    <row r="561" customFormat="false" ht="12.75" hidden="false" customHeight="false" outlineLevel="0" collapsed="false">
      <c r="A561" s="31" t="n">
        <v>248</v>
      </c>
      <c r="B561" s="19" t="s">
        <v>836</v>
      </c>
      <c r="C561" s="20" t="n">
        <v>0</v>
      </c>
      <c r="D561" s="20"/>
      <c r="E561" s="20"/>
      <c r="F561" s="20"/>
      <c r="G561" s="20"/>
      <c r="H561" s="21" t="n">
        <f aca="false">C561+D561+E561+F561+G561</f>
        <v>0</v>
      </c>
    </row>
    <row r="562" customFormat="false" ht="12.75" hidden="false" customHeight="false" outlineLevel="0" collapsed="false">
      <c r="A562" s="31" t="n">
        <v>249</v>
      </c>
      <c r="B562" s="19" t="s">
        <v>837</v>
      </c>
      <c r="C562" s="20" t="n">
        <v>0</v>
      </c>
      <c r="D562" s="20"/>
      <c r="E562" s="20"/>
      <c r="F562" s="20"/>
      <c r="G562" s="20"/>
      <c r="H562" s="21" t="n">
        <f aca="false">C562+D562+E562+F562+G562</f>
        <v>0</v>
      </c>
    </row>
    <row r="563" customFormat="false" ht="12.75" hidden="false" customHeight="false" outlineLevel="0" collapsed="false">
      <c r="A563" s="31" t="n">
        <v>250</v>
      </c>
      <c r="B563" s="19" t="s">
        <v>838</v>
      </c>
      <c r="C563" s="20" t="n">
        <v>0</v>
      </c>
      <c r="D563" s="20"/>
      <c r="E563" s="20"/>
      <c r="F563" s="20"/>
      <c r="G563" s="20"/>
      <c r="H563" s="21" t="n">
        <f aca="false">C563+D563+E563+F563+G563</f>
        <v>0</v>
      </c>
    </row>
    <row r="564" customFormat="false" ht="12.75" hidden="false" customHeight="false" outlineLevel="0" collapsed="false">
      <c r="A564" s="31" t="n">
        <v>251</v>
      </c>
      <c r="B564" s="19" t="s">
        <v>839</v>
      </c>
      <c r="C564" s="20" t="n">
        <v>0</v>
      </c>
      <c r="D564" s="20"/>
      <c r="E564" s="20"/>
      <c r="F564" s="20"/>
      <c r="G564" s="20"/>
      <c r="H564" s="21" t="n">
        <f aca="false">C564+D564+E564+F564+G564</f>
        <v>0</v>
      </c>
    </row>
    <row r="565" customFormat="false" ht="12.75" hidden="false" customHeight="false" outlineLevel="0" collapsed="false">
      <c r="A565" s="31" t="n">
        <v>252</v>
      </c>
      <c r="B565" s="19" t="s">
        <v>840</v>
      </c>
      <c r="C565" s="20" t="n">
        <v>0</v>
      </c>
      <c r="D565" s="20"/>
      <c r="E565" s="20"/>
      <c r="F565" s="20"/>
      <c r="G565" s="20"/>
      <c r="H565" s="21" t="n">
        <f aca="false">C565+D565+E565+F565+G565</f>
        <v>0</v>
      </c>
    </row>
    <row r="566" customFormat="false" ht="22.5" hidden="false" customHeight="false" outlineLevel="0" collapsed="false">
      <c r="A566" s="31" t="n">
        <v>253</v>
      </c>
      <c r="B566" s="19" t="s">
        <v>841</v>
      </c>
      <c r="C566" s="20" t="n">
        <v>0</v>
      </c>
      <c r="D566" s="20"/>
      <c r="E566" s="20"/>
      <c r="F566" s="20"/>
      <c r="G566" s="20"/>
      <c r="H566" s="21" t="n">
        <f aca="false">C566+D566+E566+F566+G566</f>
        <v>0</v>
      </c>
    </row>
    <row r="567" customFormat="false" ht="12.75" hidden="false" customHeight="false" outlineLevel="0" collapsed="false">
      <c r="A567" s="31" t="n">
        <v>254</v>
      </c>
      <c r="B567" s="19" t="s">
        <v>842</v>
      </c>
      <c r="C567" s="20" t="n">
        <v>0</v>
      </c>
      <c r="D567" s="20"/>
      <c r="E567" s="20"/>
      <c r="F567" s="20"/>
      <c r="G567" s="20"/>
      <c r="H567" s="21" t="n">
        <f aca="false">C567+D567+E567+F567+G567</f>
        <v>0</v>
      </c>
    </row>
    <row r="568" customFormat="false" ht="12.75" hidden="false" customHeight="false" outlineLevel="0" collapsed="false">
      <c r="A568" s="31" t="n">
        <v>255</v>
      </c>
      <c r="B568" s="19" t="s">
        <v>843</v>
      </c>
      <c r="C568" s="20" t="n">
        <v>0</v>
      </c>
      <c r="D568" s="20"/>
      <c r="E568" s="20"/>
      <c r="F568" s="20"/>
      <c r="G568" s="20"/>
      <c r="H568" s="21" t="n">
        <f aca="false">C568+D568+E568+F568+G568</f>
        <v>0</v>
      </c>
    </row>
    <row r="569" customFormat="false" ht="12.75" hidden="false" customHeight="false" outlineLevel="0" collapsed="false">
      <c r="A569" s="31" t="n">
        <v>256</v>
      </c>
      <c r="B569" s="19" t="s">
        <v>844</v>
      </c>
      <c r="C569" s="20" t="n">
        <v>0</v>
      </c>
      <c r="D569" s="20"/>
      <c r="E569" s="20"/>
      <c r="F569" s="20"/>
      <c r="G569" s="20"/>
      <c r="H569" s="21" t="n">
        <f aca="false">C569+D569+E569+F569+G569</f>
        <v>0</v>
      </c>
    </row>
    <row r="570" customFormat="false" ht="12.75" hidden="false" customHeight="false" outlineLevel="0" collapsed="false">
      <c r="A570" s="31" t="n">
        <v>257</v>
      </c>
      <c r="B570" s="19" t="s">
        <v>845</v>
      </c>
      <c r="C570" s="20" t="n">
        <v>0</v>
      </c>
      <c r="D570" s="20"/>
      <c r="E570" s="20"/>
      <c r="F570" s="20"/>
      <c r="G570" s="20"/>
      <c r="H570" s="21" t="n">
        <f aca="false">C570+D570+E570+F570+G570</f>
        <v>0</v>
      </c>
    </row>
    <row r="571" customFormat="false" ht="12.75" hidden="false" customHeight="false" outlineLevel="0" collapsed="false">
      <c r="A571" s="31" t="n">
        <v>258</v>
      </c>
      <c r="B571" s="12" t="s">
        <v>846</v>
      </c>
      <c r="C571" s="13" t="n">
        <v>0</v>
      </c>
      <c r="D571" s="13"/>
      <c r="E571" s="13"/>
      <c r="F571" s="13"/>
      <c r="G571" s="13"/>
      <c r="H571" s="14" t="n">
        <f aca="false">C571+D571+E571+F571+G571</f>
        <v>0</v>
      </c>
    </row>
    <row r="572" customFormat="false" ht="12.75" hidden="false" customHeight="false" outlineLevel="0" collapsed="false">
      <c r="A572" s="31" t="n">
        <v>259</v>
      </c>
      <c r="B572" s="19" t="s">
        <v>847</v>
      </c>
      <c r="C572" s="20" t="n">
        <v>0</v>
      </c>
      <c r="D572" s="20"/>
      <c r="E572" s="20"/>
      <c r="F572" s="20"/>
      <c r="G572" s="20"/>
      <c r="H572" s="21" t="n">
        <f aca="false">C572+D572+E572+F572+G572</f>
        <v>0</v>
      </c>
    </row>
    <row r="573" customFormat="false" ht="12.75" hidden="false" customHeight="false" outlineLevel="0" collapsed="false">
      <c r="A573" s="31" t="n">
        <v>260</v>
      </c>
      <c r="B573" s="19" t="s">
        <v>848</v>
      </c>
      <c r="C573" s="20" t="n">
        <v>0</v>
      </c>
      <c r="D573" s="20"/>
      <c r="E573" s="20"/>
      <c r="F573" s="20"/>
      <c r="G573" s="20"/>
      <c r="H573" s="21" t="n">
        <f aca="false">C573+D573+E573+F573+G573</f>
        <v>0</v>
      </c>
    </row>
    <row r="574" customFormat="false" ht="12.75" hidden="false" customHeight="false" outlineLevel="0" collapsed="false">
      <c r="A574" s="31" t="n">
        <v>261</v>
      </c>
      <c r="B574" s="19" t="s">
        <v>849</v>
      </c>
      <c r="C574" s="20" t="n">
        <v>0</v>
      </c>
      <c r="D574" s="20"/>
      <c r="E574" s="20"/>
      <c r="F574" s="20"/>
      <c r="G574" s="20"/>
      <c r="H574" s="21" t="n">
        <f aca="false">C574+D574+E574+F574+G574</f>
        <v>0</v>
      </c>
    </row>
    <row r="575" customFormat="false" ht="12.75" hidden="false" customHeight="false" outlineLevel="0" collapsed="false">
      <c r="A575" s="31" t="n">
        <v>262</v>
      </c>
      <c r="B575" s="19" t="s">
        <v>850</v>
      </c>
      <c r="C575" s="20" t="n">
        <v>0</v>
      </c>
      <c r="D575" s="20"/>
      <c r="E575" s="20"/>
      <c r="F575" s="20"/>
      <c r="G575" s="20"/>
      <c r="H575" s="21" t="n">
        <f aca="false">C575+D575+E575+F575+G575</f>
        <v>0</v>
      </c>
    </row>
    <row r="576" customFormat="false" ht="12.75" hidden="false" customHeight="false" outlineLevel="0" collapsed="false">
      <c r="A576" s="31" t="n">
        <v>263</v>
      </c>
      <c r="B576" s="19" t="s">
        <v>851</v>
      </c>
      <c r="C576" s="20" t="n">
        <v>0</v>
      </c>
      <c r="D576" s="20"/>
      <c r="E576" s="20"/>
      <c r="F576" s="20"/>
      <c r="G576" s="20"/>
      <c r="H576" s="21" t="n">
        <f aca="false">C576+D576+E576+F576+G576</f>
        <v>0</v>
      </c>
    </row>
    <row r="577" customFormat="false" ht="12.75" hidden="false" customHeight="false" outlineLevel="0" collapsed="false">
      <c r="A577" s="31" t="n">
        <v>264</v>
      </c>
      <c r="B577" s="19" t="s">
        <v>852</v>
      </c>
      <c r="C577" s="20" t="n">
        <v>0</v>
      </c>
      <c r="D577" s="20"/>
      <c r="E577" s="20"/>
      <c r="F577" s="20"/>
      <c r="G577" s="20"/>
      <c r="H577" s="21" t="n">
        <f aca="false">C577+D577+E577+F577+G577</f>
        <v>0</v>
      </c>
    </row>
    <row r="578" customFormat="false" ht="22.5" hidden="false" customHeight="false" outlineLevel="0" collapsed="false">
      <c r="A578" s="31" t="n">
        <v>265</v>
      </c>
      <c r="B578" s="19" t="s">
        <v>853</v>
      </c>
      <c r="C578" s="20" t="n">
        <v>0</v>
      </c>
      <c r="D578" s="20"/>
      <c r="E578" s="20"/>
      <c r="F578" s="20"/>
      <c r="G578" s="20"/>
      <c r="H578" s="21" t="n">
        <f aca="false">C578+D578+E578+F578+G578</f>
        <v>0</v>
      </c>
    </row>
    <row r="579" customFormat="false" ht="12.75" hidden="false" customHeight="false" outlineLevel="0" collapsed="false">
      <c r="A579" s="31" t="n">
        <v>266</v>
      </c>
      <c r="B579" s="19" t="s">
        <v>854</v>
      </c>
      <c r="C579" s="20" t="n">
        <v>0</v>
      </c>
      <c r="D579" s="20"/>
      <c r="E579" s="20"/>
      <c r="F579" s="20"/>
      <c r="G579" s="20"/>
      <c r="H579" s="21" t="n">
        <f aca="false">C579+D579+E579+F579+G579</f>
        <v>0</v>
      </c>
    </row>
    <row r="580" customFormat="false" ht="12.75" hidden="false" customHeight="false" outlineLevel="0" collapsed="false">
      <c r="A580" s="31" t="n">
        <v>267</v>
      </c>
      <c r="B580" s="19" t="s">
        <v>855</v>
      </c>
      <c r="C580" s="20" t="n">
        <v>0</v>
      </c>
      <c r="D580" s="20"/>
      <c r="E580" s="20"/>
      <c r="F580" s="20"/>
      <c r="G580" s="20"/>
      <c r="H580" s="21" t="n">
        <f aca="false">C580+D580+E580+F580+G580</f>
        <v>0</v>
      </c>
    </row>
    <row r="581" customFormat="false" ht="12.75" hidden="false" customHeight="false" outlineLevel="0" collapsed="false">
      <c r="A581" s="31" t="n">
        <v>268</v>
      </c>
      <c r="B581" s="19" t="s">
        <v>856</v>
      </c>
      <c r="C581" s="20" t="n">
        <v>0</v>
      </c>
      <c r="D581" s="20"/>
      <c r="E581" s="20"/>
      <c r="F581" s="20"/>
      <c r="G581" s="20"/>
      <c r="H581" s="21" t="n">
        <f aca="false">C581+D581+E581+F581+G581</f>
        <v>0</v>
      </c>
    </row>
    <row r="582" customFormat="false" ht="12.75" hidden="false" customHeight="false" outlineLevel="0" collapsed="false">
      <c r="A582" s="31" t="n">
        <v>269</v>
      </c>
      <c r="B582" s="19" t="s">
        <v>857</v>
      </c>
      <c r="C582" s="20" t="n">
        <v>0</v>
      </c>
      <c r="D582" s="20"/>
      <c r="E582" s="20"/>
      <c r="F582" s="20"/>
      <c r="G582" s="20"/>
      <c r="H582" s="21" t="n">
        <f aca="false">C582+D582+E582+F582+G582</f>
        <v>0</v>
      </c>
    </row>
    <row r="583" customFormat="false" ht="12.75" hidden="false" customHeight="false" outlineLevel="0" collapsed="false">
      <c r="A583" s="31" t="n">
        <v>270</v>
      </c>
      <c r="B583" s="16" t="s">
        <v>858</v>
      </c>
      <c r="C583" s="17" t="n">
        <v>0</v>
      </c>
      <c r="D583" s="17" t="n">
        <f aca="false">D558+D559+D571</f>
        <v>0</v>
      </c>
      <c r="E583" s="17" t="n">
        <f aca="false">E558+E559+E571</f>
        <v>0</v>
      </c>
      <c r="F583" s="17" t="n">
        <f aca="false">F558+F559+F571</f>
        <v>0</v>
      </c>
      <c r="G583" s="17" t="n">
        <f aca="false">G558+G559+G571</f>
        <v>0</v>
      </c>
      <c r="H583" s="14" t="n">
        <f aca="false">C583+D583+E583+F583+G583</f>
        <v>0</v>
      </c>
    </row>
    <row r="584" customFormat="false" ht="13.5" hidden="false" customHeight="false" outlineLevel="0" collapsed="false">
      <c r="A584" s="32" t="n">
        <v>271</v>
      </c>
      <c r="B584" s="23" t="s">
        <v>859</v>
      </c>
      <c r="C584" s="24" t="n">
        <v>100800</v>
      </c>
      <c r="D584" s="24" t="n">
        <f aca="false">D356+D392+D492+D522+D531+D557+D583</f>
        <v>0</v>
      </c>
      <c r="E584" s="24" t="n">
        <f aca="false">E356+E392+E492+E522+E531+E557+E583</f>
        <v>0</v>
      </c>
      <c r="F584" s="24" t="n">
        <f aca="false">F356+F392+F492+F522+F531+F557+F583</f>
        <v>0</v>
      </c>
      <c r="G584" s="24" t="n">
        <f aca="false">G356+G392+G492+G522+G531+G557+G583</f>
        <v>0</v>
      </c>
      <c r="H584" s="25" t="n">
        <f aca="false">C584+D584+E584+F584+G584</f>
        <v>100800</v>
      </c>
    </row>
    <row r="585" customFormat="false" ht="12.75" hidden="false" customHeight="false" outlineLevel="0" collapsed="false">
      <c r="A585" s="30" t="n">
        <v>1</v>
      </c>
      <c r="B585" s="27" t="s">
        <v>860</v>
      </c>
      <c r="C585" s="28" t="n">
        <v>0</v>
      </c>
      <c r="D585" s="28"/>
      <c r="E585" s="28"/>
      <c r="F585" s="28"/>
      <c r="G585" s="28"/>
      <c r="H585" s="29" t="n">
        <f aca="false">C585+D585+E585+F585+G585</f>
        <v>0</v>
      </c>
    </row>
    <row r="586" customFormat="false" ht="12.75" hidden="false" customHeight="false" outlineLevel="0" collapsed="false">
      <c r="A586" s="31" t="n">
        <v>2</v>
      </c>
      <c r="B586" s="19" t="s">
        <v>861</v>
      </c>
      <c r="C586" s="20" t="n">
        <v>0</v>
      </c>
      <c r="D586" s="20"/>
      <c r="E586" s="20"/>
      <c r="F586" s="20"/>
      <c r="G586" s="20"/>
      <c r="H586" s="21" t="n">
        <f aca="false">C586+D586+E586+F586+G586</f>
        <v>0</v>
      </c>
    </row>
    <row r="587" customFormat="false" ht="22.5" hidden="false" customHeight="false" outlineLevel="0" collapsed="false">
      <c r="A587" s="31" t="n">
        <v>3</v>
      </c>
      <c r="B587" s="12" t="s">
        <v>862</v>
      </c>
      <c r="C587" s="13" t="n">
        <v>0</v>
      </c>
      <c r="D587" s="13"/>
      <c r="E587" s="13"/>
      <c r="F587" s="13"/>
      <c r="G587" s="13"/>
      <c r="H587" s="14" t="n">
        <f aca="false">C587+D587+E587+F587+G587</f>
        <v>0</v>
      </c>
    </row>
    <row r="588" customFormat="false" ht="12.75" hidden="false" customHeight="false" outlineLevel="0" collapsed="false">
      <c r="A588" s="31" t="n">
        <v>4</v>
      </c>
      <c r="B588" s="12" t="s">
        <v>863</v>
      </c>
      <c r="C588" s="13" t="n">
        <v>0</v>
      </c>
      <c r="D588" s="13"/>
      <c r="E588" s="13"/>
      <c r="F588" s="13"/>
      <c r="G588" s="13"/>
      <c r="H588" s="14" t="n">
        <f aca="false">C588+D588+E588+F588+G588</f>
        <v>0</v>
      </c>
    </row>
    <row r="589" customFormat="false" ht="12.75" hidden="false" customHeight="false" outlineLevel="0" collapsed="false">
      <c r="A589" s="31" t="n">
        <v>5</v>
      </c>
      <c r="B589" s="19" t="s">
        <v>864</v>
      </c>
      <c r="C589" s="20" t="n">
        <v>0</v>
      </c>
      <c r="D589" s="20"/>
      <c r="E589" s="20"/>
      <c r="F589" s="20"/>
      <c r="G589" s="20"/>
      <c r="H589" s="21" t="n">
        <f aca="false">C589+D589+E589+F589+G589</f>
        <v>0</v>
      </c>
    </row>
    <row r="590" customFormat="false" ht="22.5" hidden="false" customHeight="false" outlineLevel="0" collapsed="false">
      <c r="A590" s="31" t="n">
        <v>6</v>
      </c>
      <c r="B590" s="16" t="s">
        <v>865</v>
      </c>
      <c r="C590" s="17" t="n">
        <v>0</v>
      </c>
      <c r="D590" s="17" t="n">
        <f aca="false">D585+D587+D588</f>
        <v>0</v>
      </c>
      <c r="E590" s="17" t="n">
        <f aca="false">E585+E587+E588</f>
        <v>0</v>
      </c>
      <c r="F590" s="17" t="n">
        <f aca="false">F585+F587+F588</f>
        <v>0</v>
      </c>
      <c r="G590" s="17" t="n">
        <f aca="false">G585+G587+G588</f>
        <v>0</v>
      </c>
      <c r="H590" s="14" t="n">
        <f aca="false">C590+D590+E590+F590+G590</f>
        <v>0</v>
      </c>
    </row>
    <row r="591" customFormat="false" ht="22.5" hidden="false" customHeight="false" outlineLevel="0" collapsed="false">
      <c r="A591" s="31" t="n">
        <v>7</v>
      </c>
      <c r="B591" s="12" t="s">
        <v>866</v>
      </c>
      <c r="C591" s="13" t="n">
        <v>0</v>
      </c>
      <c r="D591" s="13"/>
      <c r="E591" s="13"/>
      <c r="F591" s="13"/>
      <c r="G591" s="13"/>
      <c r="H591" s="14" t="n">
        <f aca="false">C591+D591+E591+F591+G591</f>
        <v>0</v>
      </c>
    </row>
    <row r="592" customFormat="false" ht="12.75" hidden="false" customHeight="false" outlineLevel="0" collapsed="false">
      <c r="A592" s="31" t="n">
        <v>8</v>
      </c>
      <c r="B592" s="19" t="s">
        <v>867</v>
      </c>
      <c r="C592" s="20" t="n">
        <v>0</v>
      </c>
      <c r="D592" s="20"/>
      <c r="E592" s="20"/>
      <c r="F592" s="20"/>
      <c r="G592" s="20"/>
      <c r="H592" s="21" t="n">
        <f aca="false">C592+D592+E592+F592+G592</f>
        <v>0</v>
      </c>
    </row>
    <row r="593" customFormat="false" ht="12.75" hidden="false" customHeight="false" outlineLevel="0" collapsed="false">
      <c r="A593" s="31" t="n">
        <v>9</v>
      </c>
      <c r="B593" s="19" t="s">
        <v>868</v>
      </c>
      <c r="C593" s="20" t="n">
        <v>0</v>
      </c>
      <c r="D593" s="20"/>
      <c r="E593" s="20"/>
      <c r="F593" s="20"/>
      <c r="G593" s="20"/>
      <c r="H593" s="21" t="n">
        <f aca="false">C593+D593+E593+F593+G593</f>
        <v>0</v>
      </c>
    </row>
    <row r="594" customFormat="false" ht="12.75" hidden="false" customHeight="false" outlineLevel="0" collapsed="false">
      <c r="A594" s="31" t="n">
        <v>10</v>
      </c>
      <c r="B594" s="12" t="s">
        <v>869</v>
      </c>
      <c r="C594" s="13" t="n">
        <v>0</v>
      </c>
      <c r="D594" s="13"/>
      <c r="E594" s="13"/>
      <c r="F594" s="13"/>
      <c r="G594" s="13"/>
      <c r="H594" s="14" t="n">
        <f aca="false">C594+D594+E594+F594+G594</f>
        <v>0</v>
      </c>
    </row>
    <row r="595" customFormat="false" ht="12.75" hidden="false" customHeight="false" outlineLevel="0" collapsed="false">
      <c r="A595" s="31" t="n">
        <v>11</v>
      </c>
      <c r="B595" s="12" t="s">
        <v>870</v>
      </c>
      <c r="C595" s="13" t="n">
        <v>0</v>
      </c>
      <c r="D595" s="13"/>
      <c r="E595" s="13"/>
      <c r="F595" s="13"/>
      <c r="G595" s="13"/>
      <c r="H595" s="14" t="n">
        <f aca="false">C595+D595+E595+F595+G595</f>
        <v>0</v>
      </c>
    </row>
    <row r="596" customFormat="false" ht="12.75" hidden="false" customHeight="false" outlineLevel="0" collapsed="false">
      <c r="A596" s="31" t="n">
        <v>12</v>
      </c>
      <c r="B596" s="12" t="s">
        <v>871</v>
      </c>
      <c r="C596" s="13" t="n">
        <v>0</v>
      </c>
      <c r="D596" s="13"/>
      <c r="E596" s="13"/>
      <c r="F596" s="13"/>
      <c r="G596" s="13"/>
      <c r="H596" s="14" t="n">
        <f aca="false">C596+D596+E596+F596+G596</f>
        <v>0</v>
      </c>
    </row>
    <row r="597" customFormat="false" ht="12.75" hidden="false" customHeight="false" outlineLevel="0" collapsed="false">
      <c r="A597" s="31" t="n">
        <v>13</v>
      </c>
      <c r="B597" s="16" t="s">
        <v>872</v>
      </c>
      <c r="C597" s="17" t="n">
        <v>0</v>
      </c>
      <c r="D597" s="17"/>
      <c r="E597" s="17"/>
      <c r="F597" s="17"/>
      <c r="G597" s="17"/>
      <c r="H597" s="14" t="n">
        <f aca="false">C597+D597+E597+F597+G597</f>
        <v>0</v>
      </c>
    </row>
    <row r="598" customFormat="false" ht="12.75" hidden="false" customHeight="false" outlineLevel="0" collapsed="false">
      <c r="A598" s="31" t="n">
        <v>14</v>
      </c>
      <c r="B598" s="12" t="s">
        <v>873</v>
      </c>
      <c r="C598" s="13" t="n">
        <v>0</v>
      </c>
      <c r="D598" s="13"/>
      <c r="E598" s="13"/>
      <c r="F598" s="13"/>
      <c r="G598" s="13"/>
      <c r="H598" s="14" t="n">
        <f aca="false">C598+D598+E598+F598+G598</f>
        <v>0</v>
      </c>
    </row>
    <row r="599" customFormat="false" ht="12.75" hidden="false" customHeight="false" outlineLevel="0" collapsed="false">
      <c r="A599" s="31" t="n">
        <v>15</v>
      </c>
      <c r="B599" s="12" t="s">
        <v>874</v>
      </c>
      <c r="C599" s="13" t="n">
        <v>0</v>
      </c>
      <c r="D599" s="13"/>
      <c r="E599" s="13"/>
      <c r="F599" s="13"/>
      <c r="G599" s="13"/>
      <c r="H599" s="14" t="n">
        <f aca="false">C599+D599+E599+F599+G599</f>
        <v>0</v>
      </c>
    </row>
    <row r="600" customFormat="false" ht="12.75" hidden="false" customHeight="false" outlineLevel="0" collapsed="false">
      <c r="A600" s="31" t="n">
        <v>16</v>
      </c>
      <c r="B600" s="16" t="s">
        <v>875</v>
      </c>
      <c r="C600" s="17" t="n">
        <v>0</v>
      </c>
      <c r="D600" s="17" t="n">
        <f aca="false">D598+D599</f>
        <v>0</v>
      </c>
      <c r="E600" s="17" t="n">
        <f aca="false">E598+E599</f>
        <v>0</v>
      </c>
      <c r="F600" s="17" t="n">
        <f aca="false">F598+F599</f>
        <v>0</v>
      </c>
      <c r="G600" s="17" t="n">
        <f aca="false">G598+G599</f>
        <v>0</v>
      </c>
      <c r="H600" s="14" t="n">
        <f aca="false">C600+D600+E600+F600+G600</f>
        <v>0</v>
      </c>
    </row>
    <row r="601" customFormat="false" ht="12.75" hidden="false" customHeight="false" outlineLevel="0" collapsed="false">
      <c r="A601" s="31" t="n">
        <v>17</v>
      </c>
      <c r="B601" s="12" t="s">
        <v>876</v>
      </c>
      <c r="C601" s="13" t="n">
        <v>0</v>
      </c>
      <c r="D601" s="13"/>
      <c r="E601" s="13"/>
      <c r="F601" s="13"/>
      <c r="G601" s="13"/>
      <c r="H601" s="14" t="n">
        <f aca="false">C601+D601+E601+F601+G601</f>
        <v>0</v>
      </c>
    </row>
    <row r="602" customFormat="false" ht="12.75" hidden="false" customHeight="false" outlineLevel="0" collapsed="false">
      <c r="A602" s="31" t="n">
        <v>18</v>
      </c>
      <c r="B602" s="12" t="s">
        <v>877</v>
      </c>
      <c r="C602" s="13" t="n">
        <v>0</v>
      </c>
      <c r="D602" s="13"/>
      <c r="E602" s="13"/>
      <c r="F602" s="13"/>
      <c r="G602" s="13"/>
      <c r="H602" s="14" t="n">
        <f aca="false">C602+D602+E602+F602+G602</f>
        <v>0</v>
      </c>
    </row>
    <row r="603" customFormat="false" ht="12.75" hidden="false" customHeight="false" outlineLevel="0" collapsed="false">
      <c r="A603" s="31" t="n">
        <v>19</v>
      </c>
      <c r="B603" s="12" t="s">
        <v>878</v>
      </c>
      <c r="C603" s="13" t="n">
        <v>105620</v>
      </c>
      <c r="D603" s="13"/>
      <c r="E603" s="13" t="n">
        <v>5381</v>
      </c>
      <c r="F603" s="13"/>
      <c r="G603" s="13"/>
      <c r="H603" s="14" t="n">
        <f aca="false">C603+D603+E603+F603+G603</f>
        <v>111001</v>
      </c>
    </row>
    <row r="604" customFormat="false" ht="12.75" hidden="false" customHeight="false" outlineLevel="0" collapsed="false">
      <c r="A604" s="31" t="n">
        <v>20</v>
      </c>
      <c r="B604" s="12" t="s">
        <v>879</v>
      </c>
      <c r="C604" s="13" t="n">
        <v>0</v>
      </c>
      <c r="D604" s="13"/>
      <c r="E604" s="13"/>
      <c r="F604" s="13"/>
      <c r="G604" s="13"/>
      <c r="H604" s="14" t="n">
        <f aca="false">C604+D604+E604+F604+G604</f>
        <v>0</v>
      </c>
    </row>
    <row r="605" customFormat="false" ht="12.75" hidden="false" customHeight="false" outlineLevel="0" collapsed="false">
      <c r="A605" s="31" t="n">
        <v>21</v>
      </c>
      <c r="B605" s="12" t="s">
        <v>880</v>
      </c>
      <c r="C605" s="13" t="n">
        <v>0</v>
      </c>
      <c r="D605" s="13"/>
      <c r="E605" s="13"/>
      <c r="F605" s="13"/>
      <c r="G605" s="13"/>
      <c r="H605" s="14" t="n">
        <f aca="false">C605+D605+E605+F605+G605</f>
        <v>0</v>
      </c>
    </row>
    <row r="606" customFormat="false" ht="12.75" hidden="false" customHeight="false" outlineLevel="0" collapsed="false">
      <c r="A606" s="31" t="n">
        <v>22</v>
      </c>
      <c r="B606" s="19" t="s">
        <v>881</v>
      </c>
      <c r="C606" s="20" t="n">
        <v>0</v>
      </c>
      <c r="D606" s="20"/>
      <c r="E606" s="20"/>
      <c r="F606" s="20"/>
      <c r="G606" s="20"/>
      <c r="H606" s="21" t="n">
        <f aca="false">C606+D606+E606+F606+G606</f>
        <v>0</v>
      </c>
    </row>
    <row r="607" customFormat="false" ht="12.75" hidden="false" customHeight="false" outlineLevel="0" collapsed="false">
      <c r="A607" s="31" t="n">
        <v>23</v>
      </c>
      <c r="B607" s="16" t="s">
        <v>882</v>
      </c>
      <c r="C607" s="17" t="n">
        <v>105620</v>
      </c>
      <c r="D607" s="17" t="n">
        <f aca="false">D590+D597+D600+D601+D602+D603+D604+D605</f>
        <v>0</v>
      </c>
      <c r="E607" s="17" t="n">
        <f aca="false">E590+E597+E600+E601+E602+E603+E604+E605</f>
        <v>5381</v>
      </c>
      <c r="F607" s="17" t="n">
        <f aca="false">F590+F597+F600+F601+F602+F603+F604+F605</f>
        <v>0</v>
      </c>
      <c r="G607" s="17" t="n">
        <f aca="false">G590+G597+G600+G601+G602+G603+G604+G605</f>
        <v>0</v>
      </c>
      <c r="H607" s="14" t="n">
        <f aca="false">C607+D607+E607+F607+G607</f>
        <v>111001</v>
      </c>
    </row>
    <row r="608" customFormat="false" ht="12.75" hidden="false" customHeight="false" outlineLevel="0" collapsed="false">
      <c r="A608" s="31" t="n">
        <v>24</v>
      </c>
      <c r="B608" s="12" t="s">
        <v>883</v>
      </c>
      <c r="C608" s="13" t="n">
        <v>0</v>
      </c>
      <c r="D608" s="13"/>
      <c r="E608" s="13"/>
      <c r="F608" s="13"/>
      <c r="G608" s="13"/>
      <c r="H608" s="14" t="n">
        <f aca="false">C608+D608+E608+F608+G608</f>
        <v>0</v>
      </c>
    </row>
    <row r="609" customFormat="false" ht="12.75" hidden="false" customHeight="false" outlineLevel="0" collapsed="false">
      <c r="A609" s="31" t="n">
        <v>25</v>
      </c>
      <c r="B609" s="12" t="s">
        <v>884</v>
      </c>
      <c r="C609" s="13" t="n">
        <v>0</v>
      </c>
      <c r="D609" s="13"/>
      <c r="E609" s="13"/>
      <c r="F609" s="13"/>
      <c r="G609" s="13"/>
      <c r="H609" s="14" t="n">
        <f aca="false">C609+D609+E609+F609+G609</f>
        <v>0</v>
      </c>
    </row>
    <row r="610" customFormat="false" ht="12.75" hidden="false" customHeight="false" outlineLevel="0" collapsed="false">
      <c r="A610" s="31" t="n">
        <v>26</v>
      </c>
      <c r="B610" s="12" t="s">
        <v>885</v>
      </c>
      <c r="C610" s="13" t="n">
        <v>0</v>
      </c>
      <c r="D610" s="13"/>
      <c r="E610" s="13"/>
      <c r="F610" s="13"/>
      <c r="G610" s="13"/>
      <c r="H610" s="14" t="n">
        <f aca="false">C610+D610+E610+F610+G610</f>
        <v>0</v>
      </c>
    </row>
    <row r="611" customFormat="false" ht="12.75" hidden="false" customHeight="false" outlineLevel="0" collapsed="false">
      <c r="A611" s="31" t="n">
        <v>27</v>
      </c>
      <c r="B611" s="12" t="s">
        <v>886</v>
      </c>
      <c r="C611" s="13" t="n">
        <v>0</v>
      </c>
      <c r="D611" s="13"/>
      <c r="E611" s="13"/>
      <c r="F611" s="13"/>
      <c r="G611" s="13"/>
      <c r="H611" s="14" t="n">
        <f aca="false">C611+D611+E611+F611+G611</f>
        <v>0</v>
      </c>
    </row>
    <row r="612" customFormat="false" ht="12.75" hidden="false" customHeight="false" outlineLevel="0" collapsed="false">
      <c r="A612" s="31" t="n">
        <v>28</v>
      </c>
      <c r="B612" s="12" t="s">
        <v>887</v>
      </c>
      <c r="C612" s="13" t="n">
        <v>0</v>
      </c>
      <c r="D612" s="13"/>
      <c r="E612" s="13"/>
      <c r="F612" s="13"/>
      <c r="G612" s="13"/>
      <c r="H612" s="14" t="n">
        <f aca="false">C612+D612+E612+F612+G612</f>
        <v>0</v>
      </c>
    </row>
    <row r="613" customFormat="false" ht="12.75" hidden="false" customHeight="false" outlineLevel="0" collapsed="false">
      <c r="A613" s="31" t="n">
        <v>29</v>
      </c>
      <c r="B613" s="12" t="s">
        <v>888</v>
      </c>
      <c r="C613" s="13" t="n">
        <v>0</v>
      </c>
      <c r="D613" s="13"/>
      <c r="E613" s="13"/>
      <c r="F613" s="13"/>
      <c r="G613" s="13"/>
      <c r="H613" s="14" t="n">
        <f aca="false">C613+D613+E613+F613+G613</f>
        <v>0</v>
      </c>
    </row>
    <row r="614" customFormat="false" ht="12.75" hidden="false" customHeight="false" outlineLevel="0" collapsed="false">
      <c r="A614" s="31" t="n">
        <v>30</v>
      </c>
      <c r="B614" s="12" t="s">
        <v>889</v>
      </c>
      <c r="C614" s="13" t="n">
        <v>0</v>
      </c>
      <c r="D614" s="13"/>
      <c r="E614" s="13"/>
      <c r="F614" s="13"/>
      <c r="G614" s="13"/>
      <c r="H614" s="14" t="n">
        <f aca="false">C614+D614+E614+F614+G614</f>
        <v>0</v>
      </c>
    </row>
    <row r="615" customFormat="false" ht="12.75" hidden="false" customHeight="false" outlineLevel="0" collapsed="false">
      <c r="A615" s="31" t="n">
        <v>31</v>
      </c>
      <c r="B615" s="16" t="s">
        <v>890</v>
      </c>
      <c r="C615" s="17" t="n">
        <v>0</v>
      </c>
      <c r="D615" s="17"/>
      <c r="E615" s="17"/>
      <c r="F615" s="17"/>
      <c r="G615" s="17"/>
      <c r="H615" s="14" t="n">
        <f aca="false">C615+D615+E615+F615+G615</f>
        <v>0</v>
      </c>
    </row>
    <row r="616" customFormat="false" ht="12.75" hidden="false" customHeight="false" outlineLevel="0" collapsed="false">
      <c r="A616" s="31" t="n">
        <v>32</v>
      </c>
      <c r="B616" s="12" t="s">
        <v>891</v>
      </c>
      <c r="C616" s="13" t="n">
        <v>0</v>
      </c>
      <c r="D616" s="13"/>
      <c r="E616" s="13"/>
      <c r="F616" s="13"/>
      <c r="G616" s="13"/>
      <c r="H616" s="14" t="n">
        <f aca="false">C616+D616+E616+F616+G616</f>
        <v>0</v>
      </c>
    </row>
    <row r="617" customFormat="false" ht="13.5" hidden="false" customHeight="false" outlineLevel="0" collapsed="false">
      <c r="A617" s="32" t="n">
        <v>33</v>
      </c>
      <c r="B617" s="23" t="s">
        <v>892</v>
      </c>
      <c r="C617" s="24" t="n">
        <v>105620</v>
      </c>
      <c r="D617" s="24" t="n">
        <f aca="false">D607+D615+D616</f>
        <v>0</v>
      </c>
      <c r="E617" s="24" t="n">
        <f aca="false">E607+E615+E616</f>
        <v>5381</v>
      </c>
      <c r="F617" s="24" t="n">
        <f aca="false">F607+F615+F616</f>
        <v>0</v>
      </c>
      <c r="G617" s="24" t="n">
        <f aca="false">G607+G615+G616</f>
        <v>0</v>
      </c>
      <c r="H617" s="25" t="n">
        <f aca="false">C617+D617+E617+F617+G617</f>
        <v>111001</v>
      </c>
    </row>
    <row r="618" customFormat="false" ht="13.5" hidden="false" customHeight="false" outlineLevel="0" collapsed="false">
      <c r="A618" s="33"/>
      <c r="B618" s="34"/>
      <c r="C618" s="35"/>
      <c r="D618" s="35"/>
      <c r="E618" s="35"/>
      <c r="F618" s="35"/>
      <c r="G618" s="35"/>
      <c r="H618" s="36"/>
    </row>
    <row r="619" customFormat="false" ht="12.75" hidden="false" customHeight="false" outlineLevel="0" collapsed="false">
      <c r="A619" s="33"/>
      <c r="B619" s="37" t="s">
        <v>893</v>
      </c>
      <c r="C619" s="38" t="n">
        <f aca="false">C617+C584</f>
        <v>206420</v>
      </c>
      <c r="D619" s="38" t="n">
        <f aca="false">D617+D584</f>
        <v>0</v>
      </c>
      <c r="E619" s="38" t="n">
        <f aca="false">E617+E584</f>
        <v>5381</v>
      </c>
      <c r="F619" s="38" t="n">
        <f aca="false">F617+F584</f>
        <v>0</v>
      </c>
      <c r="G619" s="38" t="n">
        <f aca="false">G617+G584</f>
        <v>0</v>
      </c>
      <c r="H619" s="39" t="n">
        <f aca="false">C619+D619+E619+F619+G619</f>
        <v>211801</v>
      </c>
    </row>
    <row r="620" customFormat="false" ht="13.5" hidden="false" customHeight="false" outlineLevel="0" collapsed="false">
      <c r="A620" s="40"/>
      <c r="B620" s="41" t="s">
        <v>894</v>
      </c>
      <c r="C620" s="42" t="n">
        <f aca="false">C274+C312</f>
        <v>206420</v>
      </c>
      <c r="D620" s="42" t="n">
        <f aca="false">D274+D312</f>
        <v>0</v>
      </c>
      <c r="E620" s="42" t="n">
        <f aca="false">E274+E312</f>
        <v>5381</v>
      </c>
      <c r="F620" s="42" t="n">
        <f aca="false">F274+F312</f>
        <v>0</v>
      </c>
      <c r="G620" s="42" t="n">
        <f aca="false">G274+G312</f>
        <v>0</v>
      </c>
      <c r="H620" s="43" t="n">
        <f aca="false">C620+D620+E620+F620+G620</f>
        <v>211801</v>
      </c>
    </row>
    <row r="623" customFormat="false" ht="12.75" hidden="false" customHeight="true" outlineLevel="0" collapsed="false">
      <c r="A623" s="44" t="s">
        <v>895</v>
      </c>
      <c r="B623" s="44"/>
    </row>
    <row r="625" customFormat="false" ht="12.75" hidden="false" customHeight="false" outlineLevel="0" collapsed="false">
      <c r="B625" s="45" t="s">
        <v>10</v>
      </c>
      <c r="C625" s="46" t="n">
        <v>48000</v>
      </c>
      <c r="D625" s="47" t="s">
        <v>896</v>
      </c>
    </row>
    <row r="626" customFormat="false" ht="12.75" hidden="false" customHeight="false" outlineLevel="0" collapsed="false">
      <c r="B626" s="48" t="s">
        <v>897</v>
      </c>
      <c r="C626" s="49" t="n">
        <f aca="false">SUM(C625:C625)</f>
        <v>48000</v>
      </c>
      <c r="D626" s="50"/>
    </row>
    <row r="627" customFormat="false" ht="12.75" hidden="false" customHeight="false" outlineLevel="0" collapsed="false">
      <c r="C627" s="49"/>
      <c r="D627" s="50"/>
    </row>
    <row r="628" customFormat="false" ht="12.75" hidden="false" customHeight="false" outlineLevel="0" collapsed="false">
      <c r="B628" s="12" t="s">
        <v>20</v>
      </c>
      <c r="C628" s="46" t="n">
        <v>354000</v>
      </c>
      <c r="D628" s="58" t="s">
        <v>908</v>
      </c>
    </row>
    <row r="629" customFormat="false" ht="12.75" hidden="false" customHeight="false" outlineLevel="0" collapsed="false">
      <c r="B629" s="48" t="s">
        <v>897</v>
      </c>
      <c r="C629" s="49" t="n">
        <v>354000</v>
      </c>
      <c r="D629" s="58"/>
    </row>
    <row r="630" customFormat="false" ht="12.75" hidden="false" customHeight="false" outlineLevel="0" collapsed="false">
      <c r="B630" s="12"/>
      <c r="C630" s="49"/>
      <c r="D630" s="50"/>
    </row>
    <row r="631" customFormat="false" ht="12.75" hidden="false" customHeight="false" outlineLevel="0" collapsed="false">
      <c r="B631" s="45" t="s">
        <v>34</v>
      </c>
      <c r="C631" s="46" t="n">
        <v>245364</v>
      </c>
      <c r="D631" s="47" t="s">
        <v>904</v>
      </c>
    </row>
    <row r="632" customFormat="false" ht="12.75" hidden="false" customHeight="false" outlineLevel="0" collapsed="false">
      <c r="B632" s="45"/>
      <c r="C632" s="46" t="n">
        <v>245364</v>
      </c>
      <c r="D632" s="47" t="s">
        <v>898</v>
      </c>
    </row>
    <row r="633" customFormat="false" ht="12.75" hidden="false" customHeight="false" outlineLevel="0" collapsed="false">
      <c r="B633" s="45"/>
      <c r="C633" s="46" t="n">
        <v>245354</v>
      </c>
      <c r="D633" s="47" t="s">
        <v>899</v>
      </c>
    </row>
    <row r="634" customFormat="false" ht="12.75" hidden="false" customHeight="false" outlineLevel="0" collapsed="false">
      <c r="B634" s="48" t="s">
        <v>897</v>
      </c>
      <c r="C634" s="49" t="n">
        <f aca="false">SUM(C631:C633)</f>
        <v>736082</v>
      </c>
      <c r="D634" s="50"/>
    </row>
    <row r="635" customFormat="false" ht="12.75" hidden="false" customHeight="false" outlineLevel="0" collapsed="false">
      <c r="C635" s="49"/>
      <c r="D635" s="50"/>
    </row>
    <row r="636" customFormat="false" ht="22.5" hidden="false" customHeight="false" outlineLevel="0" collapsed="false">
      <c r="B636" s="12" t="s">
        <v>50</v>
      </c>
      <c r="C636" s="46" t="n">
        <v>95580</v>
      </c>
      <c r="D636" s="58" t="s">
        <v>908</v>
      </c>
    </row>
    <row r="637" customFormat="false" ht="12.75" hidden="false" customHeight="false" outlineLevel="0" collapsed="false">
      <c r="B637" s="48" t="s">
        <v>897</v>
      </c>
      <c r="C637" s="49" t="n">
        <v>95580</v>
      </c>
    </row>
    <row r="638" customFormat="false" ht="12.75" hidden="false" customHeight="false" outlineLevel="0" collapsed="false">
      <c r="B638" s="16"/>
      <c r="C638" s="49"/>
      <c r="G638" s="48"/>
    </row>
    <row r="639" customFormat="false" ht="12.75" hidden="false" customHeight="false" outlineLevel="0" collapsed="false">
      <c r="B639" s="12" t="s">
        <v>416</v>
      </c>
      <c r="C639" s="51" t="n">
        <v>3265204</v>
      </c>
      <c r="D639" s="59" t="s">
        <v>909</v>
      </c>
    </row>
    <row r="640" customFormat="false" ht="12.75" hidden="false" customHeight="false" outlineLevel="0" collapsed="false">
      <c r="B640" s="12"/>
      <c r="C640" s="52" t="n">
        <v>3265204</v>
      </c>
      <c r="D640" s="59"/>
    </row>
    <row r="641" customFormat="false" ht="12.75" hidden="false" customHeight="false" outlineLevel="0" collapsed="false">
      <c r="B641" s="12"/>
      <c r="C641" s="51"/>
      <c r="D641" s="59"/>
    </row>
    <row r="642" customFormat="false" ht="12.75" hidden="false" customHeight="false" outlineLevel="0" collapsed="false">
      <c r="B642" s="12" t="s">
        <v>422</v>
      </c>
      <c r="C642" s="51" t="n">
        <v>881605</v>
      </c>
      <c r="D642" s="59" t="s">
        <v>909</v>
      </c>
    </row>
    <row r="643" customFormat="false" ht="12.75" hidden="false" customHeight="false" outlineLevel="0" collapsed="false">
      <c r="B643" s="48" t="s">
        <v>897</v>
      </c>
      <c r="C643" s="52" t="n">
        <v>881605</v>
      </c>
      <c r="D643" s="59"/>
    </row>
    <row r="644" customFormat="false" ht="12.75" hidden="false" customHeight="false" outlineLevel="0" collapsed="false">
      <c r="B644" s="12"/>
    </row>
    <row r="645" customFormat="false" ht="12.75" hidden="false" customHeight="false" outlineLevel="0" collapsed="false">
      <c r="B645" s="45" t="s">
        <v>878</v>
      </c>
      <c r="C645" s="46" t="n">
        <v>48000</v>
      </c>
      <c r="D645" s="47" t="s">
        <v>896</v>
      </c>
    </row>
    <row r="646" customFormat="false" ht="12.75" hidden="false" customHeight="false" outlineLevel="0" collapsed="false">
      <c r="C646" s="46" t="n">
        <v>354000</v>
      </c>
      <c r="D646" s="58" t="s">
        <v>908</v>
      </c>
    </row>
    <row r="647" customFormat="false" ht="12.75" hidden="false" customHeight="false" outlineLevel="0" collapsed="false">
      <c r="C647" s="46" t="n">
        <v>95580</v>
      </c>
      <c r="D647" s="58" t="s">
        <v>908</v>
      </c>
    </row>
    <row r="648" customFormat="false" ht="12.75" hidden="false" customHeight="false" outlineLevel="0" collapsed="false">
      <c r="B648" s="45"/>
      <c r="C648" s="46" t="n">
        <v>245364</v>
      </c>
      <c r="D648" s="47" t="s">
        <v>904</v>
      </c>
    </row>
    <row r="649" customFormat="false" ht="12.75" hidden="false" customHeight="false" outlineLevel="0" collapsed="false">
      <c r="C649" s="46" t="n">
        <v>245364</v>
      </c>
      <c r="D649" s="47" t="s">
        <v>898</v>
      </c>
    </row>
    <row r="650" customFormat="false" ht="12.75" hidden="false" customHeight="false" outlineLevel="0" collapsed="false">
      <c r="C650" s="46" t="n">
        <v>245354</v>
      </c>
      <c r="D650" s="47" t="s">
        <v>899</v>
      </c>
    </row>
    <row r="651" customFormat="false" ht="12.75" hidden="false" customHeight="false" outlineLevel="0" collapsed="false">
      <c r="C651" s="46" t="n">
        <v>4146809</v>
      </c>
      <c r="D651" s="59" t="s">
        <v>909</v>
      </c>
    </row>
    <row r="652" customFormat="false" ht="12.75" hidden="false" customHeight="false" outlineLevel="0" collapsed="false">
      <c r="B652" s="48" t="s">
        <v>897</v>
      </c>
      <c r="C652" s="49" t="n">
        <f aca="false">SUM(C645:C651)</f>
        <v>5380471</v>
      </c>
      <c r="D652" s="47"/>
    </row>
    <row r="653" customFormat="false" ht="12.75" hidden="false" customHeight="false" outlineLevel="0" collapsed="false">
      <c r="C653" s="49"/>
      <c r="D653" s="50"/>
    </row>
    <row r="655" customFormat="false" ht="12.75" hidden="false" customHeight="false" outlineLevel="0" collapsed="false">
      <c r="B655" s="45"/>
      <c r="C655" s="46"/>
      <c r="D655" s="47"/>
    </row>
    <row r="656" customFormat="false" ht="12.75" hidden="false" customHeight="false" outlineLevel="0" collapsed="false">
      <c r="C656" s="46"/>
      <c r="D656" s="47"/>
    </row>
    <row r="657" customFormat="false" ht="12.75" hidden="false" customHeight="false" outlineLevel="0" collapsed="false">
      <c r="C657" s="46"/>
      <c r="D657" s="47"/>
    </row>
    <row r="658" customFormat="false" ht="12.75" hidden="false" customHeight="false" outlineLevel="0" collapsed="false">
      <c r="C658" s="46"/>
      <c r="D658" s="47"/>
    </row>
    <row r="659" customFormat="false" ht="12.75" hidden="false" customHeight="false" outlineLevel="0" collapsed="false">
      <c r="C659" s="46"/>
      <c r="D659" s="47"/>
    </row>
    <row r="660" customFormat="false" ht="12.75" hidden="false" customHeight="false" outlineLevel="0" collapsed="false">
      <c r="C660" s="46"/>
      <c r="D660" s="47"/>
    </row>
    <row r="661" customFormat="false" ht="12.75" hidden="false" customHeight="false" outlineLevel="0" collapsed="false">
      <c r="C661" s="46"/>
      <c r="D661" s="47"/>
    </row>
    <row r="662" customFormat="false" ht="12.75" hidden="false" customHeight="false" outlineLevel="0" collapsed="false">
      <c r="C662" s="46"/>
      <c r="D662" s="47"/>
    </row>
    <row r="663" customFormat="false" ht="12.75" hidden="false" customHeight="false" outlineLevel="0" collapsed="false">
      <c r="C663" s="46"/>
      <c r="D663" s="47"/>
    </row>
    <row r="664" customFormat="false" ht="12.75" hidden="false" customHeight="false" outlineLevel="0" collapsed="false">
      <c r="C664" s="46"/>
      <c r="D664" s="47"/>
    </row>
    <row r="665" customFormat="false" ht="12.75" hidden="false" customHeight="false" outlineLevel="0" collapsed="false">
      <c r="C665" s="46"/>
      <c r="D665" s="47"/>
    </row>
    <row r="666" customFormat="false" ht="12.75" hidden="false" customHeight="false" outlineLevel="0" collapsed="false">
      <c r="C666" s="49"/>
    </row>
  </sheetData>
  <mergeCells count="2">
    <mergeCell ref="A1:H1"/>
    <mergeCell ref="A623:B6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54.56"/>
    <col collapsed="false" customWidth="true" hidden="false" outlineLevel="0" max="8" min="3" style="0" width="11.99"/>
  </cols>
  <sheetData>
    <row r="1" customFormat="false" ht="52.5" hidden="false" customHeight="true" outlineLevel="0" collapsed="false">
      <c r="A1" s="2" t="s">
        <v>91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3"/>
      <c r="B2" s="4"/>
      <c r="C2" s="4"/>
      <c r="D2" s="4"/>
      <c r="E2" s="4"/>
      <c r="F2" s="4"/>
      <c r="G2" s="4"/>
      <c r="H2" s="56" t="s">
        <v>1</v>
      </c>
    </row>
    <row r="3" customFormat="false" ht="24" hidden="false" customHeight="false" outlineLevel="0" collapsed="false">
      <c r="A3" s="6"/>
      <c r="B3" s="7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10" t="s">
        <v>8</v>
      </c>
    </row>
    <row r="4" customFormat="false" ht="12.75" hidden="false" customHeight="false" outlineLevel="0" collapsed="false">
      <c r="A4" s="11" t="s">
        <v>9</v>
      </c>
      <c r="B4" s="12" t="s">
        <v>10</v>
      </c>
      <c r="C4" s="13" t="n">
        <v>12992</v>
      </c>
      <c r="D4" s="13"/>
      <c r="E4" s="13" t="n">
        <v>291</v>
      </c>
      <c r="F4" s="13"/>
      <c r="G4" s="13" t="n">
        <v>-1</v>
      </c>
      <c r="H4" s="14" t="n">
        <f aca="false">C4+D4+E4+F4+G4</f>
        <v>13282</v>
      </c>
    </row>
    <row r="5" customFormat="false" ht="12.75" hidden="false" customHeight="false" outlineLevel="0" collapsed="false">
      <c r="A5" s="11" t="s">
        <v>11</v>
      </c>
      <c r="B5" s="12" t="s">
        <v>12</v>
      </c>
      <c r="C5" s="13" t="n">
        <v>0</v>
      </c>
      <c r="D5" s="13"/>
      <c r="E5" s="13"/>
      <c r="F5" s="13"/>
      <c r="G5" s="13"/>
      <c r="H5" s="14" t="n">
        <f aca="false">C5+D5+E5+F5+G5</f>
        <v>0</v>
      </c>
    </row>
    <row r="6" customFormat="false" ht="12.75" hidden="false" customHeight="false" outlineLevel="0" collapsed="false">
      <c r="A6" s="11" t="s">
        <v>13</v>
      </c>
      <c r="B6" s="12" t="s">
        <v>14</v>
      </c>
      <c r="C6" s="13" t="n">
        <v>0</v>
      </c>
      <c r="D6" s="13"/>
      <c r="E6" s="13"/>
      <c r="F6" s="13"/>
      <c r="G6" s="13"/>
      <c r="H6" s="14" t="n">
        <f aca="false">C6+D6+E6+F6+G6</f>
        <v>0</v>
      </c>
    </row>
    <row r="7" customFormat="false" ht="12.75" hidden="false" customHeight="false" outlineLevel="0" collapsed="false">
      <c r="A7" s="11" t="s">
        <v>15</v>
      </c>
      <c r="B7" s="12" t="s">
        <v>16</v>
      </c>
      <c r="C7" s="13" t="n">
        <v>0</v>
      </c>
      <c r="D7" s="13"/>
      <c r="E7" s="13"/>
      <c r="F7" s="13"/>
      <c r="G7" s="13"/>
      <c r="H7" s="14" t="n">
        <f aca="false">C7+D7+E7+F7+G7</f>
        <v>0</v>
      </c>
    </row>
    <row r="8" customFormat="false" ht="12.75" hidden="false" customHeight="false" outlineLevel="0" collapsed="false">
      <c r="A8" s="11" t="s">
        <v>17</v>
      </c>
      <c r="B8" s="12" t="s">
        <v>18</v>
      </c>
      <c r="C8" s="13" t="n">
        <v>0</v>
      </c>
      <c r="D8" s="13"/>
      <c r="E8" s="13"/>
      <c r="F8" s="13"/>
      <c r="G8" s="13"/>
      <c r="H8" s="14" t="n">
        <f aca="false">C8+D8+E8+F8+G8</f>
        <v>0</v>
      </c>
    </row>
    <row r="9" customFormat="false" ht="12.75" hidden="false" customHeight="false" outlineLevel="0" collapsed="false">
      <c r="A9" s="11" t="s">
        <v>19</v>
      </c>
      <c r="B9" s="12" t="s">
        <v>20</v>
      </c>
      <c r="C9" s="13" t="n">
        <v>1447</v>
      </c>
      <c r="D9" s="13"/>
      <c r="E9" s="13"/>
      <c r="F9" s="13"/>
      <c r="G9" s="13"/>
      <c r="H9" s="14" t="n">
        <f aca="false">C9+D9+E9+F9+G9</f>
        <v>1447</v>
      </c>
    </row>
    <row r="10" customFormat="false" ht="12.75" hidden="false" customHeight="false" outlineLevel="0" collapsed="false">
      <c r="A10" s="11" t="s">
        <v>21</v>
      </c>
      <c r="B10" s="12" t="s">
        <v>22</v>
      </c>
      <c r="C10" s="13" t="n">
        <v>0</v>
      </c>
      <c r="D10" s="13"/>
      <c r="E10" s="13"/>
      <c r="F10" s="13"/>
      <c r="G10" s="13"/>
      <c r="H10" s="14" t="n">
        <f aca="false">C10+D10+E10+F10+G10</f>
        <v>0</v>
      </c>
    </row>
    <row r="11" customFormat="false" ht="12.75" hidden="false" customHeight="false" outlineLevel="0" collapsed="false">
      <c r="A11" s="11" t="s">
        <v>23</v>
      </c>
      <c r="B11" s="12" t="s">
        <v>24</v>
      </c>
      <c r="C11" s="13" t="n">
        <v>0</v>
      </c>
      <c r="D11" s="13"/>
      <c r="E11" s="13"/>
      <c r="F11" s="13"/>
      <c r="G11" s="13"/>
      <c r="H11" s="14" t="n">
        <f aca="false">C11+D11+E11+F11+G11</f>
        <v>0</v>
      </c>
    </row>
    <row r="12" customFormat="false" ht="12.75" hidden="false" customHeight="false" outlineLevel="0" collapsed="false">
      <c r="A12" s="11" t="s">
        <v>25</v>
      </c>
      <c r="B12" s="12" t="s">
        <v>26</v>
      </c>
      <c r="C12" s="13" t="n">
        <v>268</v>
      </c>
      <c r="D12" s="13"/>
      <c r="E12" s="13"/>
      <c r="F12" s="13"/>
      <c r="G12" s="13"/>
      <c r="H12" s="14" t="n">
        <f aca="false">C12+D12+E12+F12+G12</f>
        <v>268</v>
      </c>
    </row>
    <row r="13" customFormat="false" ht="12.75" hidden="false" customHeight="false" outlineLevel="0" collapsed="false">
      <c r="A13" s="11" t="s">
        <v>27</v>
      </c>
      <c r="B13" s="12" t="s">
        <v>28</v>
      </c>
      <c r="C13" s="13" t="n">
        <v>0</v>
      </c>
      <c r="D13" s="13"/>
      <c r="E13" s="13"/>
      <c r="F13" s="13"/>
      <c r="G13" s="13"/>
      <c r="H13" s="14" t="n">
        <f aca="false">C13+D13+E13+F13+G13</f>
        <v>0</v>
      </c>
    </row>
    <row r="14" customFormat="false" ht="12.75" hidden="false" customHeight="false" outlineLevel="0" collapsed="false">
      <c r="A14" s="11" t="s">
        <v>29</v>
      </c>
      <c r="B14" s="12" t="s">
        <v>30</v>
      </c>
      <c r="C14" s="13" t="n">
        <v>0</v>
      </c>
      <c r="D14" s="13"/>
      <c r="E14" s="13"/>
      <c r="F14" s="13"/>
      <c r="G14" s="13"/>
      <c r="H14" s="14" t="n">
        <f aca="false">C14+D14+E14+F14+G14</f>
        <v>0</v>
      </c>
    </row>
    <row r="15" customFormat="false" ht="12.75" hidden="false" customHeight="false" outlineLevel="0" collapsed="false">
      <c r="A15" s="11" t="s">
        <v>31</v>
      </c>
      <c r="B15" s="12" t="s">
        <v>32</v>
      </c>
      <c r="C15" s="13" t="n">
        <v>0</v>
      </c>
      <c r="D15" s="13"/>
      <c r="E15" s="13"/>
      <c r="F15" s="13"/>
      <c r="G15" s="13"/>
      <c r="H15" s="14" t="n">
        <f aca="false">C15+D15+E15+F15+G15</f>
        <v>0</v>
      </c>
    </row>
    <row r="16" customFormat="false" ht="12.75" hidden="false" customHeight="false" outlineLevel="0" collapsed="false">
      <c r="A16" s="11" t="s">
        <v>33</v>
      </c>
      <c r="B16" s="12" t="s">
        <v>34</v>
      </c>
      <c r="C16" s="13" t="n">
        <v>278</v>
      </c>
      <c r="D16" s="13"/>
      <c r="E16" s="13" t="n">
        <v>97</v>
      </c>
      <c r="F16" s="13"/>
      <c r="G16" s="13"/>
      <c r="H16" s="14" t="n">
        <f aca="false">C16+D16+E16+F16+G16</f>
        <v>375</v>
      </c>
    </row>
    <row r="17" customFormat="false" ht="12.75" hidden="false" customHeight="false" outlineLevel="0" collapsed="false">
      <c r="A17" s="11" t="s">
        <v>35</v>
      </c>
      <c r="B17" s="12" t="s">
        <v>36</v>
      </c>
      <c r="C17" s="13" t="n">
        <v>0</v>
      </c>
      <c r="D17" s="13"/>
      <c r="E17" s="13"/>
      <c r="F17" s="13"/>
      <c r="G17" s="13"/>
      <c r="H17" s="14" t="n">
        <f aca="false">C17+D17+E17+F17+G17</f>
        <v>0</v>
      </c>
    </row>
    <row r="18" customFormat="false" ht="12.75" hidden="false" customHeight="false" outlineLevel="0" collapsed="false">
      <c r="A18" s="15" t="s">
        <v>37</v>
      </c>
      <c r="B18" s="16" t="s">
        <v>38</v>
      </c>
      <c r="C18" s="17" t="n">
        <v>14985</v>
      </c>
      <c r="D18" s="17" t="n">
        <f aca="false">SUM(D4:D17)</f>
        <v>0</v>
      </c>
      <c r="E18" s="17" t="n">
        <f aca="false">SUM(E4:E17)</f>
        <v>388</v>
      </c>
      <c r="F18" s="17" t="n">
        <f aca="false">SUM(F4:F17)</f>
        <v>0</v>
      </c>
      <c r="G18" s="17" t="n">
        <f aca="false">SUM(G4:G17)</f>
        <v>-1</v>
      </c>
      <c r="H18" s="14" t="n">
        <f aca="false">C18+D18+E18+F18+G18</f>
        <v>15372</v>
      </c>
    </row>
    <row r="19" customFormat="false" ht="12.75" hidden="false" customHeight="false" outlineLevel="0" collapsed="false">
      <c r="A19" s="11" t="s">
        <v>39</v>
      </c>
      <c r="B19" s="12" t="s">
        <v>40</v>
      </c>
      <c r="C19" s="13" t="n">
        <v>0</v>
      </c>
      <c r="D19" s="13"/>
      <c r="E19" s="13"/>
      <c r="F19" s="13"/>
      <c r="G19" s="13"/>
      <c r="H19" s="14" t="n">
        <f aca="false">C19+D19+E19+F19+G19</f>
        <v>0</v>
      </c>
    </row>
    <row r="20" customFormat="false" ht="22.5" hidden="false" customHeight="false" outlineLevel="0" collapsed="false">
      <c r="A20" s="11" t="s">
        <v>41</v>
      </c>
      <c r="B20" s="12" t="s">
        <v>42</v>
      </c>
      <c r="C20" s="13" t="n">
        <v>0</v>
      </c>
      <c r="D20" s="13"/>
      <c r="E20" s="13"/>
      <c r="F20" s="13"/>
      <c r="G20" s="13"/>
      <c r="H20" s="14" t="n">
        <f aca="false">C20+D20+E20+F20+G20</f>
        <v>0</v>
      </c>
    </row>
    <row r="21" customFormat="false" ht="12.75" hidden="false" customHeight="false" outlineLevel="0" collapsed="false">
      <c r="A21" s="11" t="s">
        <v>43</v>
      </c>
      <c r="B21" s="12" t="s">
        <v>44</v>
      </c>
      <c r="C21" s="13" t="n">
        <v>424</v>
      </c>
      <c r="D21" s="13"/>
      <c r="E21" s="13"/>
      <c r="F21" s="13"/>
      <c r="G21" s="13"/>
      <c r="H21" s="14" t="n">
        <f aca="false">C21+D21+E21+F21+G21</f>
        <v>424</v>
      </c>
    </row>
    <row r="22" customFormat="false" ht="12.75" hidden="false" customHeight="false" outlineLevel="0" collapsed="false">
      <c r="A22" s="15" t="s">
        <v>45</v>
      </c>
      <c r="B22" s="16" t="s">
        <v>46</v>
      </c>
      <c r="C22" s="17" t="n">
        <v>424</v>
      </c>
      <c r="D22" s="17" t="n">
        <f aca="false">D19+D20+D21</f>
        <v>0</v>
      </c>
      <c r="E22" s="17" t="n">
        <f aca="false">E19+E20+E21</f>
        <v>0</v>
      </c>
      <c r="F22" s="17" t="n">
        <f aca="false">F19+F20+F21</f>
        <v>0</v>
      </c>
      <c r="G22" s="17" t="n">
        <f aca="false">G19+G20+G21</f>
        <v>0</v>
      </c>
      <c r="H22" s="14" t="n">
        <f aca="false">C22+D22+E22+F22+G22</f>
        <v>424</v>
      </c>
    </row>
    <row r="23" customFormat="false" ht="12.75" hidden="false" customHeight="false" outlineLevel="0" collapsed="false">
      <c r="A23" s="15" t="s">
        <v>47</v>
      </c>
      <c r="B23" s="16" t="s">
        <v>48</v>
      </c>
      <c r="C23" s="17" t="n">
        <v>15409</v>
      </c>
      <c r="D23" s="17" t="n">
        <f aca="false">D18+D22</f>
        <v>0</v>
      </c>
      <c r="E23" s="17" t="n">
        <f aca="false">E18+E22</f>
        <v>388</v>
      </c>
      <c r="F23" s="17" t="n">
        <f aca="false">F18+F22</f>
        <v>0</v>
      </c>
      <c r="G23" s="17" t="n">
        <f aca="false">G18+G22</f>
        <v>-1</v>
      </c>
      <c r="H23" s="18" t="n">
        <f aca="false">H18+H22</f>
        <v>15796</v>
      </c>
    </row>
    <row r="24" customFormat="false" ht="22.5" hidden="false" customHeight="false" outlineLevel="0" collapsed="false">
      <c r="A24" s="15" t="s">
        <v>49</v>
      </c>
      <c r="B24" s="16" t="s">
        <v>50</v>
      </c>
      <c r="C24" s="17" t="n">
        <v>4058</v>
      </c>
      <c r="D24" s="17"/>
      <c r="E24" s="17" t="n">
        <v>78</v>
      </c>
      <c r="F24" s="17"/>
      <c r="G24" s="17"/>
      <c r="H24" s="14" t="n">
        <f aca="false">C24+D24+E24+F24+G24</f>
        <v>4136</v>
      </c>
    </row>
    <row r="25" customFormat="false" ht="12.75" hidden="false" customHeight="false" outlineLevel="0" collapsed="false">
      <c r="A25" s="11" t="s">
        <v>51</v>
      </c>
      <c r="B25" s="19" t="s">
        <v>52</v>
      </c>
      <c r="C25" s="20" t="n">
        <v>0</v>
      </c>
      <c r="D25" s="20"/>
      <c r="E25" s="20"/>
      <c r="F25" s="20"/>
      <c r="G25" s="20"/>
      <c r="H25" s="21" t="n">
        <f aca="false">C25+D25+E25+F25+G25</f>
        <v>0</v>
      </c>
    </row>
    <row r="26" customFormat="false" ht="12.75" hidden="false" customHeight="false" outlineLevel="0" collapsed="false">
      <c r="A26" s="11" t="s">
        <v>53</v>
      </c>
      <c r="B26" s="19" t="s">
        <v>54</v>
      </c>
      <c r="C26" s="20" t="n">
        <v>0</v>
      </c>
      <c r="D26" s="20"/>
      <c r="E26" s="20"/>
      <c r="F26" s="20"/>
      <c r="G26" s="20"/>
      <c r="H26" s="21" t="n">
        <f aca="false">C26+D26+E26+F26+G26</f>
        <v>0</v>
      </c>
    </row>
    <row r="27" customFormat="false" ht="12.75" hidden="false" customHeight="false" outlineLevel="0" collapsed="false">
      <c r="A27" s="11" t="s">
        <v>55</v>
      </c>
      <c r="B27" s="19" t="s">
        <v>56</v>
      </c>
      <c r="C27" s="20" t="n">
        <v>0</v>
      </c>
      <c r="D27" s="20"/>
      <c r="E27" s="20"/>
      <c r="F27" s="20"/>
      <c r="G27" s="20"/>
      <c r="H27" s="21" t="n">
        <f aca="false">C27+D27+E27+F27+G27</f>
        <v>0</v>
      </c>
    </row>
    <row r="28" customFormat="false" ht="12.75" hidden="false" customHeight="false" outlineLevel="0" collapsed="false">
      <c r="A28" s="11" t="s">
        <v>57</v>
      </c>
      <c r="B28" s="19" t="s">
        <v>58</v>
      </c>
      <c r="C28" s="20" t="n">
        <v>0</v>
      </c>
      <c r="D28" s="20"/>
      <c r="E28" s="20"/>
      <c r="F28" s="20"/>
      <c r="G28" s="20"/>
      <c r="H28" s="21" t="n">
        <f aca="false">C28+D28+E28+F28+G28</f>
        <v>0</v>
      </c>
    </row>
    <row r="29" customFormat="false" ht="12.75" hidden="false" customHeight="false" outlineLevel="0" collapsed="false">
      <c r="A29" s="11" t="s">
        <v>59</v>
      </c>
      <c r="B29" s="19" t="s">
        <v>60</v>
      </c>
      <c r="C29" s="20" t="n">
        <v>0</v>
      </c>
      <c r="D29" s="20"/>
      <c r="E29" s="20"/>
      <c r="F29" s="20"/>
      <c r="G29" s="20"/>
      <c r="H29" s="21" t="n">
        <f aca="false">C29+D29+E29+F29+G29</f>
        <v>0</v>
      </c>
    </row>
    <row r="30" customFormat="false" ht="22.5" hidden="false" customHeight="false" outlineLevel="0" collapsed="false">
      <c r="A30" s="11" t="s">
        <v>61</v>
      </c>
      <c r="B30" s="19" t="s">
        <v>62</v>
      </c>
      <c r="C30" s="20" t="n">
        <v>0</v>
      </c>
      <c r="D30" s="20"/>
      <c r="E30" s="20"/>
      <c r="F30" s="20"/>
      <c r="G30" s="20"/>
      <c r="H30" s="21" t="n">
        <f aca="false">C30+D30+E30+F30+G30</f>
        <v>0</v>
      </c>
    </row>
    <row r="31" customFormat="false" ht="12.75" hidden="false" customHeight="false" outlineLevel="0" collapsed="false">
      <c r="A31" s="11" t="s">
        <v>63</v>
      </c>
      <c r="B31" s="19" t="s">
        <v>64</v>
      </c>
      <c r="C31" s="20" t="n">
        <v>0</v>
      </c>
      <c r="D31" s="20"/>
      <c r="E31" s="20"/>
      <c r="F31" s="20"/>
      <c r="G31" s="20"/>
      <c r="H31" s="21" t="n">
        <f aca="false">C31+D31+E31+F31+G31</f>
        <v>0</v>
      </c>
    </row>
    <row r="32" customFormat="false" ht="12.75" hidden="false" customHeight="false" outlineLevel="0" collapsed="false">
      <c r="A32" s="11" t="s">
        <v>65</v>
      </c>
      <c r="B32" s="12" t="s">
        <v>66</v>
      </c>
      <c r="C32" s="13" t="n">
        <v>600</v>
      </c>
      <c r="D32" s="13"/>
      <c r="E32" s="13"/>
      <c r="F32" s="13"/>
      <c r="G32" s="13" t="n">
        <v>-500</v>
      </c>
      <c r="H32" s="14" t="n">
        <f aca="false">C32+D32+E32+F32+G32</f>
        <v>100</v>
      </c>
    </row>
    <row r="33" customFormat="false" ht="12.75" hidden="false" customHeight="false" outlineLevel="0" collapsed="false">
      <c r="A33" s="11" t="s">
        <v>67</v>
      </c>
      <c r="B33" s="12" t="s">
        <v>68</v>
      </c>
      <c r="C33" s="13" t="n">
        <v>380</v>
      </c>
      <c r="D33" s="13"/>
      <c r="E33" s="13"/>
      <c r="F33" s="13"/>
      <c r="G33" s="13" t="n">
        <v>59</v>
      </c>
      <c r="H33" s="14" t="n">
        <f aca="false">C33+D33+E33+F33+G33</f>
        <v>439</v>
      </c>
    </row>
    <row r="34" customFormat="false" ht="12.75" hidden="false" customHeight="false" outlineLevel="0" collapsed="false">
      <c r="A34" s="11" t="s">
        <v>69</v>
      </c>
      <c r="B34" s="12" t="s">
        <v>70</v>
      </c>
      <c r="C34" s="13" t="n">
        <v>0</v>
      </c>
      <c r="D34" s="13"/>
      <c r="E34" s="13"/>
      <c r="F34" s="13"/>
      <c r="G34" s="13"/>
      <c r="H34" s="14" t="n">
        <f aca="false">C34+D34+E34+F34+G34</f>
        <v>0</v>
      </c>
    </row>
    <row r="35" customFormat="false" ht="12.75" hidden="false" customHeight="false" outlineLevel="0" collapsed="false">
      <c r="A35" s="15" t="s">
        <v>71</v>
      </c>
      <c r="B35" s="16" t="s">
        <v>72</v>
      </c>
      <c r="C35" s="17" t="n">
        <v>980</v>
      </c>
      <c r="D35" s="17" t="n">
        <f aca="false">D32+D33+D34</f>
        <v>0</v>
      </c>
      <c r="E35" s="17" t="n">
        <f aca="false">E32+E33+E34</f>
        <v>0</v>
      </c>
      <c r="F35" s="17" t="n">
        <f aca="false">F32+F33+F34</f>
        <v>0</v>
      </c>
      <c r="G35" s="17" t="n">
        <f aca="false">G32+G33+G34</f>
        <v>-441</v>
      </c>
      <c r="H35" s="14" t="n">
        <f aca="false">C35+D35+E35+F35+G35</f>
        <v>539</v>
      </c>
    </row>
    <row r="36" customFormat="false" ht="12.75" hidden="false" customHeight="false" outlineLevel="0" collapsed="false">
      <c r="A36" s="11" t="s">
        <v>73</v>
      </c>
      <c r="B36" s="12" t="s">
        <v>74</v>
      </c>
      <c r="C36" s="13" t="n">
        <v>150</v>
      </c>
      <c r="D36" s="13"/>
      <c r="E36" s="13"/>
      <c r="F36" s="13"/>
      <c r="G36" s="13"/>
      <c r="H36" s="14" t="n">
        <f aca="false">C36+D36+E36+F36+G36</f>
        <v>150</v>
      </c>
    </row>
    <row r="37" customFormat="false" ht="12.75" hidden="false" customHeight="false" outlineLevel="0" collapsed="false">
      <c r="A37" s="11" t="s">
        <v>75</v>
      </c>
      <c r="B37" s="12" t="s">
        <v>76</v>
      </c>
      <c r="C37" s="13" t="n">
        <v>250</v>
      </c>
      <c r="D37" s="13"/>
      <c r="E37" s="13"/>
      <c r="F37" s="13"/>
      <c r="G37" s="13" t="n">
        <v>-50</v>
      </c>
      <c r="H37" s="14" t="n">
        <f aca="false">C37+D37+E37+F37+G37</f>
        <v>200</v>
      </c>
    </row>
    <row r="38" customFormat="false" ht="12.75" hidden="false" customHeight="false" outlineLevel="0" collapsed="false">
      <c r="A38" s="15" t="s">
        <v>77</v>
      </c>
      <c r="B38" s="16" t="s">
        <v>78</v>
      </c>
      <c r="C38" s="17" t="n">
        <v>400</v>
      </c>
      <c r="D38" s="17" t="n">
        <f aca="false">D36+D37</f>
        <v>0</v>
      </c>
      <c r="E38" s="17" t="n">
        <f aca="false">E36+E37</f>
        <v>0</v>
      </c>
      <c r="F38" s="17" t="n">
        <f aca="false">F36+F37</f>
        <v>0</v>
      </c>
      <c r="G38" s="17" t="n">
        <f aca="false">G36+G37</f>
        <v>-50</v>
      </c>
      <c r="H38" s="14" t="n">
        <f aca="false">C38+D38+E38+F38+G38</f>
        <v>350</v>
      </c>
    </row>
    <row r="39" customFormat="false" ht="12.75" hidden="false" customHeight="false" outlineLevel="0" collapsed="false">
      <c r="A39" s="11" t="s">
        <v>79</v>
      </c>
      <c r="B39" s="12" t="s">
        <v>80</v>
      </c>
      <c r="C39" s="13" t="n">
        <v>3130</v>
      </c>
      <c r="D39" s="13"/>
      <c r="E39" s="13"/>
      <c r="F39" s="13"/>
      <c r="G39" s="13"/>
      <c r="H39" s="14" t="n">
        <f aca="false">C39+D39+E39+F39+G39</f>
        <v>3130</v>
      </c>
    </row>
    <row r="40" customFormat="false" ht="12.75" hidden="false" customHeight="false" outlineLevel="0" collapsed="false">
      <c r="A40" s="11" t="s">
        <v>81</v>
      </c>
      <c r="B40" s="12" t="s">
        <v>82</v>
      </c>
      <c r="C40" s="13" t="n">
        <v>0</v>
      </c>
      <c r="D40" s="13"/>
      <c r="E40" s="13"/>
      <c r="F40" s="13"/>
      <c r="G40" s="13"/>
      <c r="H40" s="14" t="n">
        <f aca="false">C40+D40+E40+F40+G40</f>
        <v>0</v>
      </c>
    </row>
    <row r="41" customFormat="false" ht="12.75" hidden="false" customHeight="false" outlineLevel="0" collapsed="false">
      <c r="A41" s="11" t="s">
        <v>83</v>
      </c>
      <c r="B41" s="12" t="s">
        <v>84</v>
      </c>
      <c r="C41" s="13" t="n">
        <v>20</v>
      </c>
      <c r="D41" s="13"/>
      <c r="E41" s="13"/>
      <c r="F41" s="13"/>
      <c r="G41" s="13"/>
      <c r="H41" s="14" t="n">
        <f aca="false">C41+D41+E41+F41+G41</f>
        <v>20</v>
      </c>
    </row>
    <row r="42" customFormat="false" ht="22.5" hidden="false" customHeight="false" outlineLevel="0" collapsed="false">
      <c r="A42" s="11" t="s">
        <v>85</v>
      </c>
      <c r="B42" s="12" t="s">
        <v>86</v>
      </c>
      <c r="C42" s="13" t="n">
        <v>0</v>
      </c>
      <c r="D42" s="13"/>
      <c r="E42" s="13"/>
      <c r="F42" s="13"/>
      <c r="G42" s="13"/>
      <c r="H42" s="14" t="n">
        <f aca="false">C42+D42+E42+F42+G42</f>
        <v>0</v>
      </c>
    </row>
    <row r="43" customFormat="false" ht="12.75" hidden="false" customHeight="false" outlineLevel="0" collapsed="false">
      <c r="A43" s="11" t="s">
        <v>87</v>
      </c>
      <c r="B43" s="12" t="s">
        <v>88</v>
      </c>
      <c r="C43" s="13" t="n">
        <v>245</v>
      </c>
      <c r="D43" s="13"/>
      <c r="E43" s="13"/>
      <c r="F43" s="13"/>
      <c r="G43" s="13" t="n">
        <v>1</v>
      </c>
      <c r="H43" s="14" t="n">
        <f aca="false">C43+D43+E43+F43+G43</f>
        <v>246</v>
      </c>
    </row>
    <row r="44" customFormat="false" ht="12.75" hidden="false" customHeight="false" outlineLevel="0" collapsed="false">
      <c r="A44" s="11" t="s">
        <v>89</v>
      </c>
      <c r="B44" s="12" t="s">
        <v>90</v>
      </c>
      <c r="C44" s="13" t="n">
        <v>0</v>
      </c>
      <c r="D44" s="13"/>
      <c r="E44" s="13"/>
      <c r="F44" s="13"/>
      <c r="G44" s="13" t="n">
        <v>0</v>
      </c>
      <c r="H44" s="14" t="n">
        <f aca="false">C44+D44+E44+F44+G44</f>
        <v>0</v>
      </c>
    </row>
    <row r="45" customFormat="false" ht="12.75" hidden="false" customHeight="false" outlineLevel="0" collapsed="false">
      <c r="A45" s="11" t="s">
        <v>91</v>
      </c>
      <c r="B45" s="12" t="s">
        <v>92</v>
      </c>
      <c r="C45" s="13" t="n">
        <v>0</v>
      </c>
      <c r="D45" s="13"/>
      <c r="E45" s="13"/>
      <c r="F45" s="13"/>
      <c r="G45" s="13"/>
      <c r="H45" s="14" t="n">
        <f aca="false">C45+D45+E45+F45+G45</f>
        <v>0</v>
      </c>
    </row>
    <row r="46" customFormat="false" ht="12.75" hidden="false" customHeight="false" outlineLevel="0" collapsed="false">
      <c r="A46" s="11" t="s">
        <v>93</v>
      </c>
      <c r="B46" s="12" t="s">
        <v>94</v>
      </c>
      <c r="C46" s="13" t="n">
        <v>437</v>
      </c>
      <c r="D46" s="13"/>
      <c r="E46" s="13"/>
      <c r="F46" s="13"/>
      <c r="G46" s="13" t="n">
        <v>-317</v>
      </c>
      <c r="H46" s="14" t="n">
        <f aca="false">C46+D46+E46+F46+G46</f>
        <v>120</v>
      </c>
    </row>
    <row r="47" customFormat="false" ht="12.75" hidden="false" customHeight="false" outlineLevel="0" collapsed="false">
      <c r="A47" s="11" t="s">
        <v>95</v>
      </c>
      <c r="B47" s="12" t="s">
        <v>96</v>
      </c>
      <c r="C47" s="13" t="n">
        <v>216</v>
      </c>
      <c r="D47" s="13"/>
      <c r="E47" s="13"/>
      <c r="F47" s="13"/>
      <c r="G47" s="13" t="n">
        <v>239</v>
      </c>
      <c r="H47" s="14" t="n">
        <f aca="false">C47+D47+E47+F47+G47</f>
        <v>455</v>
      </c>
    </row>
    <row r="48" customFormat="false" ht="12.75" hidden="false" customHeight="false" outlineLevel="0" collapsed="false">
      <c r="A48" s="15" t="s">
        <v>97</v>
      </c>
      <c r="B48" s="16" t="s">
        <v>98</v>
      </c>
      <c r="C48" s="17" t="n">
        <v>4048</v>
      </c>
      <c r="D48" s="17" t="n">
        <f aca="false">SUM(D39:D47)</f>
        <v>0</v>
      </c>
      <c r="E48" s="17" t="n">
        <f aca="false">SUM(E39:E47)</f>
        <v>0</v>
      </c>
      <c r="F48" s="17" t="n">
        <f aca="false">SUM(F39:F47)</f>
        <v>0</v>
      </c>
      <c r="G48" s="17" t="n">
        <f aca="false">SUM(G39:G47)</f>
        <v>-77</v>
      </c>
      <c r="H48" s="14" t="n">
        <f aca="false">C48+D48+E48+F48+G48</f>
        <v>3971</v>
      </c>
    </row>
    <row r="49" customFormat="false" ht="12.75" hidden="false" customHeight="false" outlineLevel="0" collapsed="false">
      <c r="A49" s="11" t="s">
        <v>99</v>
      </c>
      <c r="B49" s="12" t="s">
        <v>100</v>
      </c>
      <c r="C49" s="13" t="n">
        <v>80</v>
      </c>
      <c r="D49" s="13"/>
      <c r="E49" s="13"/>
      <c r="F49" s="13"/>
      <c r="G49" s="13"/>
      <c r="H49" s="14" t="n">
        <f aca="false">C49+D49+E49+F49+G49</f>
        <v>80</v>
      </c>
    </row>
    <row r="50" customFormat="false" ht="12.75" hidden="false" customHeight="false" outlineLevel="0" collapsed="false">
      <c r="A50" s="11" t="s">
        <v>101</v>
      </c>
      <c r="B50" s="12" t="s">
        <v>102</v>
      </c>
      <c r="C50" s="13" t="n">
        <v>150</v>
      </c>
      <c r="D50" s="13"/>
      <c r="E50" s="13"/>
      <c r="F50" s="13"/>
      <c r="G50" s="13" t="n">
        <v>130</v>
      </c>
      <c r="H50" s="14" t="n">
        <f aca="false">C50+D50+E50+F50+G50</f>
        <v>280</v>
      </c>
    </row>
    <row r="51" customFormat="false" ht="12.75" hidden="false" customHeight="false" outlineLevel="0" collapsed="false">
      <c r="A51" s="15" t="s">
        <v>103</v>
      </c>
      <c r="B51" s="16" t="s">
        <v>104</v>
      </c>
      <c r="C51" s="17" t="n">
        <v>230</v>
      </c>
      <c r="D51" s="17" t="n">
        <f aca="false">SUM(D49:D50)</f>
        <v>0</v>
      </c>
      <c r="E51" s="17" t="n">
        <f aca="false">SUM(E49:E50)</f>
        <v>0</v>
      </c>
      <c r="F51" s="17" t="n">
        <f aca="false">SUM(F49:F50)</f>
        <v>0</v>
      </c>
      <c r="G51" s="17" t="n">
        <f aca="false">SUM(G49:G50)</f>
        <v>130</v>
      </c>
      <c r="H51" s="14" t="n">
        <f aca="false">C51+D51+E51+F51+G51</f>
        <v>360</v>
      </c>
    </row>
    <row r="52" customFormat="false" ht="12.75" hidden="false" customHeight="false" outlineLevel="0" collapsed="false">
      <c r="A52" s="11" t="s">
        <v>105</v>
      </c>
      <c r="B52" s="12" t="s">
        <v>106</v>
      </c>
      <c r="C52" s="13" t="n">
        <v>1645</v>
      </c>
      <c r="D52" s="13"/>
      <c r="E52" s="13"/>
      <c r="F52" s="13"/>
      <c r="G52" s="13" t="n">
        <v>-63</v>
      </c>
      <c r="H52" s="14" t="n">
        <f aca="false">C52+D52+E52+F52+G52</f>
        <v>1582</v>
      </c>
    </row>
    <row r="53" customFormat="false" ht="12.75" hidden="false" customHeight="false" outlineLevel="0" collapsed="false">
      <c r="A53" s="11" t="s">
        <v>107</v>
      </c>
      <c r="B53" s="12" t="s">
        <v>108</v>
      </c>
      <c r="C53" s="13" t="n">
        <v>0</v>
      </c>
      <c r="D53" s="13"/>
      <c r="E53" s="13"/>
      <c r="F53" s="13"/>
      <c r="G53" s="13"/>
      <c r="H53" s="14" t="n">
        <f aca="false">C53+D53+E53+F53+G53</f>
        <v>0</v>
      </c>
    </row>
    <row r="54" customFormat="false" ht="12.75" hidden="false" customHeight="false" outlineLevel="0" collapsed="false">
      <c r="A54" s="11" t="s">
        <v>109</v>
      </c>
      <c r="B54" s="12" t="s">
        <v>110</v>
      </c>
      <c r="C54" s="13" t="n">
        <v>0</v>
      </c>
      <c r="D54" s="13"/>
      <c r="E54" s="13"/>
      <c r="F54" s="13"/>
      <c r="G54" s="13"/>
      <c r="H54" s="14" t="n">
        <f aca="false">C54+D54+E54+F54+G54</f>
        <v>0</v>
      </c>
    </row>
    <row r="55" customFormat="false" ht="12.75" hidden="false" customHeight="false" outlineLevel="0" collapsed="false">
      <c r="A55" s="11" t="s">
        <v>111</v>
      </c>
      <c r="B55" s="12" t="s">
        <v>112</v>
      </c>
      <c r="C55" s="13" t="n">
        <v>0</v>
      </c>
      <c r="D55" s="13"/>
      <c r="E55" s="13"/>
      <c r="F55" s="13"/>
      <c r="G55" s="13"/>
      <c r="H55" s="14" t="n">
        <f aca="false">C55+D55+E55+F55+G55</f>
        <v>0</v>
      </c>
    </row>
    <row r="56" customFormat="false" ht="12.75" hidden="false" customHeight="false" outlineLevel="0" collapsed="false">
      <c r="A56" s="11" t="s">
        <v>113</v>
      </c>
      <c r="B56" s="12" t="s">
        <v>114</v>
      </c>
      <c r="C56" s="13" t="n">
        <v>0</v>
      </c>
      <c r="D56" s="13"/>
      <c r="E56" s="13"/>
      <c r="F56" s="13"/>
      <c r="G56" s="13"/>
      <c r="H56" s="14" t="n">
        <f aca="false">C56+D56+E56+F56+G56</f>
        <v>0</v>
      </c>
    </row>
    <row r="57" customFormat="false" ht="12.75" hidden="false" customHeight="false" outlineLevel="0" collapsed="false">
      <c r="A57" s="11" t="s">
        <v>115</v>
      </c>
      <c r="B57" s="12" t="s">
        <v>116</v>
      </c>
      <c r="C57" s="13" t="n">
        <v>30</v>
      </c>
      <c r="D57" s="13"/>
      <c r="E57" s="13"/>
      <c r="F57" s="13"/>
      <c r="G57" s="13"/>
      <c r="H57" s="14" t="n">
        <f aca="false">C57+D57+E57+F57+G57</f>
        <v>30</v>
      </c>
    </row>
    <row r="58" customFormat="false" ht="12.75" hidden="false" customHeight="false" outlineLevel="0" collapsed="false">
      <c r="A58" s="11" t="s">
        <v>117</v>
      </c>
      <c r="B58" s="12" t="s">
        <v>118</v>
      </c>
      <c r="C58" s="13" t="n">
        <v>0</v>
      </c>
      <c r="D58" s="13"/>
      <c r="E58" s="13"/>
      <c r="F58" s="13"/>
      <c r="G58" s="13"/>
      <c r="H58" s="14" t="n">
        <f aca="false">C58+D58+E58+F58+G58</f>
        <v>0</v>
      </c>
    </row>
    <row r="59" customFormat="false" ht="22.5" hidden="false" customHeight="false" outlineLevel="0" collapsed="false">
      <c r="A59" s="11" t="s">
        <v>119</v>
      </c>
      <c r="B59" s="12" t="s">
        <v>120</v>
      </c>
      <c r="C59" s="13" t="n">
        <v>0</v>
      </c>
      <c r="D59" s="13"/>
      <c r="E59" s="13"/>
      <c r="F59" s="13"/>
      <c r="G59" s="13"/>
      <c r="H59" s="14" t="n">
        <f aca="false">C59+D59+E59+F59+G59</f>
        <v>0</v>
      </c>
    </row>
    <row r="60" customFormat="false" ht="12.75" hidden="false" customHeight="false" outlineLevel="0" collapsed="false">
      <c r="A60" s="11" t="s">
        <v>121</v>
      </c>
      <c r="B60" s="12" t="s">
        <v>122</v>
      </c>
      <c r="C60" s="13" t="n">
        <v>0</v>
      </c>
      <c r="D60" s="13"/>
      <c r="E60" s="13"/>
      <c r="F60" s="13"/>
      <c r="G60" s="13"/>
      <c r="H60" s="14" t="n">
        <f aca="false">C60+D60+E60+F60+G60</f>
        <v>0</v>
      </c>
    </row>
    <row r="61" customFormat="false" ht="12.75" hidden="false" customHeight="false" outlineLevel="0" collapsed="false">
      <c r="A61" s="11" t="s">
        <v>123</v>
      </c>
      <c r="B61" s="12" t="s">
        <v>124</v>
      </c>
      <c r="C61" s="13" t="n">
        <v>260</v>
      </c>
      <c r="D61" s="13"/>
      <c r="E61" s="13"/>
      <c r="F61" s="13"/>
      <c r="G61" s="13" t="n">
        <v>959</v>
      </c>
      <c r="H61" s="14" t="n">
        <f aca="false">C61+D61+E61+F61+G61</f>
        <v>1219</v>
      </c>
    </row>
    <row r="62" customFormat="false" ht="22.5" hidden="false" customHeight="false" outlineLevel="0" collapsed="false">
      <c r="A62" s="15" t="s">
        <v>125</v>
      </c>
      <c r="B62" s="16" t="s">
        <v>126</v>
      </c>
      <c r="C62" s="17" t="n">
        <v>1935</v>
      </c>
      <c r="D62" s="17" t="n">
        <f aca="false">D52+D53+D54+D57+D61</f>
        <v>0</v>
      </c>
      <c r="E62" s="17" t="n">
        <f aca="false">E52+E53+E54+E57+E61</f>
        <v>0</v>
      </c>
      <c r="F62" s="17" t="n">
        <f aca="false">F52+F53+F54+F57+F61</f>
        <v>0</v>
      </c>
      <c r="G62" s="17" t="n">
        <f aca="false">G52+G53+G54+G57+G61</f>
        <v>896</v>
      </c>
      <c r="H62" s="14" t="n">
        <f aca="false">C62+D62+E62+F62+G62</f>
        <v>2831</v>
      </c>
    </row>
    <row r="63" customFormat="false" ht="12.75" hidden="false" customHeight="false" outlineLevel="0" collapsed="false">
      <c r="A63" s="15" t="s">
        <v>127</v>
      </c>
      <c r="B63" s="16" t="s">
        <v>128</v>
      </c>
      <c r="C63" s="17" t="n">
        <v>7593</v>
      </c>
      <c r="D63" s="17" t="n">
        <f aca="false">D35+D38+D48+D51+D62</f>
        <v>0</v>
      </c>
      <c r="E63" s="17" t="n">
        <f aca="false">E35+E38+E48+E51+E62</f>
        <v>0</v>
      </c>
      <c r="F63" s="17" t="n">
        <f aca="false">F35+F38+F48+F51+F62</f>
        <v>0</v>
      </c>
      <c r="G63" s="17" t="n">
        <f aca="false">G35+G38+G48+G51+G62</f>
        <v>458</v>
      </c>
      <c r="H63" s="14" t="n">
        <f aca="false">C63+D63+E63+F63+G63</f>
        <v>8051</v>
      </c>
    </row>
    <row r="64" customFormat="false" ht="12.75" hidden="false" customHeight="false" outlineLevel="0" collapsed="false">
      <c r="A64" s="11" t="s">
        <v>129</v>
      </c>
      <c r="B64" s="12" t="s">
        <v>130</v>
      </c>
      <c r="C64" s="13" t="n">
        <v>0</v>
      </c>
      <c r="D64" s="13"/>
      <c r="E64" s="13"/>
      <c r="F64" s="13"/>
      <c r="G64" s="13"/>
      <c r="H64" s="14" t="n">
        <f aca="false">C64+D64+E64+F64+G64</f>
        <v>0</v>
      </c>
    </row>
    <row r="65" customFormat="false" ht="12.75" hidden="false" customHeight="false" outlineLevel="0" collapsed="false">
      <c r="A65" s="11" t="s">
        <v>131</v>
      </c>
      <c r="B65" s="12" t="s">
        <v>132</v>
      </c>
      <c r="C65" s="13" t="n">
        <v>0</v>
      </c>
      <c r="D65" s="13"/>
      <c r="E65" s="13"/>
      <c r="F65" s="13"/>
      <c r="G65" s="13"/>
      <c r="H65" s="14" t="n">
        <f aca="false">C65+D65+E65+F65+G65</f>
        <v>0</v>
      </c>
    </row>
    <row r="66" customFormat="false" ht="12.75" hidden="false" customHeight="false" outlineLevel="0" collapsed="false">
      <c r="A66" s="11" t="s">
        <v>133</v>
      </c>
      <c r="B66" s="19" t="s">
        <v>134</v>
      </c>
      <c r="C66" s="20" t="n">
        <v>0</v>
      </c>
      <c r="D66" s="20"/>
      <c r="E66" s="20"/>
      <c r="F66" s="20"/>
      <c r="G66" s="20"/>
      <c r="H66" s="21" t="n">
        <f aca="false">C66+D66+E66+F66+G66</f>
        <v>0</v>
      </c>
    </row>
    <row r="67" customFormat="false" ht="12.75" hidden="false" customHeight="false" outlineLevel="0" collapsed="false">
      <c r="A67" s="11" t="s">
        <v>135</v>
      </c>
      <c r="B67" s="19" t="s">
        <v>136</v>
      </c>
      <c r="C67" s="20" t="n">
        <v>0</v>
      </c>
      <c r="D67" s="20"/>
      <c r="E67" s="20"/>
      <c r="F67" s="20"/>
      <c r="G67" s="20"/>
      <c r="H67" s="21" t="n">
        <f aca="false">C67+D67+E67+F67+G67</f>
        <v>0</v>
      </c>
    </row>
    <row r="68" customFormat="false" ht="12.75" hidden="false" customHeight="false" outlineLevel="0" collapsed="false">
      <c r="A68" s="11" t="s">
        <v>137</v>
      </c>
      <c r="B68" s="19" t="s">
        <v>138</v>
      </c>
      <c r="C68" s="20" t="n">
        <v>0</v>
      </c>
      <c r="D68" s="20"/>
      <c r="E68" s="20"/>
      <c r="F68" s="20"/>
      <c r="G68" s="20"/>
      <c r="H68" s="21" t="n">
        <f aca="false">C68+D68+E68+F68+G68</f>
        <v>0</v>
      </c>
    </row>
    <row r="69" customFormat="false" ht="12.75" hidden="false" customHeight="false" outlineLevel="0" collapsed="false">
      <c r="A69" s="11" t="s">
        <v>139</v>
      </c>
      <c r="B69" s="19" t="s">
        <v>140</v>
      </c>
      <c r="C69" s="20" t="n">
        <v>0</v>
      </c>
      <c r="D69" s="20"/>
      <c r="E69" s="20"/>
      <c r="F69" s="20"/>
      <c r="G69" s="20"/>
      <c r="H69" s="21" t="n">
        <f aca="false">C69+D69+E69+F69+G69</f>
        <v>0</v>
      </c>
    </row>
    <row r="70" customFormat="false" ht="22.5" hidden="false" customHeight="false" outlineLevel="0" collapsed="false">
      <c r="A70" s="11" t="s">
        <v>141</v>
      </c>
      <c r="B70" s="19" t="s">
        <v>142</v>
      </c>
      <c r="C70" s="20" t="n">
        <v>0</v>
      </c>
      <c r="D70" s="20"/>
      <c r="E70" s="20"/>
      <c r="F70" s="20"/>
      <c r="G70" s="20"/>
      <c r="H70" s="21" t="n">
        <f aca="false">C70+D70+E70+F70+G70</f>
        <v>0</v>
      </c>
    </row>
    <row r="71" customFormat="false" ht="12.75" hidden="false" customHeight="false" outlineLevel="0" collapsed="false">
      <c r="A71" s="11" t="s">
        <v>143</v>
      </c>
      <c r="B71" s="19" t="s">
        <v>144</v>
      </c>
      <c r="C71" s="20" t="n">
        <v>0</v>
      </c>
      <c r="D71" s="20"/>
      <c r="E71" s="20"/>
      <c r="F71" s="20"/>
      <c r="G71" s="20"/>
      <c r="H71" s="21" t="n">
        <f aca="false">C71+D71+E71+F71+G71</f>
        <v>0</v>
      </c>
    </row>
    <row r="72" customFormat="false" ht="12.75" hidden="false" customHeight="false" outlineLevel="0" collapsed="false">
      <c r="A72" s="11" t="s">
        <v>145</v>
      </c>
      <c r="B72" s="19" t="s">
        <v>146</v>
      </c>
      <c r="C72" s="20" t="n">
        <v>0</v>
      </c>
      <c r="D72" s="20"/>
      <c r="E72" s="20"/>
      <c r="F72" s="20"/>
      <c r="G72" s="20"/>
      <c r="H72" s="21" t="n">
        <f aca="false">C72+D72+E72+F72+G72</f>
        <v>0</v>
      </c>
    </row>
    <row r="73" customFormat="false" ht="12.75" hidden="false" customHeight="false" outlineLevel="0" collapsed="false">
      <c r="A73" s="11" t="s">
        <v>147</v>
      </c>
      <c r="B73" s="19" t="s">
        <v>148</v>
      </c>
      <c r="C73" s="20" t="n">
        <v>0</v>
      </c>
      <c r="D73" s="20"/>
      <c r="E73" s="20"/>
      <c r="F73" s="20"/>
      <c r="G73" s="20"/>
      <c r="H73" s="21" t="n">
        <f aca="false">C73+D73+E73+F73+G73</f>
        <v>0</v>
      </c>
    </row>
    <row r="74" customFormat="false" ht="22.5" hidden="false" customHeight="false" outlineLevel="0" collapsed="false">
      <c r="A74" s="11" t="s">
        <v>149</v>
      </c>
      <c r="B74" s="19" t="s">
        <v>150</v>
      </c>
      <c r="C74" s="20" t="n">
        <v>0</v>
      </c>
      <c r="D74" s="20"/>
      <c r="E74" s="20"/>
      <c r="F74" s="20"/>
      <c r="G74" s="20"/>
      <c r="H74" s="21" t="n">
        <f aca="false">C74+D74+E74+F74+G74</f>
        <v>0</v>
      </c>
    </row>
    <row r="75" customFormat="false" ht="12.75" hidden="false" customHeight="false" outlineLevel="0" collapsed="false">
      <c r="A75" s="11" t="s">
        <v>151</v>
      </c>
      <c r="B75" s="19" t="s">
        <v>152</v>
      </c>
      <c r="C75" s="20" t="n">
        <v>0</v>
      </c>
      <c r="D75" s="20"/>
      <c r="E75" s="20"/>
      <c r="F75" s="20"/>
      <c r="G75" s="20"/>
      <c r="H75" s="21" t="n">
        <f aca="false">C75+D75+E75+F75+G75</f>
        <v>0</v>
      </c>
    </row>
    <row r="76" customFormat="false" ht="22.5" hidden="false" customHeight="false" outlineLevel="0" collapsed="false">
      <c r="A76" s="11" t="s">
        <v>153</v>
      </c>
      <c r="B76" s="19" t="s">
        <v>154</v>
      </c>
      <c r="C76" s="20" t="n">
        <v>0</v>
      </c>
      <c r="D76" s="20"/>
      <c r="E76" s="20"/>
      <c r="F76" s="20"/>
      <c r="G76" s="20"/>
      <c r="H76" s="21" t="n">
        <f aca="false">C76+D76+E76+F76+G76</f>
        <v>0</v>
      </c>
    </row>
    <row r="77" customFormat="false" ht="12.75" hidden="false" customHeight="false" outlineLevel="0" collapsed="false">
      <c r="A77" s="11" t="s">
        <v>155</v>
      </c>
      <c r="B77" s="12" t="s">
        <v>156</v>
      </c>
      <c r="C77" s="13" t="n">
        <v>0</v>
      </c>
      <c r="D77" s="13"/>
      <c r="E77" s="13"/>
      <c r="F77" s="13"/>
      <c r="G77" s="13"/>
      <c r="H77" s="14" t="n">
        <f aca="false">C77+D77+E77+F77+G77</f>
        <v>0</v>
      </c>
    </row>
    <row r="78" customFormat="false" ht="22.5" hidden="false" customHeight="false" outlineLevel="0" collapsed="false">
      <c r="A78" s="11" t="s">
        <v>157</v>
      </c>
      <c r="B78" s="12" t="s">
        <v>158</v>
      </c>
      <c r="C78" s="13" t="n">
        <v>0</v>
      </c>
      <c r="D78" s="13"/>
      <c r="E78" s="13"/>
      <c r="F78" s="13"/>
      <c r="G78" s="13"/>
      <c r="H78" s="14" t="n">
        <f aca="false">C78+D78+E78+F78+G78</f>
        <v>0</v>
      </c>
    </row>
    <row r="79" customFormat="false" ht="12.75" hidden="false" customHeight="false" outlineLevel="0" collapsed="false">
      <c r="A79" s="11" t="s">
        <v>159</v>
      </c>
      <c r="B79" s="19" t="s">
        <v>160</v>
      </c>
      <c r="C79" s="20" t="n">
        <v>0</v>
      </c>
      <c r="D79" s="20"/>
      <c r="E79" s="20"/>
      <c r="F79" s="20"/>
      <c r="G79" s="20"/>
      <c r="H79" s="21" t="n">
        <f aca="false">C79+D79+E79+F79+G79</f>
        <v>0</v>
      </c>
    </row>
    <row r="80" customFormat="false" ht="12.75" hidden="false" customHeight="false" outlineLevel="0" collapsed="false">
      <c r="A80" s="11" t="s">
        <v>161</v>
      </c>
      <c r="B80" s="19" t="s">
        <v>162</v>
      </c>
      <c r="C80" s="20" t="n">
        <v>0</v>
      </c>
      <c r="D80" s="20"/>
      <c r="E80" s="20"/>
      <c r="F80" s="20"/>
      <c r="G80" s="20"/>
      <c r="H80" s="21" t="n">
        <f aca="false">C80+D80+E80+F80+G80</f>
        <v>0</v>
      </c>
    </row>
    <row r="81" customFormat="false" ht="12.75" hidden="false" customHeight="false" outlineLevel="0" collapsed="false">
      <c r="A81" s="11" t="s">
        <v>163</v>
      </c>
      <c r="B81" s="19" t="s">
        <v>164</v>
      </c>
      <c r="C81" s="20" t="n">
        <v>0</v>
      </c>
      <c r="D81" s="20"/>
      <c r="E81" s="20"/>
      <c r="F81" s="20"/>
      <c r="G81" s="20"/>
      <c r="H81" s="21" t="n">
        <f aca="false">C81+D81+E81+F81+G81</f>
        <v>0</v>
      </c>
    </row>
    <row r="82" customFormat="false" ht="22.5" hidden="false" customHeight="false" outlineLevel="0" collapsed="false">
      <c r="A82" s="11" t="s">
        <v>165</v>
      </c>
      <c r="B82" s="19" t="s">
        <v>166</v>
      </c>
      <c r="C82" s="20" t="n">
        <v>0</v>
      </c>
      <c r="D82" s="20"/>
      <c r="E82" s="20"/>
      <c r="F82" s="20"/>
      <c r="G82" s="20"/>
      <c r="H82" s="21" t="n">
        <f aca="false">C82+D82+E82+F82+G82</f>
        <v>0</v>
      </c>
    </row>
    <row r="83" customFormat="false" ht="22.5" hidden="false" customHeight="false" outlineLevel="0" collapsed="false">
      <c r="A83" s="11" t="s">
        <v>167</v>
      </c>
      <c r="B83" s="19" t="s">
        <v>168</v>
      </c>
      <c r="C83" s="20" t="n">
        <v>0</v>
      </c>
      <c r="D83" s="20"/>
      <c r="E83" s="20"/>
      <c r="F83" s="20"/>
      <c r="G83" s="20"/>
      <c r="H83" s="21" t="n">
        <f aca="false">C83+D83+E83+F83+G83</f>
        <v>0</v>
      </c>
    </row>
    <row r="84" customFormat="false" ht="12.75" hidden="false" customHeight="false" outlineLevel="0" collapsed="false">
      <c r="A84" s="11" t="s">
        <v>169</v>
      </c>
      <c r="B84" s="19" t="s">
        <v>170</v>
      </c>
      <c r="C84" s="20" t="n">
        <v>0</v>
      </c>
      <c r="D84" s="20"/>
      <c r="E84" s="20"/>
      <c r="F84" s="20"/>
      <c r="G84" s="20"/>
      <c r="H84" s="21" t="n">
        <f aca="false">C84+D84+E84+F84+G84</f>
        <v>0</v>
      </c>
    </row>
    <row r="85" customFormat="false" ht="12.75" hidden="false" customHeight="false" outlineLevel="0" collapsed="false">
      <c r="A85" s="11" t="s">
        <v>171</v>
      </c>
      <c r="B85" s="19" t="s">
        <v>172</v>
      </c>
      <c r="C85" s="20" t="n">
        <v>0</v>
      </c>
      <c r="D85" s="20"/>
      <c r="E85" s="20"/>
      <c r="F85" s="20"/>
      <c r="G85" s="20"/>
      <c r="H85" s="21" t="n">
        <f aca="false">C85+D85+E85+F85+G85</f>
        <v>0</v>
      </c>
    </row>
    <row r="86" customFormat="false" ht="22.5" hidden="false" customHeight="false" outlineLevel="0" collapsed="false">
      <c r="A86" s="11" t="s">
        <v>173</v>
      </c>
      <c r="B86" s="12" t="s">
        <v>174</v>
      </c>
      <c r="C86" s="13" t="n">
        <v>0</v>
      </c>
      <c r="D86" s="13"/>
      <c r="E86" s="13"/>
      <c r="F86" s="13"/>
      <c r="G86" s="13"/>
      <c r="H86" s="14" t="n">
        <f aca="false">C86+D86+E86+F86+G86</f>
        <v>0</v>
      </c>
    </row>
    <row r="87" customFormat="false" ht="45" hidden="false" customHeight="false" outlineLevel="0" collapsed="false">
      <c r="A87" s="11" t="s">
        <v>175</v>
      </c>
      <c r="B87" s="19" t="s">
        <v>176</v>
      </c>
      <c r="C87" s="20" t="n">
        <v>0</v>
      </c>
      <c r="D87" s="20"/>
      <c r="E87" s="20"/>
      <c r="F87" s="20"/>
      <c r="G87" s="20"/>
      <c r="H87" s="21" t="n">
        <f aca="false">C87+D87+E87+F87+G87</f>
        <v>0</v>
      </c>
    </row>
    <row r="88" customFormat="false" ht="22.5" hidden="false" customHeight="false" outlineLevel="0" collapsed="false">
      <c r="A88" s="11" t="s">
        <v>177</v>
      </c>
      <c r="B88" s="19" t="s">
        <v>178</v>
      </c>
      <c r="C88" s="20" t="n">
        <v>0</v>
      </c>
      <c r="D88" s="20"/>
      <c r="E88" s="20"/>
      <c r="F88" s="20"/>
      <c r="G88" s="20"/>
      <c r="H88" s="21" t="n">
        <f aca="false">C88+D88+E88+F88+G88</f>
        <v>0</v>
      </c>
    </row>
    <row r="89" customFormat="false" ht="22.5" hidden="false" customHeight="false" outlineLevel="0" collapsed="false">
      <c r="A89" s="11" t="s">
        <v>179</v>
      </c>
      <c r="B89" s="19" t="s">
        <v>180</v>
      </c>
      <c r="C89" s="20" t="n">
        <v>0</v>
      </c>
      <c r="D89" s="20"/>
      <c r="E89" s="20"/>
      <c r="F89" s="20"/>
      <c r="G89" s="20"/>
      <c r="H89" s="21" t="n">
        <f aca="false">C89+D89+E89+F89+G89</f>
        <v>0</v>
      </c>
    </row>
    <row r="90" customFormat="false" ht="12.75" hidden="false" customHeight="false" outlineLevel="0" collapsed="false">
      <c r="A90" s="11" t="s">
        <v>181</v>
      </c>
      <c r="B90" s="19" t="s">
        <v>182</v>
      </c>
      <c r="C90" s="20" t="n">
        <v>0</v>
      </c>
      <c r="D90" s="20"/>
      <c r="E90" s="20"/>
      <c r="F90" s="20"/>
      <c r="G90" s="20"/>
      <c r="H90" s="21" t="n">
        <f aca="false">C90+D90+E90+F90+G90</f>
        <v>0</v>
      </c>
    </row>
    <row r="91" customFormat="false" ht="12.75" hidden="false" customHeight="false" outlineLevel="0" collapsed="false">
      <c r="A91" s="11" t="s">
        <v>183</v>
      </c>
      <c r="B91" s="19" t="s">
        <v>184</v>
      </c>
      <c r="C91" s="20" t="n">
        <v>0</v>
      </c>
      <c r="D91" s="20"/>
      <c r="E91" s="20"/>
      <c r="F91" s="20"/>
      <c r="G91" s="20"/>
      <c r="H91" s="21" t="n">
        <f aca="false">C91+D91+E91+F91+G91</f>
        <v>0</v>
      </c>
    </row>
    <row r="92" customFormat="false" ht="22.5" hidden="false" customHeight="false" outlineLevel="0" collapsed="false">
      <c r="A92" s="11" t="s">
        <v>185</v>
      </c>
      <c r="B92" s="19" t="s">
        <v>186</v>
      </c>
      <c r="C92" s="20" t="n">
        <v>0</v>
      </c>
      <c r="D92" s="20"/>
      <c r="E92" s="20"/>
      <c r="F92" s="20"/>
      <c r="G92" s="20"/>
      <c r="H92" s="21" t="n">
        <f aca="false">C92+D92+E92+F92+G92</f>
        <v>0</v>
      </c>
    </row>
    <row r="93" customFormat="false" ht="12.75" hidden="false" customHeight="false" outlineLevel="0" collapsed="false">
      <c r="A93" s="11" t="s">
        <v>187</v>
      </c>
      <c r="B93" s="19" t="s">
        <v>188</v>
      </c>
      <c r="C93" s="20" t="n">
        <v>0</v>
      </c>
      <c r="D93" s="20"/>
      <c r="E93" s="20"/>
      <c r="F93" s="20"/>
      <c r="G93" s="20"/>
      <c r="H93" s="21" t="n">
        <f aca="false">C93+D93+E93+F93+G93</f>
        <v>0</v>
      </c>
    </row>
    <row r="94" customFormat="false" ht="22.5" hidden="false" customHeight="false" outlineLevel="0" collapsed="false">
      <c r="A94" s="11" t="s">
        <v>189</v>
      </c>
      <c r="B94" s="19" t="s">
        <v>190</v>
      </c>
      <c r="C94" s="20" t="n">
        <v>0</v>
      </c>
      <c r="D94" s="20"/>
      <c r="E94" s="20"/>
      <c r="F94" s="20"/>
      <c r="G94" s="20"/>
      <c r="H94" s="21" t="n">
        <f aca="false">C94+D94+E94+F94+G94</f>
        <v>0</v>
      </c>
    </row>
    <row r="95" customFormat="false" ht="12.75" hidden="false" customHeight="false" outlineLevel="0" collapsed="false">
      <c r="A95" s="11" t="s">
        <v>191</v>
      </c>
      <c r="B95" s="19" t="s">
        <v>192</v>
      </c>
      <c r="C95" s="20" t="n">
        <v>0</v>
      </c>
      <c r="D95" s="20"/>
      <c r="E95" s="20"/>
      <c r="F95" s="20"/>
      <c r="G95" s="20"/>
      <c r="H95" s="21" t="n">
        <f aca="false">C95+D95+E95+F95+G95</f>
        <v>0</v>
      </c>
    </row>
    <row r="96" customFormat="false" ht="12.75" hidden="false" customHeight="false" outlineLevel="0" collapsed="false">
      <c r="A96" s="11" t="s">
        <v>193</v>
      </c>
      <c r="B96" s="12" t="s">
        <v>194</v>
      </c>
      <c r="C96" s="13" t="n">
        <v>0</v>
      </c>
      <c r="D96" s="13"/>
      <c r="E96" s="13"/>
      <c r="F96" s="13"/>
      <c r="G96" s="13"/>
      <c r="H96" s="14" t="n">
        <f aca="false">C96+D96+E96+F96+G96</f>
        <v>0</v>
      </c>
    </row>
    <row r="97" customFormat="false" ht="12.75" hidden="false" customHeight="false" outlineLevel="0" collapsed="false">
      <c r="A97" s="11" t="s">
        <v>195</v>
      </c>
      <c r="B97" s="19" t="s">
        <v>196</v>
      </c>
      <c r="C97" s="20" t="n">
        <v>0</v>
      </c>
      <c r="D97" s="20"/>
      <c r="E97" s="20"/>
      <c r="F97" s="20"/>
      <c r="G97" s="20"/>
      <c r="H97" s="21" t="n">
        <f aca="false">C97+D97+E97+F97+G97</f>
        <v>0</v>
      </c>
    </row>
    <row r="98" customFormat="false" ht="12.75" hidden="false" customHeight="false" outlineLevel="0" collapsed="false">
      <c r="A98" s="11" t="s">
        <v>197</v>
      </c>
      <c r="B98" s="19" t="s">
        <v>198</v>
      </c>
      <c r="C98" s="20" t="n">
        <v>0</v>
      </c>
      <c r="D98" s="20"/>
      <c r="E98" s="20"/>
      <c r="F98" s="20"/>
      <c r="G98" s="20"/>
      <c r="H98" s="21" t="n">
        <f aca="false">C98+D98+E98+F98+G98</f>
        <v>0</v>
      </c>
    </row>
    <row r="99" customFormat="false" ht="22.5" hidden="false" customHeight="false" outlineLevel="0" collapsed="false">
      <c r="A99" s="11" t="s">
        <v>199</v>
      </c>
      <c r="B99" s="19" t="s">
        <v>200</v>
      </c>
      <c r="C99" s="20" t="n">
        <v>0</v>
      </c>
      <c r="D99" s="20"/>
      <c r="E99" s="20"/>
      <c r="F99" s="20"/>
      <c r="G99" s="20"/>
      <c r="H99" s="21" t="n">
        <f aca="false">C99+D99+E99+F99+G99</f>
        <v>0</v>
      </c>
    </row>
    <row r="100" customFormat="false" ht="22.5" hidden="false" customHeight="false" outlineLevel="0" collapsed="false">
      <c r="A100" s="11" t="s">
        <v>201</v>
      </c>
      <c r="B100" s="19" t="s">
        <v>202</v>
      </c>
      <c r="C100" s="20" t="n">
        <v>0</v>
      </c>
      <c r="D100" s="20"/>
      <c r="E100" s="20"/>
      <c r="F100" s="20"/>
      <c r="G100" s="20"/>
      <c r="H100" s="21" t="n">
        <f aca="false">C100+D100+E100+F100+G100</f>
        <v>0</v>
      </c>
    </row>
    <row r="101" customFormat="false" ht="22.5" hidden="false" customHeight="false" outlineLevel="0" collapsed="false">
      <c r="A101" s="11" t="s">
        <v>203</v>
      </c>
      <c r="B101" s="19" t="s">
        <v>204</v>
      </c>
      <c r="C101" s="20" t="n">
        <v>0</v>
      </c>
      <c r="D101" s="20"/>
      <c r="E101" s="20"/>
      <c r="F101" s="20"/>
      <c r="G101" s="20"/>
      <c r="H101" s="21" t="n">
        <f aca="false">C101+D101+E101+F101+G101</f>
        <v>0</v>
      </c>
    </row>
    <row r="102" customFormat="false" ht="22.5" hidden="false" customHeight="false" outlineLevel="0" collapsed="false">
      <c r="A102" s="11" t="s">
        <v>205</v>
      </c>
      <c r="B102" s="19" t="s">
        <v>206</v>
      </c>
      <c r="C102" s="20" t="n">
        <v>0</v>
      </c>
      <c r="D102" s="20"/>
      <c r="E102" s="20"/>
      <c r="F102" s="20"/>
      <c r="G102" s="20"/>
      <c r="H102" s="21" t="n">
        <f aca="false">C102+D102+E102+F102+G102</f>
        <v>0</v>
      </c>
    </row>
    <row r="103" customFormat="false" ht="12.75" hidden="false" customHeight="false" outlineLevel="0" collapsed="false">
      <c r="A103" s="11" t="s">
        <v>207</v>
      </c>
      <c r="B103" s="12" t="s">
        <v>208</v>
      </c>
      <c r="C103" s="13" t="n">
        <v>0</v>
      </c>
      <c r="D103" s="13"/>
      <c r="E103" s="13"/>
      <c r="F103" s="13"/>
      <c r="G103" s="13"/>
      <c r="H103" s="14" t="n">
        <f aca="false">C103+D103+E103+F103+G103</f>
        <v>0</v>
      </c>
    </row>
    <row r="104" customFormat="false" ht="12.75" hidden="false" customHeight="false" outlineLevel="0" collapsed="false">
      <c r="A104" s="11" t="s">
        <v>209</v>
      </c>
      <c r="B104" s="19" t="s">
        <v>210</v>
      </c>
      <c r="C104" s="20" t="n">
        <v>0</v>
      </c>
      <c r="D104" s="20"/>
      <c r="E104" s="20"/>
      <c r="F104" s="20"/>
      <c r="G104" s="20"/>
      <c r="H104" s="21" t="n">
        <f aca="false">C104+D104+E104+F104+G104</f>
        <v>0</v>
      </c>
    </row>
    <row r="105" customFormat="false" ht="12.75" hidden="false" customHeight="false" outlineLevel="0" collapsed="false">
      <c r="A105" s="11" t="s">
        <v>211</v>
      </c>
      <c r="B105" s="19" t="s">
        <v>212</v>
      </c>
      <c r="C105" s="20" t="n">
        <v>0</v>
      </c>
      <c r="D105" s="20"/>
      <c r="E105" s="20"/>
      <c r="F105" s="20"/>
      <c r="G105" s="20"/>
      <c r="H105" s="21" t="n">
        <f aca="false">C105+D105+E105+F105+G105</f>
        <v>0</v>
      </c>
    </row>
    <row r="106" customFormat="false" ht="12.75" hidden="false" customHeight="false" outlineLevel="0" collapsed="false">
      <c r="A106" s="11" t="s">
        <v>213</v>
      </c>
      <c r="B106" s="12" t="s">
        <v>214</v>
      </c>
      <c r="C106" s="13" t="n">
        <v>0</v>
      </c>
      <c r="D106" s="13"/>
      <c r="E106" s="13"/>
      <c r="F106" s="13"/>
      <c r="G106" s="13"/>
      <c r="H106" s="14" t="n">
        <f aca="false">C106+D106+E106+F106+G106</f>
        <v>0</v>
      </c>
    </row>
    <row r="107" customFormat="false" ht="12.75" hidden="false" customHeight="false" outlineLevel="0" collapsed="false">
      <c r="A107" s="11" t="s">
        <v>215</v>
      </c>
      <c r="B107" s="19" t="s">
        <v>216</v>
      </c>
      <c r="C107" s="20" t="n">
        <v>0</v>
      </c>
      <c r="D107" s="20"/>
      <c r="E107" s="20"/>
      <c r="F107" s="20"/>
      <c r="G107" s="20"/>
      <c r="H107" s="21" t="n">
        <f aca="false">C107+D107+E107+F107+G107</f>
        <v>0</v>
      </c>
    </row>
    <row r="108" customFormat="false" ht="22.5" hidden="false" customHeight="false" outlineLevel="0" collapsed="false">
      <c r="A108" s="11" t="s">
        <v>217</v>
      </c>
      <c r="B108" s="19" t="s">
        <v>218</v>
      </c>
      <c r="C108" s="20" t="n">
        <v>0</v>
      </c>
      <c r="D108" s="20"/>
      <c r="E108" s="20"/>
      <c r="F108" s="20"/>
      <c r="G108" s="20"/>
      <c r="H108" s="21" t="n">
        <f aca="false">C108+D108+E108+F108+G108</f>
        <v>0</v>
      </c>
    </row>
    <row r="109" customFormat="false" ht="12.75" hidden="false" customHeight="false" outlineLevel="0" collapsed="false">
      <c r="A109" s="11" t="s">
        <v>219</v>
      </c>
      <c r="B109" s="19" t="s">
        <v>220</v>
      </c>
      <c r="C109" s="20" t="n">
        <v>0</v>
      </c>
      <c r="D109" s="20"/>
      <c r="E109" s="20"/>
      <c r="F109" s="20"/>
      <c r="G109" s="20"/>
      <c r="H109" s="21" t="n">
        <f aca="false">C109+D109+E109+F109+G109</f>
        <v>0</v>
      </c>
    </row>
    <row r="110" customFormat="false" ht="12.75" hidden="false" customHeight="false" outlineLevel="0" collapsed="false">
      <c r="A110" s="11" t="s">
        <v>221</v>
      </c>
      <c r="B110" s="19" t="s">
        <v>222</v>
      </c>
      <c r="C110" s="20" t="n">
        <v>0</v>
      </c>
      <c r="D110" s="20"/>
      <c r="E110" s="20"/>
      <c r="F110" s="20"/>
      <c r="G110" s="20"/>
      <c r="H110" s="21" t="n">
        <f aca="false">C110+D110+E110+F110+G110</f>
        <v>0</v>
      </c>
    </row>
    <row r="111" customFormat="false" ht="12.75" hidden="false" customHeight="false" outlineLevel="0" collapsed="false">
      <c r="A111" s="11" t="s">
        <v>223</v>
      </c>
      <c r="B111" s="19" t="s">
        <v>224</v>
      </c>
      <c r="C111" s="20" t="n">
        <v>0</v>
      </c>
      <c r="D111" s="20"/>
      <c r="E111" s="20"/>
      <c r="F111" s="20"/>
      <c r="G111" s="20"/>
      <c r="H111" s="21" t="n">
        <f aca="false">C111+D111+E111+F111+G111</f>
        <v>0</v>
      </c>
    </row>
    <row r="112" customFormat="false" ht="22.5" hidden="false" customHeight="false" outlineLevel="0" collapsed="false">
      <c r="A112" s="11" t="s">
        <v>225</v>
      </c>
      <c r="B112" s="19" t="s">
        <v>226</v>
      </c>
      <c r="C112" s="20" t="n">
        <v>0</v>
      </c>
      <c r="D112" s="20"/>
      <c r="E112" s="20"/>
      <c r="F112" s="20"/>
      <c r="G112" s="20"/>
      <c r="H112" s="21" t="n">
        <f aca="false">C112+D112+E112+F112+G112</f>
        <v>0</v>
      </c>
    </row>
    <row r="113" customFormat="false" ht="22.5" hidden="false" customHeight="false" outlineLevel="0" collapsed="false">
      <c r="A113" s="11" t="s">
        <v>227</v>
      </c>
      <c r="B113" s="19" t="s">
        <v>228</v>
      </c>
      <c r="C113" s="20" t="n">
        <v>0</v>
      </c>
      <c r="D113" s="20"/>
      <c r="E113" s="20"/>
      <c r="F113" s="20"/>
      <c r="G113" s="20"/>
      <c r="H113" s="21" t="n">
        <f aca="false">C113+D113+E113+F113+G113</f>
        <v>0</v>
      </c>
    </row>
    <row r="114" customFormat="false" ht="22.5" hidden="false" customHeight="false" outlineLevel="0" collapsed="false">
      <c r="A114" s="11" t="s">
        <v>229</v>
      </c>
      <c r="B114" s="19" t="s">
        <v>230</v>
      </c>
      <c r="C114" s="20" t="n">
        <v>0</v>
      </c>
      <c r="D114" s="20"/>
      <c r="E114" s="20"/>
      <c r="F114" s="20"/>
      <c r="G114" s="20"/>
      <c r="H114" s="21" t="n">
        <f aca="false">C114+D114+E114+F114+G114</f>
        <v>0</v>
      </c>
    </row>
    <row r="115" customFormat="false" ht="22.5" hidden="false" customHeight="false" outlineLevel="0" collapsed="false">
      <c r="A115" s="11" t="s">
        <v>231</v>
      </c>
      <c r="B115" s="19" t="s">
        <v>232</v>
      </c>
      <c r="C115" s="20" t="n">
        <v>0</v>
      </c>
      <c r="D115" s="20"/>
      <c r="E115" s="20"/>
      <c r="F115" s="20"/>
      <c r="G115" s="20"/>
      <c r="H115" s="21" t="n">
        <f aca="false">C115+D115+E115+F115+G115</f>
        <v>0</v>
      </c>
    </row>
    <row r="116" customFormat="false" ht="22.5" hidden="false" customHeight="false" outlineLevel="0" collapsed="false">
      <c r="A116" s="11" t="s">
        <v>233</v>
      </c>
      <c r="B116" s="19" t="s">
        <v>234</v>
      </c>
      <c r="C116" s="20" t="n">
        <v>0</v>
      </c>
      <c r="D116" s="20"/>
      <c r="E116" s="20"/>
      <c r="F116" s="20"/>
      <c r="G116" s="20"/>
      <c r="H116" s="21" t="n">
        <f aca="false">C116+D116+E116+F116+G116</f>
        <v>0</v>
      </c>
    </row>
    <row r="117" customFormat="false" ht="12.75" hidden="false" customHeight="false" outlineLevel="0" collapsed="false">
      <c r="A117" s="11" t="s">
        <v>235</v>
      </c>
      <c r="B117" s="19" t="s">
        <v>236</v>
      </c>
      <c r="C117" s="20" t="n">
        <v>0</v>
      </c>
      <c r="D117" s="20"/>
      <c r="E117" s="20"/>
      <c r="F117" s="20"/>
      <c r="G117" s="20"/>
      <c r="H117" s="21" t="n">
        <f aca="false">C117+D117+E117+F117+G117</f>
        <v>0</v>
      </c>
    </row>
    <row r="118" customFormat="false" ht="22.5" hidden="false" customHeight="false" outlineLevel="0" collapsed="false">
      <c r="A118" s="11" t="s">
        <v>237</v>
      </c>
      <c r="B118" s="19" t="s">
        <v>238</v>
      </c>
      <c r="C118" s="20" t="n">
        <v>0</v>
      </c>
      <c r="D118" s="20"/>
      <c r="E118" s="20"/>
      <c r="F118" s="20"/>
      <c r="G118" s="20"/>
      <c r="H118" s="21" t="n">
        <f aca="false">C118+D118+E118+F118+G118</f>
        <v>0</v>
      </c>
    </row>
    <row r="119" customFormat="false" ht="12.75" hidden="false" customHeight="false" outlineLevel="0" collapsed="false">
      <c r="A119" s="11" t="s">
        <v>239</v>
      </c>
      <c r="B119" s="19" t="s">
        <v>240</v>
      </c>
      <c r="C119" s="20" t="n">
        <v>0</v>
      </c>
      <c r="D119" s="20"/>
      <c r="E119" s="20"/>
      <c r="F119" s="20"/>
      <c r="G119" s="20"/>
      <c r="H119" s="21" t="n">
        <f aca="false">C119+D119+E119+F119+G119</f>
        <v>0</v>
      </c>
    </row>
    <row r="120" customFormat="false" ht="12.75" hidden="false" customHeight="false" outlineLevel="0" collapsed="false">
      <c r="A120" s="11" t="s">
        <v>241</v>
      </c>
      <c r="B120" s="19" t="s">
        <v>242</v>
      </c>
      <c r="C120" s="20" t="n">
        <v>0</v>
      </c>
      <c r="D120" s="20"/>
      <c r="E120" s="20"/>
      <c r="F120" s="20"/>
      <c r="G120" s="20"/>
      <c r="H120" s="21" t="n">
        <f aca="false">C120+D120+E120+F120+G120</f>
        <v>0</v>
      </c>
    </row>
    <row r="121" customFormat="false" ht="22.5" hidden="false" customHeight="false" outlineLevel="0" collapsed="false">
      <c r="A121" s="11" t="s">
        <v>243</v>
      </c>
      <c r="B121" s="19" t="s">
        <v>244</v>
      </c>
      <c r="C121" s="20" t="n">
        <v>0</v>
      </c>
      <c r="D121" s="20"/>
      <c r="E121" s="20"/>
      <c r="F121" s="20"/>
      <c r="G121" s="20"/>
      <c r="H121" s="21" t="n">
        <f aca="false">C121+D121+E121+F121+G121</f>
        <v>0</v>
      </c>
    </row>
    <row r="122" customFormat="false" ht="12.75" hidden="false" customHeight="false" outlineLevel="0" collapsed="false">
      <c r="A122" s="11" t="s">
        <v>245</v>
      </c>
      <c r="B122" s="19" t="s">
        <v>246</v>
      </c>
      <c r="C122" s="20" t="n">
        <v>0</v>
      </c>
      <c r="D122" s="20"/>
      <c r="E122" s="20"/>
      <c r="F122" s="20"/>
      <c r="G122" s="20"/>
      <c r="H122" s="21" t="n">
        <f aca="false">C122+D122+E122+F122+G122</f>
        <v>0</v>
      </c>
    </row>
    <row r="123" customFormat="false" ht="22.5" hidden="false" customHeight="false" outlineLevel="0" collapsed="false">
      <c r="A123" s="11" t="s">
        <v>247</v>
      </c>
      <c r="B123" s="19" t="s">
        <v>248</v>
      </c>
      <c r="C123" s="20" t="n">
        <v>0</v>
      </c>
      <c r="D123" s="20"/>
      <c r="E123" s="20"/>
      <c r="F123" s="20"/>
      <c r="G123" s="20"/>
      <c r="H123" s="21" t="n">
        <f aca="false">C123+D123+E123+F123+G123</f>
        <v>0</v>
      </c>
    </row>
    <row r="124" customFormat="false" ht="22.5" hidden="false" customHeight="false" outlineLevel="0" collapsed="false">
      <c r="A124" s="11" t="s">
        <v>249</v>
      </c>
      <c r="B124" s="19" t="s">
        <v>250</v>
      </c>
      <c r="C124" s="20" t="n">
        <v>0</v>
      </c>
      <c r="D124" s="20"/>
      <c r="E124" s="20"/>
      <c r="F124" s="20"/>
      <c r="G124" s="20"/>
      <c r="H124" s="21" t="n">
        <f aca="false">C124+D124+E124+F124+G124</f>
        <v>0</v>
      </c>
    </row>
    <row r="125" customFormat="false" ht="12.75" hidden="false" customHeight="false" outlineLevel="0" collapsed="false">
      <c r="A125" s="11" t="s">
        <v>251</v>
      </c>
      <c r="B125" s="19" t="s">
        <v>252</v>
      </c>
      <c r="C125" s="20" t="n">
        <v>0</v>
      </c>
      <c r="D125" s="20"/>
      <c r="E125" s="20"/>
      <c r="F125" s="20"/>
      <c r="G125" s="20"/>
      <c r="H125" s="21" t="n">
        <f aca="false">C125+D125+E125+F125+G125</f>
        <v>0</v>
      </c>
    </row>
    <row r="126" customFormat="false" ht="12.75" hidden="false" customHeight="false" outlineLevel="0" collapsed="false">
      <c r="A126" s="11" t="s">
        <v>253</v>
      </c>
      <c r="B126" s="19" t="s">
        <v>254</v>
      </c>
      <c r="C126" s="20" t="n">
        <v>0</v>
      </c>
      <c r="D126" s="20"/>
      <c r="E126" s="20"/>
      <c r="F126" s="20"/>
      <c r="G126" s="20"/>
      <c r="H126" s="21" t="n">
        <f aca="false">C126+D126+E126+F126+G126</f>
        <v>0</v>
      </c>
    </row>
    <row r="127" customFormat="false" ht="22.5" hidden="false" customHeight="false" outlineLevel="0" collapsed="false">
      <c r="A127" s="11" t="s">
        <v>255</v>
      </c>
      <c r="B127" s="19" t="s">
        <v>256</v>
      </c>
      <c r="C127" s="20" t="n">
        <v>0</v>
      </c>
      <c r="D127" s="20"/>
      <c r="E127" s="20"/>
      <c r="F127" s="20"/>
      <c r="G127" s="20"/>
      <c r="H127" s="21" t="n">
        <f aca="false">C127+D127+E127+F127+G127</f>
        <v>0</v>
      </c>
    </row>
    <row r="128" customFormat="false" ht="22.5" hidden="false" customHeight="false" outlineLevel="0" collapsed="false">
      <c r="A128" s="11" t="s">
        <v>257</v>
      </c>
      <c r="B128" s="19" t="s">
        <v>258</v>
      </c>
      <c r="C128" s="20" t="n">
        <v>0</v>
      </c>
      <c r="D128" s="20"/>
      <c r="E128" s="20"/>
      <c r="F128" s="20"/>
      <c r="G128" s="20"/>
      <c r="H128" s="21" t="n">
        <f aca="false">C128+D128+E128+F128+G128</f>
        <v>0</v>
      </c>
    </row>
    <row r="129" customFormat="false" ht="22.5" hidden="false" customHeight="false" outlineLevel="0" collapsed="false">
      <c r="A129" s="11" t="s">
        <v>259</v>
      </c>
      <c r="B129" s="19" t="s">
        <v>260</v>
      </c>
      <c r="C129" s="20" t="n">
        <v>0</v>
      </c>
      <c r="D129" s="20"/>
      <c r="E129" s="20"/>
      <c r="F129" s="20"/>
      <c r="G129" s="20"/>
      <c r="H129" s="21" t="n">
        <f aca="false">C129+D129+E129+F129+G129</f>
        <v>0</v>
      </c>
    </row>
    <row r="130" customFormat="false" ht="22.5" hidden="false" customHeight="false" outlineLevel="0" collapsed="false">
      <c r="A130" s="15" t="s">
        <v>261</v>
      </c>
      <c r="B130" s="16" t="s">
        <v>262</v>
      </c>
      <c r="C130" s="17" t="n">
        <v>0</v>
      </c>
      <c r="D130" s="17" t="n">
        <f aca="false">D64+D65+D77+D78+D86+D96+D103+D10+D106</f>
        <v>0</v>
      </c>
      <c r="E130" s="17" t="n">
        <f aca="false">E64+E65+E77+E78+E86+E96+E103+E10+E106</f>
        <v>0</v>
      </c>
      <c r="F130" s="17" t="n">
        <f aca="false">F64+F65+F77+F78+F86+F96+F103+F10+F106</f>
        <v>0</v>
      </c>
      <c r="G130" s="17" t="n">
        <v>0</v>
      </c>
      <c r="H130" s="14" t="n">
        <f aca="false">C130+D130+E130+F130+G130</f>
        <v>0</v>
      </c>
    </row>
    <row r="131" customFormat="false" ht="12.75" hidden="false" customHeight="false" outlineLevel="0" collapsed="false">
      <c r="A131" s="11" t="s">
        <v>263</v>
      </c>
      <c r="B131" s="12" t="s">
        <v>264</v>
      </c>
      <c r="C131" s="13" t="n">
        <v>0</v>
      </c>
      <c r="D131" s="13"/>
      <c r="E131" s="13"/>
      <c r="F131" s="13"/>
      <c r="G131" s="13"/>
      <c r="H131" s="14" t="n">
        <f aca="false">C131+D131+E131+F131+G131</f>
        <v>0</v>
      </c>
    </row>
    <row r="132" customFormat="false" ht="12.75" hidden="false" customHeight="false" outlineLevel="0" collapsed="false">
      <c r="A132" s="11" t="s">
        <v>265</v>
      </c>
      <c r="B132" s="19" t="s">
        <v>266</v>
      </c>
      <c r="C132" s="20" t="n">
        <v>0</v>
      </c>
      <c r="D132" s="20"/>
      <c r="E132" s="20"/>
      <c r="F132" s="20"/>
      <c r="G132" s="20"/>
      <c r="H132" s="21" t="n">
        <f aca="false">C132+D132+E132+F132+G132</f>
        <v>0</v>
      </c>
    </row>
    <row r="133" customFormat="false" ht="12.75" hidden="false" customHeight="false" outlineLevel="0" collapsed="false">
      <c r="A133" s="11" t="s">
        <v>267</v>
      </c>
      <c r="B133" s="12" t="s">
        <v>268</v>
      </c>
      <c r="C133" s="13" t="n">
        <v>0</v>
      </c>
      <c r="D133" s="13"/>
      <c r="E133" s="13"/>
      <c r="F133" s="13"/>
      <c r="G133" s="13"/>
      <c r="H133" s="14" t="n">
        <f aca="false">C133+D133+E133+F133+G133</f>
        <v>0</v>
      </c>
    </row>
    <row r="134" customFormat="false" ht="22.5" hidden="false" customHeight="false" outlineLevel="0" collapsed="false">
      <c r="A134" s="11" t="s">
        <v>269</v>
      </c>
      <c r="B134" s="12" t="s">
        <v>270</v>
      </c>
      <c r="C134" s="13" t="n">
        <v>0</v>
      </c>
      <c r="D134" s="13"/>
      <c r="E134" s="13"/>
      <c r="F134" s="13"/>
      <c r="G134" s="13"/>
      <c r="H134" s="14" t="n">
        <f aca="false">C134+D134+E134+F134+G134</f>
        <v>0</v>
      </c>
    </row>
    <row r="135" customFormat="false" ht="22.5" hidden="false" customHeight="false" outlineLevel="0" collapsed="false">
      <c r="A135" s="11" t="s">
        <v>271</v>
      </c>
      <c r="B135" s="12" t="s">
        <v>272</v>
      </c>
      <c r="C135" s="13" t="n">
        <v>0</v>
      </c>
      <c r="D135" s="13"/>
      <c r="E135" s="13"/>
      <c r="F135" s="13"/>
      <c r="G135" s="13"/>
      <c r="H135" s="14" t="n">
        <f aca="false">C135+D135+E135+F135+G135</f>
        <v>0</v>
      </c>
    </row>
    <row r="136" customFormat="false" ht="12.75" hidden="false" customHeight="false" outlineLevel="0" collapsed="false">
      <c r="A136" s="11" t="s">
        <v>273</v>
      </c>
      <c r="B136" s="19" t="s">
        <v>274</v>
      </c>
      <c r="C136" s="20" t="n">
        <v>0</v>
      </c>
      <c r="D136" s="20"/>
      <c r="E136" s="20"/>
      <c r="F136" s="20"/>
      <c r="G136" s="20"/>
      <c r="H136" s="21" t="n">
        <f aca="false">C136+D136+E136+F136+G136</f>
        <v>0</v>
      </c>
    </row>
    <row r="137" customFormat="false" ht="12.75" hidden="false" customHeight="false" outlineLevel="0" collapsed="false">
      <c r="A137" s="11" t="s">
        <v>275</v>
      </c>
      <c r="B137" s="19" t="s">
        <v>276</v>
      </c>
      <c r="C137" s="20" t="n">
        <v>0</v>
      </c>
      <c r="D137" s="20"/>
      <c r="E137" s="20"/>
      <c r="F137" s="20"/>
      <c r="G137" s="20"/>
      <c r="H137" s="21" t="n">
        <f aca="false">C137+D137+E137+F137+G137</f>
        <v>0</v>
      </c>
    </row>
    <row r="138" customFormat="false" ht="22.5" hidden="false" customHeight="false" outlineLevel="0" collapsed="false">
      <c r="A138" s="11" t="s">
        <v>277</v>
      </c>
      <c r="B138" s="19" t="s">
        <v>278</v>
      </c>
      <c r="C138" s="20" t="n">
        <v>0</v>
      </c>
      <c r="D138" s="20"/>
      <c r="E138" s="20"/>
      <c r="F138" s="20"/>
      <c r="G138" s="20"/>
      <c r="H138" s="21" t="n">
        <f aca="false">C138+D138+E138+F138+G138</f>
        <v>0</v>
      </c>
    </row>
    <row r="139" customFormat="false" ht="12.75" hidden="false" customHeight="false" outlineLevel="0" collapsed="false">
      <c r="A139" s="11" t="s">
        <v>279</v>
      </c>
      <c r="B139" s="19" t="s">
        <v>280</v>
      </c>
      <c r="C139" s="20" t="n">
        <v>0</v>
      </c>
      <c r="D139" s="20"/>
      <c r="E139" s="20"/>
      <c r="F139" s="20"/>
      <c r="G139" s="20"/>
      <c r="H139" s="21" t="n">
        <f aca="false">C139+D139+E139+F139+G139</f>
        <v>0</v>
      </c>
    </row>
    <row r="140" customFormat="false" ht="12.75" hidden="false" customHeight="false" outlineLevel="0" collapsed="false">
      <c r="A140" s="11" t="s">
        <v>281</v>
      </c>
      <c r="B140" s="19" t="s">
        <v>282</v>
      </c>
      <c r="C140" s="20" t="n">
        <v>0</v>
      </c>
      <c r="D140" s="20"/>
      <c r="E140" s="20"/>
      <c r="F140" s="20"/>
      <c r="G140" s="20"/>
      <c r="H140" s="21" t="n">
        <f aca="false">C140+D140+E140+F140+G140</f>
        <v>0</v>
      </c>
    </row>
    <row r="141" customFormat="false" ht="12.75" hidden="false" customHeight="false" outlineLevel="0" collapsed="false">
      <c r="A141" s="11" t="s">
        <v>283</v>
      </c>
      <c r="B141" s="19" t="s">
        <v>284</v>
      </c>
      <c r="C141" s="20" t="n">
        <v>0</v>
      </c>
      <c r="D141" s="20"/>
      <c r="E141" s="20"/>
      <c r="F141" s="20"/>
      <c r="G141" s="20"/>
      <c r="H141" s="21" t="n">
        <f aca="false">C141+D141+E141+F141+G141</f>
        <v>0</v>
      </c>
    </row>
    <row r="142" customFormat="false" ht="12.75" hidden="false" customHeight="false" outlineLevel="0" collapsed="false">
      <c r="A142" s="11" t="s">
        <v>285</v>
      </c>
      <c r="B142" s="19" t="s">
        <v>286</v>
      </c>
      <c r="C142" s="20" t="n">
        <v>0</v>
      </c>
      <c r="D142" s="20"/>
      <c r="E142" s="20"/>
      <c r="F142" s="20"/>
      <c r="G142" s="20"/>
      <c r="H142" s="21" t="n">
        <f aca="false">C142+D142+E142+F142+G142</f>
        <v>0</v>
      </c>
    </row>
    <row r="143" customFormat="false" ht="12.75" hidden="false" customHeight="false" outlineLevel="0" collapsed="false">
      <c r="A143" s="11" t="s">
        <v>287</v>
      </c>
      <c r="B143" s="19" t="s">
        <v>288</v>
      </c>
      <c r="C143" s="20" t="n">
        <v>0</v>
      </c>
      <c r="D143" s="20"/>
      <c r="E143" s="20"/>
      <c r="F143" s="20"/>
      <c r="G143" s="20"/>
      <c r="H143" s="21" t="n">
        <f aca="false">C143+D143+E143+F143+G143</f>
        <v>0</v>
      </c>
    </row>
    <row r="144" customFormat="false" ht="12.75" hidden="false" customHeight="false" outlineLevel="0" collapsed="false">
      <c r="A144" s="11" t="s">
        <v>289</v>
      </c>
      <c r="B144" s="19" t="s">
        <v>290</v>
      </c>
      <c r="C144" s="20" t="n">
        <v>0</v>
      </c>
      <c r="D144" s="20"/>
      <c r="E144" s="20"/>
      <c r="F144" s="20"/>
      <c r="G144" s="20"/>
      <c r="H144" s="21" t="n">
        <f aca="false">C144+D144+E144+F144+G144</f>
        <v>0</v>
      </c>
    </row>
    <row r="145" customFormat="false" ht="12.75" hidden="false" customHeight="false" outlineLevel="0" collapsed="false">
      <c r="A145" s="11" t="s">
        <v>291</v>
      </c>
      <c r="B145" s="19" t="s">
        <v>292</v>
      </c>
      <c r="C145" s="20" t="n">
        <v>0</v>
      </c>
      <c r="D145" s="20"/>
      <c r="E145" s="20"/>
      <c r="F145" s="20"/>
      <c r="G145" s="20"/>
      <c r="H145" s="21" t="n">
        <f aca="false">C145+D145+E145+F145+G145</f>
        <v>0</v>
      </c>
    </row>
    <row r="146" customFormat="false" ht="22.5" hidden="false" customHeight="false" outlineLevel="0" collapsed="false">
      <c r="A146" s="11" t="s">
        <v>293</v>
      </c>
      <c r="B146" s="12" t="s">
        <v>294</v>
      </c>
      <c r="C146" s="13" t="n">
        <v>0</v>
      </c>
      <c r="D146" s="13"/>
      <c r="E146" s="13"/>
      <c r="F146" s="13"/>
      <c r="G146" s="13"/>
      <c r="H146" s="14" t="n">
        <f aca="false">C146+D146+E146+F146+G146</f>
        <v>0</v>
      </c>
    </row>
    <row r="147" customFormat="false" ht="12.75" hidden="false" customHeight="false" outlineLevel="0" collapsed="false">
      <c r="A147" s="11" t="s">
        <v>295</v>
      </c>
      <c r="B147" s="19" t="s">
        <v>296</v>
      </c>
      <c r="C147" s="20" t="n">
        <v>0</v>
      </c>
      <c r="D147" s="20"/>
      <c r="E147" s="20"/>
      <c r="F147" s="20"/>
      <c r="G147" s="20"/>
      <c r="H147" s="21" t="n">
        <f aca="false">C147+D147+E147+F147+G147</f>
        <v>0</v>
      </c>
    </row>
    <row r="148" customFormat="false" ht="12.75" hidden="false" customHeight="false" outlineLevel="0" collapsed="false">
      <c r="A148" s="11" t="s">
        <v>297</v>
      </c>
      <c r="B148" s="19" t="s">
        <v>298</v>
      </c>
      <c r="C148" s="20" t="n">
        <v>0</v>
      </c>
      <c r="D148" s="20"/>
      <c r="E148" s="20"/>
      <c r="F148" s="20"/>
      <c r="G148" s="20"/>
      <c r="H148" s="21" t="n">
        <f aca="false">C148+D148+E148+F148+G148</f>
        <v>0</v>
      </c>
    </row>
    <row r="149" customFormat="false" ht="22.5" hidden="false" customHeight="false" outlineLevel="0" collapsed="false">
      <c r="A149" s="11" t="s">
        <v>299</v>
      </c>
      <c r="B149" s="19" t="s">
        <v>300</v>
      </c>
      <c r="C149" s="20" t="n">
        <v>0</v>
      </c>
      <c r="D149" s="20"/>
      <c r="E149" s="20"/>
      <c r="F149" s="20"/>
      <c r="G149" s="20"/>
      <c r="H149" s="21" t="n">
        <f aca="false">C149+D149+E149+F149+G149</f>
        <v>0</v>
      </c>
    </row>
    <row r="150" customFormat="false" ht="12.75" hidden="false" customHeight="false" outlineLevel="0" collapsed="false">
      <c r="A150" s="11" t="s">
        <v>301</v>
      </c>
      <c r="B150" s="19" t="s">
        <v>302</v>
      </c>
      <c r="C150" s="20" t="n">
        <v>0</v>
      </c>
      <c r="D150" s="20"/>
      <c r="E150" s="20"/>
      <c r="F150" s="20"/>
      <c r="G150" s="20"/>
      <c r="H150" s="21" t="n">
        <f aca="false">C150+D150+E150+F150+G150</f>
        <v>0</v>
      </c>
    </row>
    <row r="151" customFormat="false" ht="12.75" hidden="false" customHeight="false" outlineLevel="0" collapsed="false">
      <c r="A151" s="11" t="s">
        <v>303</v>
      </c>
      <c r="B151" s="19" t="s">
        <v>304</v>
      </c>
      <c r="C151" s="20" t="n">
        <v>0</v>
      </c>
      <c r="D151" s="20"/>
      <c r="E151" s="20"/>
      <c r="F151" s="20"/>
      <c r="G151" s="20"/>
      <c r="H151" s="21" t="n">
        <f aca="false">C151+D151+E151+F151+G151</f>
        <v>0</v>
      </c>
    </row>
    <row r="152" customFormat="false" ht="12.75" hidden="false" customHeight="false" outlineLevel="0" collapsed="false">
      <c r="A152" s="11" t="s">
        <v>305</v>
      </c>
      <c r="B152" s="19" t="s">
        <v>306</v>
      </c>
      <c r="C152" s="20" t="n">
        <v>0</v>
      </c>
      <c r="D152" s="20"/>
      <c r="E152" s="20"/>
      <c r="F152" s="20"/>
      <c r="G152" s="20"/>
      <c r="H152" s="21" t="n">
        <f aca="false">C152+D152+E152+F152+G152</f>
        <v>0</v>
      </c>
    </row>
    <row r="153" customFormat="false" ht="12.75" hidden="false" customHeight="false" outlineLevel="0" collapsed="false">
      <c r="A153" s="11" t="s">
        <v>307</v>
      </c>
      <c r="B153" s="19" t="s">
        <v>308</v>
      </c>
      <c r="C153" s="20" t="n">
        <v>0</v>
      </c>
      <c r="D153" s="20"/>
      <c r="E153" s="20"/>
      <c r="F153" s="20"/>
      <c r="G153" s="20"/>
      <c r="H153" s="21" t="n">
        <f aca="false">C153+D153+E153+F153+G153</f>
        <v>0</v>
      </c>
    </row>
    <row r="154" customFormat="false" ht="12.75" hidden="false" customHeight="false" outlineLevel="0" collapsed="false">
      <c r="A154" s="11" t="s">
        <v>309</v>
      </c>
      <c r="B154" s="19" t="s">
        <v>310</v>
      </c>
      <c r="C154" s="20" t="n">
        <v>0</v>
      </c>
      <c r="D154" s="20"/>
      <c r="E154" s="20"/>
      <c r="F154" s="20"/>
      <c r="G154" s="20"/>
      <c r="H154" s="21" t="n">
        <f aca="false">C154+D154+E154+F154+G154</f>
        <v>0</v>
      </c>
    </row>
    <row r="155" customFormat="false" ht="12.75" hidden="false" customHeight="false" outlineLevel="0" collapsed="false">
      <c r="A155" s="11" t="s">
        <v>311</v>
      </c>
      <c r="B155" s="19" t="s">
        <v>312</v>
      </c>
      <c r="C155" s="20" t="n">
        <v>0</v>
      </c>
      <c r="D155" s="20"/>
      <c r="E155" s="20"/>
      <c r="F155" s="20"/>
      <c r="G155" s="20"/>
      <c r="H155" s="21" t="n">
        <f aca="false">C155+D155+E155+F155+G155</f>
        <v>0</v>
      </c>
    </row>
    <row r="156" customFormat="false" ht="12.75" hidden="false" customHeight="false" outlineLevel="0" collapsed="false">
      <c r="A156" s="11" t="s">
        <v>313</v>
      </c>
      <c r="B156" s="19" t="s">
        <v>314</v>
      </c>
      <c r="C156" s="20" t="n">
        <v>0</v>
      </c>
      <c r="D156" s="20"/>
      <c r="E156" s="20"/>
      <c r="F156" s="20"/>
      <c r="G156" s="20"/>
      <c r="H156" s="21" t="n">
        <f aca="false">C156+D156+E156+F156+G156</f>
        <v>0</v>
      </c>
    </row>
    <row r="157" customFormat="false" ht="22.5" hidden="false" customHeight="false" outlineLevel="0" collapsed="false">
      <c r="A157" s="11" t="s">
        <v>315</v>
      </c>
      <c r="B157" s="12" t="s">
        <v>316</v>
      </c>
      <c r="C157" s="13" t="n">
        <v>0</v>
      </c>
      <c r="D157" s="13"/>
      <c r="E157" s="13"/>
      <c r="F157" s="13"/>
      <c r="G157" s="13"/>
      <c r="H157" s="14" t="n">
        <f aca="false">C157+D157+E157+F157+G157</f>
        <v>0</v>
      </c>
    </row>
    <row r="158" customFormat="false" ht="12.75" hidden="false" customHeight="false" outlineLevel="0" collapsed="false">
      <c r="A158" s="11" t="s">
        <v>317</v>
      </c>
      <c r="B158" s="19" t="s">
        <v>318</v>
      </c>
      <c r="C158" s="20" t="n">
        <v>0</v>
      </c>
      <c r="D158" s="20"/>
      <c r="E158" s="20"/>
      <c r="F158" s="20"/>
      <c r="G158" s="20"/>
      <c r="H158" s="21" t="n">
        <f aca="false">C158+D158+E158+F158+G158</f>
        <v>0</v>
      </c>
    </row>
    <row r="159" customFormat="false" ht="12.75" hidden="false" customHeight="false" outlineLevel="0" collapsed="false">
      <c r="A159" s="11" t="s">
        <v>319</v>
      </c>
      <c r="B159" s="19" t="s">
        <v>320</v>
      </c>
      <c r="C159" s="20" t="n">
        <v>0</v>
      </c>
      <c r="D159" s="20"/>
      <c r="E159" s="20"/>
      <c r="F159" s="20"/>
      <c r="G159" s="20"/>
      <c r="H159" s="21" t="n">
        <f aca="false">C159+D159+E159+F159+G159</f>
        <v>0</v>
      </c>
    </row>
    <row r="160" customFormat="false" ht="22.5" hidden="false" customHeight="false" outlineLevel="0" collapsed="false">
      <c r="A160" s="11" t="s">
        <v>321</v>
      </c>
      <c r="B160" s="19" t="s">
        <v>322</v>
      </c>
      <c r="C160" s="20" t="n">
        <v>0</v>
      </c>
      <c r="D160" s="20"/>
      <c r="E160" s="20"/>
      <c r="F160" s="20"/>
      <c r="G160" s="20"/>
      <c r="H160" s="21" t="n">
        <f aca="false">C160+D160+E160+F160+G160</f>
        <v>0</v>
      </c>
    </row>
    <row r="161" customFormat="false" ht="12.75" hidden="false" customHeight="false" outlineLevel="0" collapsed="false">
      <c r="A161" s="11" t="s">
        <v>323</v>
      </c>
      <c r="B161" s="19" t="s">
        <v>324</v>
      </c>
      <c r="C161" s="20" t="n">
        <v>0</v>
      </c>
      <c r="D161" s="20"/>
      <c r="E161" s="20"/>
      <c r="F161" s="20"/>
      <c r="G161" s="20"/>
      <c r="H161" s="21" t="n">
        <f aca="false">C161+D161+E161+F161+G161</f>
        <v>0</v>
      </c>
    </row>
    <row r="162" customFormat="false" ht="12.75" hidden="false" customHeight="false" outlineLevel="0" collapsed="false">
      <c r="A162" s="11" t="s">
        <v>325</v>
      </c>
      <c r="B162" s="19" t="s">
        <v>326</v>
      </c>
      <c r="C162" s="20" t="n">
        <v>0</v>
      </c>
      <c r="D162" s="20"/>
      <c r="E162" s="20"/>
      <c r="F162" s="20"/>
      <c r="G162" s="20"/>
      <c r="H162" s="21" t="n">
        <f aca="false">C162+D162+E162+F162+G162</f>
        <v>0</v>
      </c>
    </row>
    <row r="163" customFormat="false" ht="12.75" hidden="false" customHeight="false" outlineLevel="0" collapsed="false">
      <c r="A163" s="11" t="s">
        <v>327</v>
      </c>
      <c r="B163" s="19" t="s">
        <v>328</v>
      </c>
      <c r="C163" s="20" t="n">
        <v>0</v>
      </c>
      <c r="D163" s="20"/>
      <c r="E163" s="20"/>
      <c r="F163" s="20"/>
      <c r="G163" s="20"/>
      <c r="H163" s="21" t="n">
        <f aca="false">C163+D163+E163+F163+G163</f>
        <v>0</v>
      </c>
    </row>
    <row r="164" customFormat="false" ht="12.75" hidden="false" customHeight="false" outlineLevel="0" collapsed="false">
      <c r="A164" s="11" t="s">
        <v>329</v>
      </c>
      <c r="B164" s="19" t="s">
        <v>330</v>
      </c>
      <c r="C164" s="20" t="n">
        <v>0</v>
      </c>
      <c r="D164" s="20"/>
      <c r="E164" s="20"/>
      <c r="F164" s="20"/>
      <c r="G164" s="20"/>
      <c r="H164" s="21" t="n">
        <f aca="false">C164+D164+E164+F164+G164</f>
        <v>0</v>
      </c>
    </row>
    <row r="165" customFormat="false" ht="12.75" hidden="false" customHeight="false" outlineLevel="0" collapsed="false">
      <c r="A165" s="11" t="s">
        <v>331</v>
      </c>
      <c r="B165" s="19" t="s">
        <v>332</v>
      </c>
      <c r="C165" s="20" t="n">
        <v>0</v>
      </c>
      <c r="D165" s="20"/>
      <c r="E165" s="20"/>
      <c r="F165" s="20"/>
      <c r="G165" s="20"/>
      <c r="H165" s="21" t="n">
        <f aca="false">C165+D165+E165+F165+G165</f>
        <v>0</v>
      </c>
    </row>
    <row r="166" customFormat="false" ht="12.75" hidden="false" customHeight="false" outlineLevel="0" collapsed="false">
      <c r="A166" s="11" t="s">
        <v>333</v>
      </c>
      <c r="B166" s="19" t="s">
        <v>334</v>
      </c>
      <c r="C166" s="20" t="n">
        <v>0</v>
      </c>
      <c r="D166" s="20"/>
      <c r="E166" s="20"/>
      <c r="F166" s="20"/>
      <c r="G166" s="20"/>
      <c r="H166" s="21" t="n">
        <f aca="false">C166+D166+E166+F166+G166</f>
        <v>0</v>
      </c>
    </row>
    <row r="167" customFormat="false" ht="12.75" hidden="false" customHeight="false" outlineLevel="0" collapsed="false">
      <c r="A167" s="11" t="s">
        <v>335</v>
      </c>
      <c r="B167" s="19" t="s">
        <v>336</v>
      </c>
      <c r="C167" s="20" t="n">
        <v>0</v>
      </c>
      <c r="D167" s="20"/>
      <c r="E167" s="20"/>
      <c r="F167" s="20"/>
      <c r="G167" s="20"/>
      <c r="H167" s="21" t="n">
        <f aca="false">C167+D167+E167+F167+G167</f>
        <v>0</v>
      </c>
    </row>
    <row r="168" customFormat="false" ht="22.5" hidden="false" customHeight="false" outlineLevel="0" collapsed="false">
      <c r="A168" s="11" t="s">
        <v>337</v>
      </c>
      <c r="B168" s="12" t="s">
        <v>338</v>
      </c>
      <c r="C168" s="13" t="n">
        <v>0</v>
      </c>
      <c r="D168" s="13"/>
      <c r="E168" s="13"/>
      <c r="F168" s="13"/>
      <c r="G168" s="13"/>
      <c r="H168" s="14" t="n">
        <f aca="false">C168+D168+E168+F168+G168</f>
        <v>0</v>
      </c>
    </row>
    <row r="169" customFormat="false" ht="22.5" hidden="false" customHeight="false" outlineLevel="0" collapsed="false">
      <c r="A169" s="11" t="s">
        <v>339</v>
      </c>
      <c r="B169" s="12" t="s">
        <v>340</v>
      </c>
      <c r="C169" s="13" t="n">
        <v>0</v>
      </c>
      <c r="D169" s="13"/>
      <c r="E169" s="13"/>
      <c r="F169" s="13"/>
      <c r="G169" s="13"/>
      <c r="H169" s="14" t="n">
        <f aca="false">C169+D169+E169+F169+G169</f>
        <v>0</v>
      </c>
    </row>
    <row r="170" customFormat="false" ht="22.5" hidden="false" customHeight="false" outlineLevel="0" collapsed="false">
      <c r="A170" s="11" t="s">
        <v>341</v>
      </c>
      <c r="B170" s="12" t="s">
        <v>342</v>
      </c>
      <c r="C170" s="13" t="n">
        <v>0</v>
      </c>
      <c r="D170" s="13"/>
      <c r="E170" s="13"/>
      <c r="F170" s="13"/>
      <c r="G170" s="13"/>
      <c r="H170" s="14" t="n">
        <f aca="false">C170+D170+E170+F170+G170</f>
        <v>0</v>
      </c>
    </row>
    <row r="171" customFormat="false" ht="12.75" hidden="false" customHeight="false" outlineLevel="0" collapsed="false">
      <c r="A171" s="11" t="s">
        <v>343</v>
      </c>
      <c r="B171" s="19" t="s">
        <v>344</v>
      </c>
      <c r="C171" s="20" t="n">
        <v>0</v>
      </c>
      <c r="D171" s="20"/>
      <c r="E171" s="20"/>
      <c r="F171" s="20"/>
      <c r="G171" s="20"/>
      <c r="H171" s="21" t="n">
        <f aca="false">C171+D171+E171+F171+G171</f>
        <v>0</v>
      </c>
    </row>
    <row r="172" customFormat="false" ht="12.75" hidden="false" customHeight="false" outlineLevel="0" collapsed="false">
      <c r="A172" s="11" t="s">
        <v>345</v>
      </c>
      <c r="B172" s="19" t="s">
        <v>346</v>
      </c>
      <c r="C172" s="20" t="n">
        <v>0</v>
      </c>
      <c r="D172" s="20"/>
      <c r="E172" s="20"/>
      <c r="F172" s="20"/>
      <c r="G172" s="20"/>
      <c r="H172" s="21" t="n">
        <f aca="false">C172+D172+E172+F172+G172</f>
        <v>0</v>
      </c>
    </row>
    <row r="173" customFormat="false" ht="12.75" hidden="false" customHeight="false" outlineLevel="0" collapsed="false">
      <c r="A173" s="11" t="s">
        <v>347</v>
      </c>
      <c r="B173" s="19" t="s">
        <v>348</v>
      </c>
      <c r="C173" s="20" t="n">
        <v>0</v>
      </c>
      <c r="D173" s="20"/>
      <c r="E173" s="20"/>
      <c r="F173" s="20"/>
      <c r="G173" s="20"/>
      <c r="H173" s="21" t="n">
        <f aca="false">C173+D173+E173+F173+G173</f>
        <v>0</v>
      </c>
    </row>
    <row r="174" customFormat="false" ht="12.75" hidden="false" customHeight="false" outlineLevel="0" collapsed="false">
      <c r="A174" s="11" t="s">
        <v>349</v>
      </c>
      <c r="B174" s="19" t="s">
        <v>350</v>
      </c>
      <c r="C174" s="20" t="n">
        <v>0</v>
      </c>
      <c r="D174" s="20"/>
      <c r="E174" s="20"/>
      <c r="F174" s="20"/>
      <c r="G174" s="20"/>
      <c r="H174" s="21" t="n">
        <f aca="false">C174+D174+E174+F174+G174</f>
        <v>0</v>
      </c>
    </row>
    <row r="175" customFormat="false" ht="12.75" hidden="false" customHeight="false" outlineLevel="0" collapsed="false">
      <c r="A175" s="11" t="s">
        <v>351</v>
      </c>
      <c r="B175" s="19" t="s">
        <v>352</v>
      </c>
      <c r="C175" s="20" t="n">
        <v>0</v>
      </c>
      <c r="D175" s="20"/>
      <c r="E175" s="20"/>
      <c r="F175" s="20"/>
      <c r="G175" s="20"/>
      <c r="H175" s="21" t="n">
        <f aca="false">C175+D175+E175+F175+G175</f>
        <v>0</v>
      </c>
    </row>
    <row r="176" customFormat="false" ht="12.75" hidden="false" customHeight="false" outlineLevel="0" collapsed="false">
      <c r="A176" s="11" t="s">
        <v>353</v>
      </c>
      <c r="B176" s="19" t="s">
        <v>354</v>
      </c>
      <c r="C176" s="20" t="n">
        <v>0</v>
      </c>
      <c r="D176" s="20"/>
      <c r="E176" s="20"/>
      <c r="F176" s="20"/>
      <c r="G176" s="20"/>
      <c r="H176" s="21" t="n">
        <f aca="false">C176+D176+E176+F176+G176</f>
        <v>0</v>
      </c>
    </row>
    <row r="177" customFormat="false" ht="22.5" hidden="false" customHeight="false" outlineLevel="0" collapsed="false">
      <c r="A177" s="11" t="s">
        <v>355</v>
      </c>
      <c r="B177" s="19" t="s">
        <v>356</v>
      </c>
      <c r="C177" s="20" t="n">
        <v>0</v>
      </c>
      <c r="D177" s="20"/>
      <c r="E177" s="20"/>
      <c r="F177" s="20"/>
      <c r="G177" s="20"/>
      <c r="H177" s="21" t="n">
        <f aca="false">C177+D177+E177+F177+G177</f>
        <v>0</v>
      </c>
    </row>
    <row r="178" customFormat="false" ht="12.75" hidden="false" customHeight="false" outlineLevel="0" collapsed="false">
      <c r="A178" s="11" t="s">
        <v>357</v>
      </c>
      <c r="B178" s="19" t="s">
        <v>358</v>
      </c>
      <c r="C178" s="20" t="n">
        <v>0</v>
      </c>
      <c r="D178" s="20"/>
      <c r="E178" s="20"/>
      <c r="F178" s="20"/>
      <c r="G178" s="20"/>
      <c r="H178" s="21" t="n">
        <f aca="false">C178+D178+E178+F178+G178</f>
        <v>0</v>
      </c>
    </row>
    <row r="179" customFormat="false" ht="12.75" hidden="false" customHeight="false" outlineLevel="0" collapsed="false">
      <c r="A179" s="11" t="s">
        <v>359</v>
      </c>
      <c r="B179" s="19" t="s">
        <v>360</v>
      </c>
      <c r="C179" s="20" t="n">
        <v>0</v>
      </c>
      <c r="D179" s="20"/>
      <c r="E179" s="20"/>
      <c r="F179" s="20"/>
      <c r="G179" s="20"/>
      <c r="H179" s="21" t="n">
        <f aca="false">C179+D179+E179+F179+G179</f>
        <v>0</v>
      </c>
    </row>
    <row r="180" customFormat="false" ht="12.75" hidden="false" customHeight="false" outlineLevel="0" collapsed="false">
      <c r="A180" s="11" t="s">
        <v>361</v>
      </c>
      <c r="B180" s="19" t="s">
        <v>362</v>
      </c>
      <c r="C180" s="20" t="n">
        <v>0</v>
      </c>
      <c r="D180" s="20"/>
      <c r="E180" s="20"/>
      <c r="F180" s="20"/>
      <c r="G180" s="20"/>
      <c r="H180" s="21" t="n">
        <f aca="false">C180+D180+E180+F180+G180</f>
        <v>0</v>
      </c>
    </row>
    <row r="181" customFormat="false" ht="12.75" hidden="false" customHeight="false" outlineLevel="0" collapsed="false">
      <c r="A181" s="11" t="s">
        <v>363</v>
      </c>
      <c r="B181" s="19" t="s">
        <v>364</v>
      </c>
      <c r="C181" s="20" t="n">
        <v>0</v>
      </c>
      <c r="D181" s="20"/>
      <c r="E181" s="20"/>
      <c r="F181" s="20"/>
      <c r="G181" s="20"/>
      <c r="H181" s="21" t="n">
        <f aca="false">C181+D181+E181+F181+G181</f>
        <v>0</v>
      </c>
    </row>
    <row r="182" customFormat="false" ht="12.75" hidden="false" customHeight="false" outlineLevel="0" collapsed="false">
      <c r="A182" s="11" t="s">
        <v>365</v>
      </c>
      <c r="B182" s="12" t="s">
        <v>366</v>
      </c>
      <c r="C182" s="13" t="n">
        <v>0</v>
      </c>
      <c r="D182" s="13"/>
      <c r="E182" s="13"/>
      <c r="F182" s="13"/>
      <c r="G182" s="13"/>
      <c r="H182" s="14" t="n">
        <f aca="false">C182+D182+E182+F182+G182</f>
        <v>0</v>
      </c>
    </row>
    <row r="183" customFormat="false" ht="12.75" hidden="false" customHeight="false" outlineLevel="0" collapsed="false">
      <c r="A183" s="11" t="s">
        <v>367</v>
      </c>
      <c r="B183" s="12" t="s">
        <v>368</v>
      </c>
      <c r="C183" s="13" t="n">
        <v>0</v>
      </c>
      <c r="D183" s="13"/>
      <c r="E183" s="13"/>
      <c r="F183" s="13"/>
      <c r="G183" s="13"/>
      <c r="H183" s="14" t="n">
        <f aca="false">C183+D183+E183+F183+G183</f>
        <v>0</v>
      </c>
    </row>
    <row r="184" customFormat="false" ht="22.5" hidden="false" customHeight="false" outlineLevel="0" collapsed="false">
      <c r="A184" s="11" t="s">
        <v>369</v>
      </c>
      <c r="B184" s="12" t="s">
        <v>370</v>
      </c>
      <c r="C184" s="13" t="n">
        <v>0</v>
      </c>
      <c r="D184" s="13"/>
      <c r="E184" s="13"/>
      <c r="F184" s="13"/>
      <c r="G184" s="13"/>
      <c r="H184" s="14" t="n">
        <f aca="false">C184+D184+E184+F184+G184</f>
        <v>0</v>
      </c>
    </row>
    <row r="185" customFormat="false" ht="12.75" hidden="false" customHeight="false" outlineLevel="0" collapsed="false">
      <c r="A185" s="11" t="s">
        <v>371</v>
      </c>
      <c r="B185" s="19" t="s">
        <v>372</v>
      </c>
      <c r="C185" s="20" t="n">
        <v>0</v>
      </c>
      <c r="D185" s="20"/>
      <c r="E185" s="20"/>
      <c r="F185" s="20"/>
      <c r="G185" s="20"/>
      <c r="H185" s="21" t="n">
        <f aca="false">C185+D185+E185+F185+G185</f>
        <v>0</v>
      </c>
    </row>
    <row r="186" customFormat="false" ht="12.75" hidden="false" customHeight="false" outlineLevel="0" collapsed="false">
      <c r="A186" s="11" t="s">
        <v>373</v>
      </c>
      <c r="B186" s="19" t="s">
        <v>374</v>
      </c>
      <c r="C186" s="20" t="n">
        <v>0</v>
      </c>
      <c r="D186" s="20"/>
      <c r="E186" s="20"/>
      <c r="F186" s="20"/>
      <c r="G186" s="20"/>
      <c r="H186" s="21" t="n">
        <f aca="false">C186+D186+E186+F186+G186</f>
        <v>0</v>
      </c>
    </row>
    <row r="187" customFormat="false" ht="12.75" hidden="false" customHeight="false" outlineLevel="0" collapsed="false">
      <c r="A187" s="11" t="s">
        <v>375</v>
      </c>
      <c r="B187" s="19" t="s">
        <v>376</v>
      </c>
      <c r="C187" s="20" t="n">
        <v>0</v>
      </c>
      <c r="D187" s="20"/>
      <c r="E187" s="20"/>
      <c r="F187" s="20"/>
      <c r="G187" s="20"/>
      <c r="H187" s="21" t="n">
        <f aca="false">C187+D187+E187+F187+G187</f>
        <v>0</v>
      </c>
    </row>
    <row r="188" customFormat="false" ht="12.75" hidden="false" customHeight="false" outlineLevel="0" collapsed="false">
      <c r="A188" s="11" t="s">
        <v>377</v>
      </c>
      <c r="B188" s="19" t="s">
        <v>378</v>
      </c>
      <c r="C188" s="20" t="n">
        <v>0</v>
      </c>
      <c r="D188" s="20"/>
      <c r="E188" s="20"/>
      <c r="F188" s="20"/>
      <c r="G188" s="20"/>
      <c r="H188" s="21" t="n">
        <f aca="false">C188+D188+E188+F188+G188</f>
        <v>0</v>
      </c>
    </row>
    <row r="189" customFormat="false" ht="12.75" hidden="false" customHeight="false" outlineLevel="0" collapsed="false">
      <c r="A189" s="11" t="s">
        <v>379</v>
      </c>
      <c r="B189" s="19" t="s">
        <v>380</v>
      </c>
      <c r="C189" s="20" t="n">
        <v>0</v>
      </c>
      <c r="D189" s="20"/>
      <c r="E189" s="20"/>
      <c r="F189" s="20"/>
      <c r="G189" s="20"/>
      <c r="H189" s="21" t="n">
        <f aca="false">C189+D189+E189+F189+G189</f>
        <v>0</v>
      </c>
    </row>
    <row r="190" customFormat="false" ht="12.75" hidden="false" customHeight="false" outlineLevel="0" collapsed="false">
      <c r="A190" s="11" t="s">
        <v>381</v>
      </c>
      <c r="B190" s="19" t="s">
        <v>382</v>
      </c>
      <c r="C190" s="20" t="n">
        <v>0</v>
      </c>
      <c r="D190" s="20"/>
      <c r="E190" s="20"/>
      <c r="F190" s="20"/>
      <c r="G190" s="20"/>
      <c r="H190" s="21" t="n">
        <f aca="false">C190+D190+E190+F190+G190</f>
        <v>0</v>
      </c>
    </row>
    <row r="191" customFormat="false" ht="22.5" hidden="false" customHeight="false" outlineLevel="0" collapsed="false">
      <c r="A191" s="11" t="s">
        <v>383</v>
      </c>
      <c r="B191" s="19" t="s">
        <v>384</v>
      </c>
      <c r="C191" s="20" t="n">
        <v>0</v>
      </c>
      <c r="D191" s="20"/>
      <c r="E191" s="20"/>
      <c r="F191" s="20"/>
      <c r="G191" s="20"/>
      <c r="H191" s="21" t="n">
        <f aca="false">C191+D191+E191+F191+G191</f>
        <v>0</v>
      </c>
    </row>
    <row r="192" customFormat="false" ht="12.75" hidden="false" customHeight="false" outlineLevel="0" collapsed="false">
      <c r="A192" s="11" t="s">
        <v>385</v>
      </c>
      <c r="B192" s="19" t="s">
        <v>386</v>
      </c>
      <c r="C192" s="20" t="n">
        <v>0</v>
      </c>
      <c r="D192" s="20"/>
      <c r="E192" s="20"/>
      <c r="F192" s="20"/>
      <c r="G192" s="20"/>
      <c r="H192" s="21" t="n">
        <f aca="false">C192+D192+E192+F192+G192</f>
        <v>0</v>
      </c>
    </row>
    <row r="193" customFormat="false" ht="12.75" hidden="false" customHeight="false" outlineLevel="0" collapsed="false">
      <c r="A193" s="11" t="s">
        <v>387</v>
      </c>
      <c r="B193" s="19" t="s">
        <v>388</v>
      </c>
      <c r="C193" s="20" t="n">
        <v>0</v>
      </c>
      <c r="D193" s="20"/>
      <c r="E193" s="20"/>
      <c r="F193" s="20"/>
      <c r="G193" s="20"/>
      <c r="H193" s="21" t="n">
        <f aca="false">C193+D193+E193+F193+G193</f>
        <v>0</v>
      </c>
    </row>
    <row r="194" customFormat="false" ht="12.75" hidden="false" customHeight="false" outlineLevel="0" collapsed="false">
      <c r="A194" s="11" t="s">
        <v>389</v>
      </c>
      <c r="B194" s="19" t="s">
        <v>390</v>
      </c>
      <c r="C194" s="20" t="n">
        <v>0</v>
      </c>
      <c r="D194" s="20"/>
      <c r="E194" s="20"/>
      <c r="F194" s="20"/>
      <c r="G194" s="20"/>
      <c r="H194" s="21" t="n">
        <f aca="false">C194+D194+E194+F194+G194</f>
        <v>0</v>
      </c>
    </row>
    <row r="195" customFormat="false" ht="12.75" hidden="false" customHeight="false" outlineLevel="0" collapsed="false">
      <c r="A195" s="11" t="s">
        <v>391</v>
      </c>
      <c r="B195" s="19" t="s">
        <v>392</v>
      </c>
      <c r="C195" s="20" t="n">
        <v>0</v>
      </c>
      <c r="D195" s="20"/>
      <c r="E195" s="20"/>
      <c r="F195" s="20"/>
      <c r="G195" s="20"/>
      <c r="H195" s="21" t="n">
        <f aca="false">C195+D195+E195+F195+G195</f>
        <v>0</v>
      </c>
    </row>
    <row r="196" customFormat="false" ht="12.75" hidden="false" customHeight="false" outlineLevel="0" collapsed="false">
      <c r="A196" s="11" t="s">
        <v>393</v>
      </c>
      <c r="B196" s="12" t="s">
        <v>394</v>
      </c>
      <c r="C196" s="13" t="n">
        <v>0</v>
      </c>
      <c r="D196" s="13"/>
      <c r="E196" s="13"/>
      <c r="F196" s="13"/>
      <c r="G196" s="13"/>
      <c r="H196" s="14" t="n">
        <f aca="false">C196+D196+E196+F196+G196</f>
        <v>0</v>
      </c>
    </row>
    <row r="197" customFormat="false" ht="22.5" hidden="false" customHeight="false" outlineLevel="0" collapsed="false">
      <c r="A197" s="15" t="s">
        <v>395</v>
      </c>
      <c r="B197" s="16" t="s">
        <v>396</v>
      </c>
      <c r="C197" s="17" t="n">
        <v>0</v>
      </c>
      <c r="D197" s="17" t="n">
        <f aca="false">D131+D133+D134+D135+D146+D157+D168+D170+D182+D183+D184+D196</f>
        <v>0</v>
      </c>
      <c r="E197" s="17" t="n">
        <f aca="false">E131+E133+E134+E135+E146+E157+E168+E170+E182+E183+E184+E196</f>
        <v>0</v>
      </c>
      <c r="F197" s="17" t="n">
        <f aca="false">F131+F133+F134+F135+F146+F157+F168+F170+F182+F183+F184+F196</f>
        <v>0</v>
      </c>
      <c r="G197" s="17" t="n">
        <f aca="false">G131+G133+G134+G135+G146+G157+G168+G170+G182+G183+G184+G196</f>
        <v>0</v>
      </c>
      <c r="H197" s="14" t="n">
        <f aca="false">C197+D197+E197+F197+G197</f>
        <v>0</v>
      </c>
    </row>
    <row r="198" customFormat="false" ht="12.75" hidden="false" customHeight="false" outlineLevel="0" collapsed="false">
      <c r="A198" s="11" t="s">
        <v>397</v>
      </c>
      <c r="B198" s="12" t="s">
        <v>398</v>
      </c>
      <c r="C198" s="13" t="n">
        <v>0</v>
      </c>
      <c r="D198" s="13"/>
      <c r="E198" s="13"/>
      <c r="F198" s="13"/>
      <c r="G198" s="13"/>
      <c r="H198" s="14" t="n">
        <f aca="false">C198+D198+E198+F198+G198</f>
        <v>0</v>
      </c>
    </row>
    <row r="199" customFormat="false" ht="12.75" hidden="false" customHeight="false" outlineLevel="0" collapsed="false">
      <c r="A199" s="11" t="s">
        <v>399</v>
      </c>
      <c r="B199" s="12" t="s">
        <v>400</v>
      </c>
      <c r="C199" s="13" t="n">
        <v>0</v>
      </c>
      <c r="D199" s="13"/>
      <c r="E199" s="13"/>
      <c r="F199" s="13"/>
      <c r="G199" s="13"/>
      <c r="H199" s="14" t="n">
        <f aca="false">C199+D199+E199+F199+G199</f>
        <v>0</v>
      </c>
    </row>
    <row r="200" customFormat="false" ht="12.75" hidden="false" customHeight="false" outlineLevel="0" collapsed="false">
      <c r="A200" s="11" t="s">
        <v>401</v>
      </c>
      <c r="B200" s="12" t="s">
        <v>402</v>
      </c>
      <c r="C200" s="13" t="n">
        <v>0</v>
      </c>
      <c r="D200" s="13"/>
      <c r="E200" s="13"/>
      <c r="F200" s="13"/>
      <c r="G200" s="13"/>
      <c r="H200" s="14" t="n">
        <f aca="false">C200+D200+E200+F200+G200</f>
        <v>0</v>
      </c>
    </row>
    <row r="201" customFormat="false" ht="12.75" hidden="false" customHeight="false" outlineLevel="0" collapsed="false">
      <c r="A201" s="11" t="s">
        <v>403</v>
      </c>
      <c r="B201" s="12" t="s">
        <v>404</v>
      </c>
      <c r="C201" s="13" t="n">
        <v>0</v>
      </c>
      <c r="D201" s="13"/>
      <c r="E201" s="13"/>
      <c r="F201" s="13"/>
      <c r="G201" s="13"/>
      <c r="H201" s="14" t="n">
        <f aca="false">C201+D201+E201+F201+G201</f>
        <v>0</v>
      </c>
    </row>
    <row r="202" customFormat="false" ht="12.75" hidden="false" customHeight="false" outlineLevel="0" collapsed="false">
      <c r="A202" s="11" t="s">
        <v>405</v>
      </c>
      <c r="B202" s="12" t="s">
        <v>406</v>
      </c>
      <c r="C202" s="13" t="n">
        <v>581</v>
      </c>
      <c r="D202" s="13"/>
      <c r="E202" s="13"/>
      <c r="F202" s="13"/>
      <c r="G202" s="13" t="n">
        <v>2</v>
      </c>
      <c r="H202" s="14" t="n">
        <f aca="false">C202+D202+E202+F202+G202</f>
        <v>583</v>
      </c>
    </row>
    <row r="203" customFormat="false" ht="12.75" hidden="false" customHeight="false" outlineLevel="0" collapsed="false">
      <c r="A203" s="11" t="s">
        <v>407</v>
      </c>
      <c r="B203" s="12" t="s">
        <v>408</v>
      </c>
      <c r="C203" s="13" t="n">
        <v>0</v>
      </c>
      <c r="D203" s="13"/>
      <c r="E203" s="13"/>
      <c r="F203" s="13"/>
      <c r="G203" s="13"/>
      <c r="H203" s="14" t="n">
        <f aca="false">C203+D203+E203+F203+G203</f>
        <v>0</v>
      </c>
    </row>
    <row r="204" customFormat="false" ht="12.75" hidden="false" customHeight="false" outlineLevel="0" collapsed="false">
      <c r="A204" s="11" t="s">
        <v>409</v>
      </c>
      <c r="B204" s="12" t="s">
        <v>410</v>
      </c>
      <c r="C204" s="13" t="n">
        <v>0</v>
      </c>
      <c r="D204" s="13"/>
      <c r="E204" s="13"/>
      <c r="F204" s="13"/>
      <c r="G204" s="13"/>
      <c r="H204" s="14" t="n">
        <f aca="false">C204+D204+E204+F204+G204</f>
        <v>0</v>
      </c>
    </row>
    <row r="205" customFormat="false" ht="12.75" hidden="false" customHeight="false" outlineLevel="0" collapsed="false">
      <c r="A205" s="11" t="s">
        <v>411</v>
      </c>
      <c r="B205" s="12" t="s">
        <v>412</v>
      </c>
      <c r="C205" s="13" t="n">
        <v>92</v>
      </c>
      <c r="D205" s="13"/>
      <c r="E205" s="13"/>
      <c r="F205" s="13"/>
      <c r="G205" s="13" t="n">
        <v>1</v>
      </c>
      <c r="H205" s="14" t="n">
        <f aca="false">C205+D205+E205+F205+G205</f>
        <v>93</v>
      </c>
    </row>
    <row r="206" customFormat="false" ht="12.75" hidden="false" customHeight="false" outlineLevel="0" collapsed="false">
      <c r="A206" s="15" t="s">
        <v>413</v>
      </c>
      <c r="B206" s="16" t="s">
        <v>414</v>
      </c>
      <c r="C206" s="17" t="n">
        <v>673</v>
      </c>
      <c r="D206" s="17" t="n">
        <f aca="false">SUM(D198:D205)</f>
        <v>0</v>
      </c>
      <c r="E206" s="17" t="n">
        <f aca="false">SUM(E198:E205)</f>
        <v>0</v>
      </c>
      <c r="F206" s="17" t="n">
        <f aca="false">SUM(F198:F205)</f>
        <v>0</v>
      </c>
      <c r="G206" s="17" t="n">
        <f aca="false">SUM(G198:G205)</f>
        <v>3</v>
      </c>
      <c r="H206" s="14" t="n">
        <f aca="false">C206+D206+E206+F206+G206</f>
        <v>676</v>
      </c>
    </row>
    <row r="207" customFormat="false" ht="12.75" hidden="false" customHeight="false" outlineLevel="0" collapsed="false">
      <c r="A207" s="11" t="s">
        <v>415</v>
      </c>
      <c r="B207" s="12" t="s">
        <v>416</v>
      </c>
      <c r="C207" s="13" t="n">
        <v>0</v>
      </c>
      <c r="D207" s="13"/>
      <c r="E207" s="13"/>
      <c r="F207" s="13"/>
      <c r="G207" s="13"/>
      <c r="H207" s="14" t="n">
        <f aca="false">C207+D207+E207+F207+G207</f>
        <v>0</v>
      </c>
    </row>
    <row r="208" customFormat="false" ht="12.75" hidden="false" customHeight="false" outlineLevel="0" collapsed="false">
      <c r="A208" s="11" t="s">
        <v>417</v>
      </c>
      <c r="B208" s="12" t="s">
        <v>418</v>
      </c>
      <c r="C208" s="13" t="n">
        <v>0</v>
      </c>
      <c r="D208" s="13"/>
      <c r="E208" s="13"/>
      <c r="F208" s="13"/>
      <c r="G208" s="13"/>
      <c r="H208" s="14" t="n">
        <f aca="false">C208+D208+E208+F208+G208</f>
        <v>0</v>
      </c>
    </row>
    <row r="209" customFormat="false" ht="12.75" hidden="false" customHeight="false" outlineLevel="0" collapsed="false">
      <c r="A209" s="11" t="s">
        <v>419</v>
      </c>
      <c r="B209" s="12" t="s">
        <v>420</v>
      </c>
      <c r="C209" s="13" t="n">
        <v>0</v>
      </c>
      <c r="D209" s="13"/>
      <c r="E209" s="13"/>
      <c r="F209" s="13"/>
      <c r="G209" s="13"/>
      <c r="H209" s="14" t="n">
        <f aca="false">C209+D209+E209+F209+G209</f>
        <v>0</v>
      </c>
    </row>
    <row r="210" customFormat="false" ht="12.75" hidden="false" customHeight="false" outlineLevel="0" collapsed="false">
      <c r="A210" s="11" t="s">
        <v>421</v>
      </c>
      <c r="B210" s="12" t="s">
        <v>422</v>
      </c>
      <c r="C210" s="13" t="n">
        <v>0</v>
      </c>
      <c r="D210" s="13"/>
      <c r="E210" s="13"/>
      <c r="F210" s="13"/>
      <c r="G210" s="13"/>
      <c r="H210" s="14" t="n">
        <f aca="false">C210+D210+E210+F210+G210</f>
        <v>0</v>
      </c>
    </row>
    <row r="211" customFormat="false" ht="12.75" hidden="false" customHeight="false" outlineLevel="0" collapsed="false">
      <c r="A211" s="15" t="s">
        <v>423</v>
      </c>
      <c r="B211" s="16" t="s">
        <v>424</v>
      </c>
      <c r="C211" s="17" t="n">
        <v>0</v>
      </c>
      <c r="D211" s="17" t="n">
        <f aca="false">SUM(D207:D210)</f>
        <v>0</v>
      </c>
      <c r="E211" s="17" t="n">
        <f aca="false">SUM(E207:E210)</f>
        <v>0</v>
      </c>
      <c r="F211" s="17" t="n">
        <f aca="false">SUM(F207:F210)</f>
        <v>0</v>
      </c>
      <c r="G211" s="17" t="n">
        <f aca="false">SUM(G207:G210)</f>
        <v>0</v>
      </c>
      <c r="H211" s="14" t="n">
        <f aca="false">C211+D211+E211+F211+G211</f>
        <v>0</v>
      </c>
    </row>
    <row r="212" customFormat="false" ht="22.5" hidden="false" customHeight="false" outlineLevel="0" collapsed="false">
      <c r="A212" s="11" t="s">
        <v>425</v>
      </c>
      <c r="B212" s="12" t="s">
        <v>426</v>
      </c>
      <c r="C212" s="13" t="n">
        <v>0</v>
      </c>
      <c r="D212" s="13"/>
      <c r="E212" s="13"/>
      <c r="F212" s="13"/>
      <c r="G212" s="13"/>
      <c r="H212" s="14" t="n">
        <f aca="false">C212+D212+E212+F212+G212</f>
        <v>0</v>
      </c>
    </row>
    <row r="213" customFormat="false" ht="22.5" hidden="false" customHeight="false" outlineLevel="0" collapsed="false">
      <c r="A213" s="11" t="s">
        <v>427</v>
      </c>
      <c r="B213" s="12" t="s">
        <v>428</v>
      </c>
      <c r="C213" s="13" t="n">
        <v>0</v>
      </c>
      <c r="D213" s="13"/>
      <c r="E213" s="13"/>
      <c r="F213" s="13"/>
      <c r="G213" s="13"/>
      <c r="H213" s="14" t="n">
        <f aca="false">C213+D213+E213+F213+G213</f>
        <v>0</v>
      </c>
    </row>
    <row r="214" customFormat="false" ht="12.75" hidden="false" customHeight="false" outlineLevel="0" collapsed="false">
      <c r="A214" s="11" t="s">
        <v>429</v>
      </c>
      <c r="B214" s="19" t="s">
        <v>430</v>
      </c>
      <c r="C214" s="20" t="n">
        <v>0</v>
      </c>
      <c r="D214" s="20"/>
      <c r="E214" s="20"/>
      <c r="F214" s="20"/>
      <c r="G214" s="20"/>
      <c r="H214" s="21" t="n">
        <f aca="false">C214+D214+E214+F214+G214</f>
        <v>0</v>
      </c>
    </row>
    <row r="215" customFormat="false" ht="12.75" hidden="false" customHeight="false" outlineLevel="0" collapsed="false">
      <c r="A215" s="11" t="s">
        <v>431</v>
      </c>
      <c r="B215" s="19" t="s">
        <v>432</v>
      </c>
      <c r="C215" s="20" t="n">
        <v>0</v>
      </c>
      <c r="D215" s="20"/>
      <c r="E215" s="20"/>
      <c r="F215" s="20"/>
      <c r="G215" s="20"/>
      <c r="H215" s="21" t="n">
        <f aca="false">C215+D215+E215+F215+G215</f>
        <v>0</v>
      </c>
    </row>
    <row r="216" customFormat="false" ht="22.5" hidden="false" customHeight="false" outlineLevel="0" collapsed="false">
      <c r="A216" s="11" t="s">
        <v>433</v>
      </c>
      <c r="B216" s="19" t="s">
        <v>434</v>
      </c>
      <c r="C216" s="20" t="n">
        <v>0</v>
      </c>
      <c r="D216" s="20"/>
      <c r="E216" s="20"/>
      <c r="F216" s="20"/>
      <c r="G216" s="20"/>
      <c r="H216" s="21" t="n">
        <f aca="false">C216+D216+E216+F216+G216</f>
        <v>0</v>
      </c>
    </row>
    <row r="217" customFormat="false" ht="12.75" hidden="false" customHeight="false" outlineLevel="0" collapsed="false">
      <c r="A217" s="11" t="s">
        <v>435</v>
      </c>
      <c r="B217" s="19" t="s">
        <v>436</v>
      </c>
      <c r="C217" s="20" t="n">
        <v>0</v>
      </c>
      <c r="D217" s="20"/>
      <c r="E217" s="20"/>
      <c r="F217" s="20"/>
      <c r="G217" s="20"/>
      <c r="H217" s="21" t="n">
        <f aca="false">C217+D217+E217+F217+G217</f>
        <v>0</v>
      </c>
    </row>
    <row r="218" customFormat="false" ht="12.75" hidden="false" customHeight="false" outlineLevel="0" collapsed="false">
      <c r="A218" s="11" t="s">
        <v>437</v>
      </c>
      <c r="B218" s="19" t="s">
        <v>438</v>
      </c>
      <c r="C218" s="20" t="n">
        <v>0</v>
      </c>
      <c r="D218" s="20"/>
      <c r="E218" s="20"/>
      <c r="F218" s="20"/>
      <c r="G218" s="20"/>
      <c r="H218" s="21" t="n">
        <f aca="false">C218+D218+E218+F218+G218</f>
        <v>0</v>
      </c>
    </row>
    <row r="219" customFormat="false" ht="12.75" hidden="false" customHeight="false" outlineLevel="0" collapsed="false">
      <c r="A219" s="11" t="s">
        <v>439</v>
      </c>
      <c r="B219" s="19" t="s">
        <v>440</v>
      </c>
      <c r="C219" s="20" t="n">
        <v>0</v>
      </c>
      <c r="D219" s="20"/>
      <c r="E219" s="20"/>
      <c r="F219" s="20"/>
      <c r="G219" s="20"/>
      <c r="H219" s="21" t="n">
        <f aca="false">C219+D219+E219+F219+G219</f>
        <v>0</v>
      </c>
    </row>
    <row r="220" customFormat="false" ht="12.75" hidden="false" customHeight="false" outlineLevel="0" collapsed="false">
      <c r="A220" s="11" t="s">
        <v>441</v>
      </c>
      <c r="B220" s="19" t="s">
        <v>442</v>
      </c>
      <c r="C220" s="20" t="n">
        <v>0</v>
      </c>
      <c r="D220" s="20"/>
      <c r="E220" s="20"/>
      <c r="F220" s="20"/>
      <c r="G220" s="20"/>
      <c r="H220" s="21" t="n">
        <f aca="false">C220+D220+E220+F220+G220</f>
        <v>0</v>
      </c>
    </row>
    <row r="221" customFormat="false" ht="12.75" hidden="false" customHeight="false" outlineLevel="0" collapsed="false">
      <c r="A221" s="11" t="s">
        <v>443</v>
      </c>
      <c r="B221" s="19" t="s">
        <v>444</v>
      </c>
      <c r="C221" s="20" t="n">
        <v>0</v>
      </c>
      <c r="D221" s="20"/>
      <c r="E221" s="20"/>
      <c r="F221" s="20"/>
      <c r="G221" s="20"/>
      <c r="H221" s="21" t="n">
        <f aca="false">C221+D221+E221+F221+G221</f>
        <v>0</v>
      </c>
    </row>
    <row r="222" customFormat="false" ht="12.75" hidden="false" customHeight="false" outlineLevel="0" collapsed="false">
      <c r="A222" s="11" t="s">
        <v>445</v>
      </c>
      <c r="B222" s="19" t="s">
        <v>446</v>
      </c>
      <c r="C222" s="20" t="n">
        <v>0</v>
      </c>
      <c r="D222" s="20"/>
      <c r="E222" s="20"/>
      <c r="F222" s="20"/>
      <c r="G222" s="20"/>
      <c r="H222" s="21" t="n">
        <f aca="false">C222+D222+E222+F222+G222</f>
        <v>0</v>
      </c>
    </row>
    <row r="223" customFormat="false" ht="12.75" hidden="false" customHeight="false" outlineLevel="0" collapsed="false">
      <c r="A223" s="11" t="s">
        <v>447</v>
      </c>
      <c r="B223" s="19" t="s">
        <v>448</v>
      </c>
      <c r="C223" s="20" t="n">
        <v>0</v>
      </c>
      <c r="D223" s="20"/>
      <c r="E223" s="20"/>
      <c r="F223" s="20"/>
      <c r="G223" s="20"/>
      <c r="H223" s="21" t="n">
        <f aca="false">C223+D223+E223+F223+G223</f>
        <v>0</v>
      </c>
    </row>
    <row r="224" customFormat="false" ht="22.5" hidden="false" customHeight="false" outlineLevel="0" collapsed="false">
      <c r="A224" s="11" t="s">
        <v>449</v>
      </c>
      <c r="B224" s="12" t="s">
        <v>450</v>
      </c>
      <c r="C224" s="13" t="n">
        <v>0</v>
      </c>
      <c r="D224" s="13"/>
      <c r="E224" s="13"/>
      <c r="F224" s="13"/>
      <c r="G224" s="13"/>
      <c r="H224" s="14" t="n">
        <f aca="false">C224+D224+E224+F224+G224</f>
        <v>0</v>
      </c>
    </row>
    <row r="225" customFormat="false" ht="12.75" hidden="false" customHeight="false" outlineLevel="0" collapsed="false">
      <c r="A225" s="11" t="s">
        <v>451</v>
      </c>
      <c r="B225" s="19" t="s">
        <v>452</v>
      </c>
      <c r="C225" s="20" t="n">
        <v>0</v>
      </c>
      <c r="D225" s="20"/>
      <c r="E225" s="20"/>
      <c r="F225" s="20"/>
      <c r="G225" s="20"/>
      <c r="H225" s="21" t="n">
        <f aca="false">C225+D225+E225+F225+G225</f>
        <v>0</v>
      </c>
    </row>
    <row r="226" customFormat="false" ht="12.75" hidden="false" customHeight="false" outlineLevel="0" collapsed="false">
      <c r="A226" s="11" t="s">
        <v>453</v>
      </c>
      <c r="B226" s="19" t="s">
        <v>454</v>
      </c>
      <c r="C226" s="20" t="n">
        <v>0</v>
      </c>
      <c r="D226" s="20"/>
      <c r="E226" s="20"/>
      <c r="F226" s="20"/>
      <c r="G226" s="20"/>
      <c r="H226" s="21" t="n">
        <f aca="false">C226+D226+E226+F226+G226</f>
        <v>0</v>
      </c>
    </row>
    <row r="227" customFormat="false" ht="22.5" hidden="false" customHeight="false" outlineLevel="0" collapsed="false">
      <c r="A227" s="11" t="s">
        <v>455</v>
      </c>
      <c r="B227" s="19" t="s">
        <v>456</v>
      </c>
      <c r="C227" s="20" t="n">
        <v>0</v>
      </c>
      <c r="D227" s="20"/>
      <c r="E227" s="20"/>
      <c r="F227" s="20"/>
      <c r="G227" s="20"/>
      <c r="H227" s="21" t="n">
        <f aca="false">C227+D227+E227+F227+G227</f>
        <v>0</v>
      </c>
    </row>
    <row r="228" customFormat="false" ht="12.75" hidden="false" customHeight="false" outlineLevel="0" collapsed="false">
      <c r="A228" s="11" t="s">
        <v>457</v>
      </c>
      <c r="B228" s="19" t="s">
        <v>458</v>
      </c>
      <c r="C228" s="20" t="n">
        <v>0</v>
      </c>
      <c r="D228" s="20"/>
      <c r="E228" s="20"/>
      <c r="F228" s="20"/>
      <c r="G228" s="20"/>
      <c r="H228" s="21" t="n">
        <f aca="false">C228+D228+E228+F228+G228</f>
        <v>0</v>
      </c>
    </row>
    <row r="229" customFormat="false" ht="12.75" hidden="false" customHeight="false" outlineLevel="0" collapsed="false">
      <c r="A229" s="11" t="s">
        <v>459</v>
      </c>
      <c r="B229" s="19" t="s">
        <v>460</v>
      </c>
      <c r="C229" s="20" t="n">
        <v>0</v>
      </c>
      <c r="D229" s="20"/>
      <c r="E229" s="20"/>
      <c r="F229" s="20"/>
      <c r="G229" s="20"/>
      <c r="H229" s="21" t="n">
        <f aca="false">C229+D229+E229+F229+G229</f>
        <v>0</v>
      </c>
    </row>
    <row r="230" customFormat="false" ht="12.75" hidden="false" customHeight="false" outlineLevel="0" collapsed="false">
      <c r="A230" s="11" t="s">
        <v>461</v>
      </c>
      <c r="B230" s="19" t="s">
        <v>462</v>
      </c>
      <c r="C230" s="20" t="n">
        <v>0</v>
      </c>
      <c r="D230" s="20"/>
      <c r="E230" s="20"/>
      <c r="F230" s="20"/>
      <c r="G230" s="20"/>
      <c r="H230" s="21" t="n">
        <f aca="false">C230+D230+E230+F230+G230</f>
        <v>0</v>
      </c>
    </row>
    <row r="231" customFormat="false" ht="12.75" hidden="false" customHeight="false" outlineLevel="0" collapsed="false">
      <c r="A231" s="11" t="s">
        <v>463</v>
      </c>
      <c r="B231" s="19" t="s">
        <v>464</v>
      </c>
      <c r="C231" s="20" t="n">
        <v>0</v>
      </c>
      <c r="D231" s="20"/>
      <c r="E231" s="20"/>
      <c r="F231" s="20"/>
      <c r="G231" s="20"/>
      <c r="H231" s="21" t="n">
        <f aca="false">C231+D231+E231+F231+G231</f>
        <v>0</v>
      </c>
    </row>
    <row r="232" customFormat="false" ht="12.75" hidden="false" customHeight="false" outlineLevel="0" collapsed="false">
      <c r="A232" s="11" t="s">
        <v>465</v>
      </c>
      <c r="B232" s="19" t="s">
        <v>466</v>
      </c>
      <c r="C232" s="20" t="n">
        <v>0</v>
      </c>
      <c r="D232" s="20"/>
      <c r="E232" s="20"/>
      <c r="F232" s="20"/>
      <c r="G232" s="20"/>
      <c r="H232" s="21" t="n">
        <f aca="false">C232+D232+E232+F232+G232</f>
        <v>0</v>
      </c>
    </row>
    <row r="233" customFormat="false" ht="12.75" hidden="false" customHeight="false" outlineLevel="0" collapsed="false">
      <c r="A233" s="11" t="s">
        <v>467</v>
      </c>
      <c r="B233" s="19" t="s">
        <v>468</v>
      </c>
      <c r="C233" s="20" t="n">
        <v>0</v>
      </c>
      <c r="D233" s="20"/>
      <c r="E233" s="20"/>
      <c r="F233" s="20"/>
      <c r="G233" s="20"/>
      <c r="H233" s="21" t="n">
        <f aca="false">C233+D233+E233+F233+G233</f>
        <v>0</v>
      </c>
    </row>
    <row r="234" customFormat="false" ht="12.75" hidden="false" customHeight="false" outlineLevel="0" collapsed="false">
      <c r="A234" s="11" t="s">
        <v>469</v>
      </c>
      <c r="B234" s="19" t="s">
        <v>470</v>
      </c>
      <c r="C234" s="20" t="n">
        <v>0</v>
      </c>
      <c r="D234" s="20"/>
      <c r="E234" s="20"/>
      <c r="F234" s="20"/>
      <c r="G234" s="20"/>
      <c r="H234" s="21" t="n">
        <f aca="false">C234+D234+E234+F234+G234</f>
        <v>0</v>
      </c>
    </row>
    <row r="235" customFormat="false" ht="22.5" hidden="false" customHeight="false" outlineLevel="0" collapsed="false">
      <c r="A235" s="11" t="s">
        <v>471</v>
      </c>
      <c r="B235" s="12" t="s">
        <v>472</v>
      </c>
      <c r="C235" s="13" t="n">
        <v>0</v>
      </c>
      <c r="D235" s="13"/>
      <c r="E235" s="13"/>
      <c r="F235" s="13"/>
      <c r="G235" s="13"/>
      <c r="H235" s="14" t="n">
        <f aca="false">C235+D235+E235+F235+G235</f>
        <v>0</v>
      </c>
    </row>
    <row r="236" customFormat="false" ht="12.75" hidden="false" customHeight="false" outlineLevel="0" collapsed="false">
      <c r="A236" s="11" t="s">
        <v>473</v>
      </c>
      <c r="B236" s="19" t="s">
        <v>474</v>
      </c>
      <c r="C236" s="20" t="n">
        <v>0</v>
      </c>
      <c r="D236" s="20"/>
      <c r="E236" s="20"/>
      <c r="F236" s="20"/>
      <c r="G236" s="20"/>
      <c r="H236" s="21" t="n">
        <f aca="false">C236+D236+E236+F236+G236</f>
        <v>0</v>
      </c>
    </row>
    <row r="237" customFormat="false" ht="12.75" hidden="false" customHeight="false" outlineLevel="0" collapsed="false">
      <c r="A237" s="11" t="s">
        <v>475</v>
      </c>
      <c r="B237" s="19" t="s">
        <v>476</v>
      </c>
      <c r="C237" s="20" t="n">
        <v>0</v>
      </c>
      <c r="D237" s="20"/>
      <c r="E237" s="20"/>
      <c r="F237" s="20"/>
      <c r="G237" s="20"/>
      <c r="H237" s="21" t="n">
        <f aca="false">C237+D237+E237+F237+G237</f>
        <v>0</v>
      </c>
    </row>
    <row r="238" customFormat="false" ht="22.5" hidden="false" customHeight="false" outlineLevel="0" collapsed="false">
      <c r="A238" s="11" t="s">
        <v>477</v>
      </c>
      <c r="B238" s="19" t="s">
        <v>478</v>
      </c>
      <c r="C238" s="20" t="n">
        <v>0</v>
      </c>
      <c r="D238" s="20"/>
      <c r="E238" s="20"/>
      <c r="F238" s="20"/>
      <c r="G238" s="20"/>
      <c r="H238" s="21" t="n">
        <f aca="false">C238+D238+E238+F238+G238</f>
        <v>0</v>
      </c>
    </row>
    <row r="239" customFormat="false" ht="12.75" hidden="false" customHeight="false" outlineLevel="0" collapsed="false">
      <c r="A239" s="11" t="s">
        <v>479</v>
      </c>
      <c r="B239" s="19" t="s">
        <v>480</v>
      </c>
      <c r="C239" s="20" t="n">
        <v>0</v>
      </c>
      <c r="D239" s="20"/>
      <c r="E239" s="20"/>
      <c r="F239" s="20"/>
      <c r="G239" s="20"/>
      <c r="H239" s="21" t="n">
        <f aca="false">C239+D239+E239+F239+G239</f>
        <v>0</v>
      </c>
    </row>
    <row r="240" customFormat="false" ht="12.75" hidden="false" customHeight="false" outlineLevel="0" collapsed="false">
      <c r="A240" s="11" t="s">
        <v>481</v>
      </c>
      <c r="B240" s="19" t="s">
        <v>482</v>
      </c>
      <c r="C240" s="20" t="n">
        <v>0</v>
      </c>
      <c r="D240" s="20"/>
      <c r="E240" s="20"/>
      <c r="F240" s="20"/>
      <c r="G240" s="20"/>
      <c r="H240" s="21" t="n">
        <f aca="false">C240+D240+E240+F240+G240</f>
        <v>0</v>
      </c>
    </row>
    <row r="241" customFormat="false" ht="12.75" hidden="false" customHeight="false" outlineLevel="0" collapsed="false">
      <c r="A241" s="11" t="s">
        <v>483</v>
      </c>
      <c r="B241" s="19" t="s">
        <v>484</v>
      </c>
      <c r="C241" s="20" t="n">
        <v>0</v>
      </c>
      <c r="D241" s="20"/>
      <c r="E241" s="20"/>
      <c r="F241" s="20"/>
      <c r="G241" s="20"/>
      <c r="H241" s="21" t="n">
        <f aca="false">C241+D241+E241+F241+G241</f>
        <v>0</v>
      </c>
    </row>
    <row r="242" customFormat="false" ht="12.75" hidden="false" customHeight="false" outlineLevel="0" collapsed="false">
      <c r="A242" s="11" t="s">
        <v>485</v>
      </c>
      <c r="B242" s="19" t="s">
        <v>486</v>
      </c>
      <c r="C242" s="20" t="n">
        <v>0</v>
      </c>
      <c r="D242" s="20"/>
      <c r="E242" s="20"/>
      <c r="F242" s="20"/>
      <c r="G242" s="20"/>
      <c r="H242" s="21" t="n">
        <f aca="false">C242+D242+E242+F242+G242</f>
        <v>0</v>
      </c>
    </row>
    <row r="243" customFormat="false" ht="12.75" hidden="false" customHeight="false" outlineLevel="0" collapsed="false">
      <c r="A243" s="11" t="s">
        <v>487</v>
      </c>
      <c r="B243" s="19" t="s">
        <v>488</v>
      </c>
      <c r="C243" s="20" t="n">
        <v>0</v>
      </c>
      <c r="D243" s="20"/>
      <c r="E243" s="20"/>
      <c r="F243" s="20"/>
      <c r="G243" s="20"/>
      <c r="H243" s="21" t="n">
        <f aca="false">C243+D243+E243+F243+G243</f>
        <v>0</v>
      </c>
    </row>
    <row r="244" customFormat="false" ht="12.75" hidden="false" customHeight="false" outlineLevel="0" collapsed="false">
      <c r="A244" s="11" t="s">
        <v>489</v>
      </c>
      <c r="B244" s="19" t="s">
        <v>490</v>
      </c>
      <c r="C244" s="20" t="n">
        <v>0</v>
      </c>
      <c r="D244" s="20"/>
      <c r="E244" s="20"/>
      <c r="F244" s="20"/>
      <c r="G244" s="20"/>
      <c r="H244" s="21" t="n">
        <f aca="false">C244+D244+E244+F244+G244</f>
        <v>0</v>
      </c>
    </row>
    <row r="245" customFormat="false" ht="12.75" hidden="false" customHeight="false" outlineLevel="0" collapsed="false">
      <c r="A245" s="11" t="s">
        <v>491</v>
      </c>
      <c r="B245" s="19" t="s">
        <v>492</v>
      </c>
      <c r="C245" s="20" t="n">
        <v>0</v>
      </c>
      <c r="D245" s="20"/>
      <c r="E245" s="20"/>
      <c r="F245" s="20"/>
      <c r="G245" s="20"/>
      <c r="H245" s="21" t="n">
        <f aca="false">C245+D245+E245+F245+G245</f>
        <v>0</v>
      </c>
    </row>
    <row r="246" customFormat="false" ht="22.5" hidden="false" customHeight="false" outlineLevel="0" collapsed="false">
      <c r="A246" s="11" t="s">
        <v>493</v>
      </c>
      <c r="B246" s="12" t="s">
        <v>494</v>
      </c>
      <c r="C246" s="13" t="n">
        <v>0</v>
      </c>
      <c r="D246" s="13"/>
      <c r="E246" s="13"/>
      <c r="F246" s="13"/>
      <c r="G246" s="13"/>
      <c r="H246" s="14" t="n">
        <f aca="false">C246+D246+E246+F246+G246</f>
        <v>0</v>
      </c>
    </row>
    <row r="247" customFormat="false" ht="22.5" hidden="false" customHeight="false" outlineLevel="0" collapsed="false">
      <c r="A247" s="11" t="s">
        <v>495</v>
      </c>
      <c r="B247" s="12" t="s">
        <v>496</v>
      </c>
      <c r="C247" s="13" t="n">
        <v>0</v>
      </c>
      <c r="D247" s="13"/>
      <c r="E247" s="13"/>
      <c r="F247" s="13"/>
      <c r="G247" s="13"/>
      <c r="H247" s="14" t="n">
        <f aca="false">C247+D247+E247+F247+G247</f>
        <v>0</v>
      </c>
    </row>
    <row r="248" customFormat="false" ht="22.5" hidden="false" customHeight="false" outlineLevel="0" collapsed="false">
      <c r="A248" s="11" t="s">
        <v>497</v>
      </c>
      <c r="B248" s="12" t="s">
        <v>498</v>
      </c>
      <c r="C248" s="13" t="n">
        <v>0</v>
      </c>
      <c r="D248" s="13"/>
      <c r="E248" s="13"/>
      <c r="F248" s="13"/>
      <c r="G248" s="13"/>
      <c r="H248" s="14" t="n">
        <f aca="false">C248+D248+E248+F248+G248</f>
        <v>0</v>
      </c>
    </row>
    <row r="249" customFormat="false" ht="12.75" hidden="false" customHeight="false" outlineLevel="0" collapsed="false">
      <c r="A249" s="11" t="s">
        <v>499</v>
      </c>
      <c r="B249" s="19" t="s">
        <v>500</v>
      </c>
      <c r="C249" s="20" t="n">
        <v>0</v>
      </c>
      <c r="D249" s="20"/>
      <c r="E249" s="20"/>
      <c r="F249" s="20"/>
      <c r="G249" s="20"/>
      <c r="H249" s="21" t="n">
        <f aca="false">C249+D249+E249+F249+G249</f>
        <v>0</v>
      </c>
    </row>
    <row r="250" customFormat="false" ht="12.75" hidden="false" customHeight="false" outlineLevel="0" collapsed="false">
      <c r="A250" s="11" t="s">
        <v>501</v>
      </c>
      <c r="B250" s="19" t="s">
        <v>502</v>
      </c>
      <c r="C250" s="20" t="n">
        <v>0</v>
      </c>
      <c r="D250" s="20"/>
      <c r="E250" s="20"/>
      <c r="F250" s="20"/>
      <c r="G250" s="20"/>
      <c r="H250" s="21" t="n">
        <f aca="false">C250+D250+E250+F250+G250</f>
        <v>0</v>
      </c>
    </row>
    <row r="251" customFormat="false" ht="12.75" hidden="false" customHeight="false" outlineLevel="0" collapsed="false">
      <c r="A251" s="11" t="s">
        <v>503</v>
      </c>
      <c r="B251" s="19" t="s">
        <v>504</v>
      </c>
      <c r="C251" s="20" t="n">
        <v>0</v>
      </c>
      <c r="D251" s="20"/>
      <c r="E251" s="20"/>
      <c r="F251" s="20"/>
      <c r="G251" s="20"/>
      <c r="H251" s="21" t="n">
        <f aca="false">C251+D251+E251+F251+G251</f>
        <v>0</v>
      </c>
    </row>
    <row r="252" customFormat="false" ht="12.75" hidden="false" customHeight="false" outlineLevel="0" collapsed="false">
      <c r="A252" s="11" t="s">
        <v>505</v>
      </c>
      <c r="B252" s="19" t="s">
        <v>506</v>
      </c>
      <c r="C252" s="20" t="n">
        <v>0</v>
      </c>
      <c r="D252" s="20"/>
      <c r="E252" s="20"/>
      <c r="F252" s="20"/>
      <c r="G252" s="20"/>
      <c r="H252" s="21" t="n">
        <f aca="false">C252+D252+E252+F252+G252</f>
        <v>0</v>
      </c>
    </row>
    <row r="253" customFormat="false" ht="12.75" hidden="false" customHeight="false" outlineLevel="0" collapsed="false">
      <c r="A253" s="11" t="s">
        <v>507</v>
      </c>
      <c r="B253" s="19" t="s">
        <v>508</v>
      </c>
      <c r="C253" s="20" t="n">
        <v>0</v>
      </c>
      <c r="D253" s="20"/>
      <c r="E253" s="20"/>
      <c r="F253" s="20"/>
      <c r="G253" s="20"/>
      <c r="H253" s="21" t="n">
        <f aca="false">C253+D253+E253+F253+G253</f>
        <v>0</v>
      </c>
    </row>
    <row r="254" customFormat="false" ht="12.75" hidden="false" customHeight="false" outlineLevel="0" collapsed="false">
      <c r="A254" s="11" t="s">
        <v>509</v>
      </c>
      <c r="B254" s="19" t="s">
        <v>510</v>
      </c>
      <c r="C254" s="20" t="n">
        <v>0</v>
      </c>
      <c r="D254" s="20"/>
      <c r="E254" s="20"/>
      <c r="F254" s="20"/>
      <c r="G254" s="20"/>
      <c r="H254" s="21" t="n">
        <f aca="false">C254+D254+E254+F254+G254</f>
        <v>0</v>
      </c>
    </row>
    <row r="255" customFormat="false" ht="22.5" hidden="false" customHeight="false" outlineLevel="0" collapsed="false">
      <c r="A255" s="11" t="s">
        <v>511</v>
      </c>
      <c r="B255" s="19" t="s">
        <v>512</v>
      </c>
      <c r="C255" s="20" t="n">
        <v>0</v>
      </c>
      <c r="D255" s="20"/>
      <c r="E255" s="20"/>
      <c r="F255" s="20"/>
      <c r="G255" s="20"/>
      <c r="H255" s="21" t="n">
        <f aca="false">C255+D255+E255+F255+G255</f>
        <v>0</v>
      </c>
    </row>
    <row r="256" customFormat="false" ht="12.75" hidden="false" customHeight="false" outlineLevel="0" collapsed="false">
      <c r="A256" s="11" t="s">
        <v>513</v>
      </c>
      <c r="B256" s="19" t="s">
        <v>514</v>
      </c>
      <c r="C256" s="20" t="n">
        <v>0</v>
      </c>
      <c r="D256" s="20"/>
      <c r="E256" s="20"/>
      <c r="F256" s="20"/>
      <c r="G256" s="20"/>
      <c r="H256" s="21" t="n">
        <f aca="false">C256+D256+E256+F256+G256</f>
        <v>0</v>
      </c>
    </row>
    <row r="257" customFormat="false" ht="12.75" hidden="false" customHeight="false" outlineLevel="0" collapsed="false">
      <c r="A257" s="11" t="s">
        <v>515</v>
      </c>
      <c r="B257" s="19" t="s">
        <v>516</v>
      </c>
      <c r="C257" s="20" t="n">
        <v>0</v>
      </c>
      <c r="D257" s="20"/>
      <c r="E257" s="20"/>
      <c r="F257" s="20"/>
      <c r="G257" s="20"/>
      <c r="H257" s="21" t="n">
        <f aca="false">C257+D257+E257+F257+G257</f>
        <v>0</v>
      </c>
    </row>
    <row r="258" customFormat="false" ht="12.75" hidden="false" customHeight="false" outlineLevel="0" collapsed="false">
      <c r="A258" s="11" t="s">
        <v>517</v>
      </c>
      <c r="B258" s="19" t="s">
        <v>518</v>
      </c>
      <c r="C258" s="20" t="n">
        <v>0</v>
      </c>
      <c r="D258" s="20"/>
      <c r="E258" s="20"/>
      <c r="F258" s="20"/>
      <c r="G258" s="20"/>
      <c r="H258" s="21" t="n">
        <f aca="false">C258+D258+E258+F258+G258</f>
        <v>0</v>
      </c>
    </row>
    <row r="259" customFormat="false" ht="12.75" hidden="false" customHeight="false" outlineLevel="0" collapsed="false">
      <c r="A259" s="11" t="s">
        <v>519</v>
      </c>
      <c r="B259" s="19" t="s">
        <v>520</v>
      </c>
      <c r="C259" s="20" t="n">
        <v>0</v>
      </c>
      <c r="D259" s="20"/>
      <c r="E259" s="20"/>
      <c r="F259" s="20"/>
      <c r="G259" s="20"/>
      <c r="H259" s="21" t="n">
        <f aca="false">C259+D259+E259+F259+G259</f>
        <v>0</v>
      </c>
    </row>
    <row r="260" customFormat="false" ht="12.75" hidden="false" customHeight="false" outlineLevel="0" collapsed="false">
      <c r="A260" s="11" t="s">
        <v>521</v>
      </c>
      <c r="B260" s="12" t="s">
        <v>522</v>
      </c>
      <c r="C260" s="13" t="n">
        <v>0</v>
      </c>
      <c r="D260" s="13"/>
      <c r="E260" s="13"/>
      <c r="F260" s="13"/>
      <c r="G260" s="13"/>
      <c r="H260" s="14" t="n">
        <f aca="false">C260+D260+E260+F260+G260</f>
        <v>0</v>
      </c>
    </row>
    <row r="261" customFormat="false" ht="22.5" hidden="false" customHeight="false" outlineLevel="0" collapsed="false">
      <c r="A261" s="11" t="s">
        <v>523</v>
      </c>
      <c r="B261" s="12" t="s">
        <v>524</v>
      </c>
      <c r="C261" s="13" t="n">
        <v>0</v>
      </c>
      <c r="D261" s="13"/>
      <c r="E261" s="13"/>
      <c r="F261" s="13"/>
      <c r="G261" s="13"/>
      <c r="H261" s="14" t="n">
        <f aca="false">C261+D261+E261+F261+G261</f>
        <v>0</v>
      </c>
    </row>
    <row r="262" customFormat="false" ht="12.75" hidden="false" customHeight="false" outlineLevel="0" collapsed="false">
      <c r="A262" s="11" t="s">
        <v>525</v>
      </c>
      <c r="B262" s="19" t="s">
        <v>526</v>
      </c>
      <c r="C262" s="20" t="n">
        <v>0</v>
      </c>
      <c r="D262" s="20"/>
      <c r="E262" s="20"/>
      <c r="F262" s="20"/>
      <c r="G262" s="20"/>
      <c r="H262" s="21" t="n">
        <f aca="false">C262+D262+E262+F262+G262</f>
        <v>0</v>
      </c>
    </row>
    <row r="263" customFormat="false" ht="12.75" hidden="false" customHeight="false" outlineLevel="0" collapsed="false">
      <c r="A263" s="11" t="s">
        <v>527</v>
      </c>
      <c r="B263" s="19" t="s">
        <v>528</v>
      </c>
      <c r="C263" s="20" t="n">
        <v>0</v>
      </c>
      <c r="D263" s="20"/>
      <c r="E263" s="20"/>
      <c r="F263" s="20"/>
      <c r="G263" s="20"/>
      <c r="H263" s="21" t="n">
        <f aca="false">C263+D263+E263+F263+G263</f>
        <v>0</v>
      </c>
    </row>
    <row r="264" customFormat="false" ht="12.75" hidden="false" customHeight="false" outlineLevel="0" collapsed="false">
      <c r="A264" s="11" t="s">
        <v>529</v>
      </c>
      <c r="B264" s="19" t="s">
        <v>530</v>
      </c>
      <c r="C264" s="20" t="n">
        <v>0</v>
      </c>
      <c r="D264" s="20"/>
      <c r="E264" s="20"/>
      <c r="F264" s="20"/>
      <c r="G264" s="20"/>
      <c r="H264" s="21" t="n">
        <f aca="false">C264+D264+E264+F264+G264</f>
        <v>0</v>
      </c>
    </row>
    <row r="265" customFormat="false" ht="12.75" hidden="false" customHeight="false" outlineLevel="0" collapsed="false">
      <c r="A265" s="11" t="s">
        <v>531</v>
      </c>
      <c r="B265" s="19" t="s">
        <v>532</v>
      </c>
      <c r="C265" s="20" t="n">
        <v>0</v>
      </c>
      <c r="D265" s="20"/>
      <c r="E265" s="20"/>
      <c r="F265" s="20"/>
      <c r="G265" s="20"/>
      <c r="H265" s="21" t="n">
        <f aca="false">C265+D265+E265+F265+G265</f>
        <v>0</v>
      </c>
    </row>
    <row r="266" customFormat="false" ht="12.75" hidden="false" customHeight="false" outlineLevel="0" collapsed="false">
      <c r="A266" s="11" t="s">
        <v>533</v>
      </c>
      <c r="B266" s="19" t="s">
        <v>534</v>
      </c>
      <c r="C266" s="20" t="n">
        <v>0</v>
      </c>
      <c r="D266" s="20"/>
      <c r="E266" s="20"/>
      <c r="F266" s="20"/>
      <c r="G266" s="20"/>
      <c r="H266" s="21" t="n">
        <f aca="false">C266+D266+E266+F266+G266</f>
        <v>0</v>
      </c>
    </row>
    <row r="267" customFormat="false" ht="12.75" hidden="false" customHeight="false" outlineLevel="0" collapsed="false">
      <c r="A267" s="11" t="s">
        <v>535</v>
      </c>
      <c r="B267" s="19" t="s">
        <v>536</v>
      </c>
      <c r="C267" s="20" t="n">
        <v>0</v>
      </c>
      <c r="D267" s="20"/>
      <c r="E267" s="20"/>
      <c r="F267" s="20"/>
      <c r="G267" s="20"/>
      <c r="H267" s="21" t="n">
        <f aca="false">C267+D267+E267+F267+G267</f>
        <v>0</v>
      </c>
    </row>
    <row r="268" customFormat="false" ht="22.5" hidden="false" customHeight="false" outlineLevel="0" collapsed="false">
      <c r="A268" s="11" t="s">
        <v>537</v>
      </c>
      <c r="B268" s="19" t="s">
        <v>538</v>
      </c>
      <c r="C268" s="20" t="n">
        <v>0</v>
      </c>
      <c r="D268" s="20"/>
      <c r="E268" s="20"/>
      <c r="F268" s="20"/>
      <c r="G268" s="20"/>
      <c r="H268" s="21" t="n">
        <f aca="false">C268+D268+E268+F268+G268</f>
        <v>0</v>
      </c>
    </row>
    <row r="269" customFormat="false" ht="12.75" hidden="false" customHeight="false" outlineLevel="0" collapsed="false">
      <c r="A269" s="11" t="s">
        <v>539</v>
      </c>
      <c r="B269" s="19" t="s">
        <v>540</v>
      </c>
      <c r="C269" s="20" t="n">
        <v>0</v>
      </c>
      <c r="D269" s="20"/>
      <c r="E269" s="20"/>
      <c r="F269" s="20"/>
      <c r="G269" s="20"/>
      <c r="H269" s="21" t="n">
        <f aca="false">C269+D269+E269+F269+G269</f>
        <v>0</v>
      </c>
    </row>
    <row r="270" customFormat="false" ht="12.75" hidden="false" customHeight="false" outlineLevel="0" collapsed="false">
      <c r="A270" s="11" t="s">
        <v>541</v>
      </c>
      <c r="B270" s="19" t="s">
        <v>542</v>
      </c>
      <c r="C270" s="20" t="n">
        <v>0</v>
      </c>
      <c r="D270" s="20"/>
      <c r="E270" s="20"/>
      <c r="F270" s="20"/>
      <c r="G270" s="20"/>
      <c r="H270" s="21" t="n">
        <f aca="false">C270+D270+E270+F270+G270</f>
        <v>0</v>
      </c>
    </row>
    <row r="271" customFormat="false" ht="12.75" hidden="false" customHeight="false" outlineLevel="0" collapsed="false">
      <c r="A271" s="11" t="s">
        <v>543</v>
      </c>
      <c r="B271" s="19" t="s">
        <v>544</v>
      </c>
      <c r="C271" s="20" t="n">
        <v>0</v>
      </c>
      <c r="D271" s="20"/>
      <c r="E271" s="20"/>
      <c r="F271" s="20"/>
      <c r="G271" s="20"/>
      <c r="H271" s="21" t="n">
        <f aca="false">C271+D271+E271+F271+G271</f>
        <v>0</v>
      </c>
    </row>
    <row r="272" customFormat="false" ht="12.75" hidden="false" customHeight="false" outlineLevel="0" collapsed="false">
      <c r="A272" s="11" t="s">
        <v>545</v>
      </c>
      <c r="B272" s="19" t="s">
        <v>546</v>
      </c>
      <c r="C272" s="20" t="n">
        <v>0</v>
      </c>
      <c r="D272" s="20"/>
      <c r="E272" s="20"/>
      <c r="F272" s="20"/>
      <c r="G272" s="20"/>
      <c r="H272" s="21" t="n">
        <f aca="false">C272+D272+E272+F272+G272</f>
        <v>0</v>
      </c>
    </row>
    <row r="273" customFormat="false" ht="22.5" hidden="false" customHeight="false" outlineLevel="0" collapsed="false">
      <c r="A273" s="15" t="s">
        <v>547</v>
      </c>
      <c r="B273" s="16" t="s">
        <v>548</v>
      </c>
      <c r="C273" s="17" t="n">
        <v>0</v>
      </c>
      <c r="D273" s="17" t="n">
        <f aca="false">D212+D213+D224+D235+D246+D248+D260+D261</f>
        <v>0</v>
      </c>
      <c r="E273" s="17" t="n">
        <f aca="false">E212+E213+E224+E235+E246+E248+E260+E261</f>
        <v>0</v>
      </c>
      <c r="F273" s="17" t="n">
        <f aca="false">F212+F213+F224+F235+F246+F248+F260+F261</f>
        <v>0</v>
      </c>
      <c r="G273" s="17" t="n">
        <f aca="false">G212+G213+G224+G235+G246+G248+G260+G261</f>
        <v>0</v>
      </c>
      <c r="H273" s="14" t="n">
        <f aca="false">C273+D273+E273+F273+G273</f>
        <v>0</v>
      </c>
    </row>
    <row r="274" customFormat="false" ht="23.25" hidden="false" customHeight="false" outlineLevel="0" collapsed="false">
      <c r="A274" s="22" t="s">
        <v>549</v>
      </c>
      <c r="B274" s="23" t="s">
        <v>550</v>
      </c>
      <c r="C274" s="24" t="n">
        <v>27733</v>
      </c>
      <c r="D274" s="24" t="n">
        <f aca="false">D23+D24+D63+D130+D197+D206+D211+D273</f>
        <v>0</v>
      </c>
      <c r="E274" s="24" t="n">
        <f aca="false">E23+E24+E63+E130+E197+E206+E211+E273</f>
        <v>466</v>
      </c>
      <c r="F274" s="24" t="n">
        <f aca="false">F23+F24+F63+F130+F197+F206+F211+F273</f>
        <v>0</v>
      </c>
      <c r="G274" s="24" t="n">
        <f aca="false">G23+G24+G63+G130+G197+G206+G211+G273</f>
        <v>460</v>
      </c>
      <c r="H274" s="25" t="n">
        <f aca="false">C274+D274+E274+F274+G274</f>
        <v>28659</v>
      </c>
    </row>
    <row r="275" customFormat="false" ht="12.75" hidden="false" customHeight="false" outlineLevel="0" collapsed="false">
      <c r="A275" s="26" t="s">
        <v>9</v>
      </c>
      <c r="B275" s="27" t="s">
        <v>551</v>
      </c>
      <c r="C275" s="28" t="n">
        <v>0</v>
      </c>
      <c r="D275" s="28"/>
      <c r="E275" s="28"/>
      <c r="F275" s="28"/>
      <c r="G275" s="28"/>
      <c r="H275" s="29" t="n">
        <f aca="false">C275+D275+E275+F275+G275</f>
        <v>0</v>
      </c>
    </row>
    <row r="276" customFormat="false" ht="12.75" hidden="false" customHeight="false" outlineLevel="0" collapsed="false">
      <c r="A276" s="11" t="s">
        <v>11</v>
      </c>
      <c r="B276" s="19" t="s">
        <v>552</v>
      </c>
      <c r="C276" s="20" t="n">
        <v>0</v>
      </c>
      <c r="D276" s="20"/>
      <c r="E276" s="20"/>
      <c r="F276" s="20"/>
      <c r="G276" s="20"/>
      <c r="H276" s="21" t="n">
        <f aca="false">C276+D276+E276+F276+G276</f>
        <v>0</v>
      </c>
    </row>
    <row r="277" customFormat="false" ht="12.75" hidden="false" customHeight="false" outlineLevel="0" collapsed="false">
      <c r="A277" s="11" t="s">
        <v>13</v>
      </c>
      <c r="B277" s="19" t="s">
        <v>553</v>
      </c>
      <c r="C277" s="20" t="n">
        <v>0</v>
      </c>
      <c r="D277" s="20"/>
      <c r="E277" s="20"/>
      <c r="F277" s="20"/>
      <c r="G277" s="20"/>
      <c r="H277" s="21" t="n">
        <f aca="false">C277+D277+E277+F277+G277</f>
        <v>0</v>
      </c>
    </row>
    <row r="278" customFormat="false" ht="22.5" hidden="false" customHeight="false" outlineLevel="0" collapsed="false">
      <c r="A278" s="11" t="s">
        <v>15</v>
      </c>
      <c r="B278" s="12" t="s">
        <v>554</v>
      </c>
      <c r="C278" s="13" t="n">
        <v>0</v>
      </c>
      <c r="D278" s="13"/>
      <c r="E278" s="13"/>
      <c r="F278" s="13"/>
      <c r="G278" s="13"/>
      <c r="H278" s="14" t="n">
        <f aca="false">C278+D278+E278+F278+G278</f>
        <v>0</v>
      </c>
    </row>
    <row r="279" customFormat="false" ht="12.75" hidden="false" customHeight="false" outlineLevel="0" collapsed="false">
      <c r="A279" s="11" t="s">
        <v>17</v>
      </c>
      <c r="B279" s="12" t="s">
        <v>555</v>
      </c>
      <c r="C279" s="13" t="n">
        <v>0</v>
      </c>
      <c r="D279" s="13"/>
      <c r="E279" s="13"/>
      <c r="F279" s="13"/>
      <c r="G279" s="13"/>
      <c r="H279" s="14" t="n">
        <f aca="false">C279+D279+E279+F279+G279</f>
        <v>0</v>
      </c>
    </row>
    <row r="280" customFormat="false" ht="12.75" hidden="false" customHeight="false" outlineLevel="0" collapsed="false">
      <c r="A280" s="11" t="s">
        <v>19</v>
      </c>
      <c r="B280" s="19" t="s">
        <v>556</v>
      </c>
      <c r="C280" s="20" t="n">
        <v>0</v>
      </c>
      <c r="D280" s="20"/>
      <c r="E280" s="20"/>
      <c r="F280" s="20"/>
      <c r="G280" s="20"/>
      <c r="H280" s="21" t="n">
        <f aca="false">C280+D280+E280+F280+G280</f>
        <v>0</v>
      </c>
    </row>
    <row r="281" customFormat="false" ht="12.75" hidden="false" customHeight="false" outlineLevel="0" collapsed="false">
      <c r="A281" s="11" t="s">
        <v>21</v>
      </c>
      <c r="B281" s="19" t="s">
        <v>557</v>
      </c>
      <c r="C281" s="20" t="n">
        <v>0</v>
      </c>
      <c r="D281" s="20"/>
      <c r="E281" s="20"/>
      <c r="F281" s="20"/>
      <c r="G281" s="20"/>
      <c r="H281" s="21" t="n">
        <f aca="false">C281+D281+E281+F281+G281</f>
        <v>0</v>
      </c>
    </row>
    <row r="282" customFormat="false" ht="22.5" hidden="false" customHeight="false" outlineLevel="0" collapsed="false">
      <c r="A282" s="15" t="s">
        <v>23</v>
      </c>
      <c r="B282" s="16" t="s">
        <v>558</v>
      </c>
      <c r="C282" s="17" t="n">
        <v>0</v>
      </c>
      <c r="D282" s="17" t="n">
        <f aca="false">D275+D278+D279</f>
        <v>0</v>
      </c>
      <c r="E282" s="17" t="n">
        <f aca="false">E275+E278+E279</f>
        <v>0</v>
      </c>
      <c r="F282" s="17" t="n">
        <f aca="false">F275+F278+F279</f>
        <v>0</v>
      </c>
      <c r="G282" s="17" t="n">
        <f aca="false">G275+G278+G279</f>
        <v>0</v>
      </c>
      <c r="H282" s="14" t="n">
        <f aca="false">C282+D282+E282+F282+G282</f>
        <v>0</v>
      </c>
    </row>
    <row r="283" customFormat="false" ht="12.75" hidden="false" customHeight="false" outlineLevel="0" collapsed="false">
      <c r="A283" s="11" t="s">
        <v>25</v>
      </c>
      <c r="B283" s="12" t="s">
        <v>559</v>
      </c>
      <c r="C283" s="13" t="n">
        <v>0</v>
      </c>
      <c r="D283" s="13"/>
      <c r="E283" s="13"/>
      <c r="F283" s="13"/>
      <c r="G283" s="13"/>
      <c r="H283" s="14" t="n">
        <f aca="false">C283+D283+E283+F283+G283</f>
        <v>0</v>
      </c>
    </row>
    <row r="284" customFormat="false" ht="12.75" hidden="false" customHeight="false" outlineLevel="0" collapsed="false">
      <c r="A284" s="11" t="s">
        <v>27</v>
      </c>
      <c r="B284" s="19" t="s">
        <v>560</v>
      </c>
      <c r="C284" s="20" t="n">
        <v>0</v>
      </c>
      <c r="D284" s="20"/>
      <c r="E284" s="20"/>
      <c r="F284" s="20"/>
      <c r="G284" s="20"/>
      <c r="H284" s="21" t="n">
        <f aca="false">C284+D284+E284+F284+G284</f>
        <v>0</v>
      </c>
    </row>
    <row r="285" customFormat="false" ht="12.75" hidden="false" customHeight="false" outlineLevel="0" collapsed="false">
      <c r="A285" s="11" t="s">
        <v>29</v>
      </c>
      <c r="B285" s="19" t="s">
        <v>561</v>
      </c>
      <c r="C285" s="20" t="n">
        <v>0</v>
      </c>
      <c r="D285" s="20"/>
      <c r="E285" s="20"/>
      <c r="F285" s="20"/>
      <c r="G285" s="20"/>
      <c r="H285" s="21" t="n">
        <f aca="false">C285+D285+E285+F285+G285</f>
        <v>0</v>
      </c>
    </row>
    <row r="286" customFormat="false" ht="12.75" hidden="false" customHeight="false" outlineLevel="0" collapsed="false">
      <c r="A286" s="11" t="s">
        <v>31</v>
      </c>
      <c r="B286" s="12" t="s">
        <v>562</v>
      </c>
      <c r="C286" s="13" t="n">
        <v>0</v>
      </c>
      <c r="D286" s="13"/>
      <c r="E286" s="13"/>
      <c r="F286" s="13"/>
      <c r="G286" s="13"/>
      <c r="H286" s="14" t="n">
        <f aca="false">C286+D286+E286+F286+G286</f>
        <v>0</v>
      </c>
    </row>
    <row r="287" customFormat="false" ht="12.75" hidden="false" customHeight="false" outlineLevel="0" collapsed="false">
      <c r="A287" s="11" t="s">
        <v>33</v>
      </c>
      <c r="B287" s="19" t="s">
        <v>563</v>
      </c>
      <c r="C287" s="20" t="n">
        <v>0</v>
      </c>
      <c r="D287" s="20"/>
      <c r="E287" s="20"/>
      <c r="F287" s="20"/>
      <c r="G287" s="20"/>
      <c r="H287" s="21" t="n">
        <f aca="false">C287+D287+E287+F287+G287</f>
        <v>0</v>
      </c>
    </row>
    <row r="288" customFormat="false" ht="12.75" hidden="false" customHeight="false" outlineLevel="0" collapsed="false">
      <c r="A288" s="11" t="s">
        <v>35</v>
      </c>
      <c r="B288" s="19" t="s">
        <v>564</v>
      </c>
      <c r="C288" s="20" t="n">
        <v>0</v>
      </c>
      <c r="D288" s="20"/>
      <c r="E288" s="20"/>
      <c r="F288" s="20"/>
      <c r="G288" s="20"/>
      <c r="H288" s="21" t="n">
        <f aca="false">C288+D288+E288+F288+G288</f>
        <v>0</v>
      </c>
    </row>
    <row r="289" customFormat="false" ht="12.75" hidden="false" customHeight="false" outlineLevel="0" collapsed="false">
      <c r="A289" s="11" t="s">
        <v>37</v>
      </c>
      <c r="B289" s="19" t="s">
        <v>565</v>
      </c>
      <c r="C289" s="20" t="n">
        <v>0</v>
      </c>
      <c r="D289" s="20"/>
      <c r="E289" s="20"/>
      <c r="F289" s="20"/>
      <c r="G289" s="20"/>
      <c r="H289" s="21" t="n">
        <f aca="false">C289+D289+E289+F289+G289</f>
        <v>0</v>
      </c>
    </row>
    <row r="290" customFormat="false" ht="12.75" hidden="false" customHeight="false" outlineLevel="0" collapsed="false">
      <c r="A290" s="11" t="s">
        <v>39</v>
      </c>
      <c r="B290" s="12" t="s">
        <v>566</v>
      </c>
      <c r="C290" s="13" t="n">
        <v>0</v>
      </c>
      <c r="D290" s="13"/>
      <c r="E290" s="13"/>
      <c r="F290" s="13"/>
      <c r="G290" s="13"/>
      <c r="H290" s="14" t="n">
        <f aca="false">C290+D290+E290+F290+G290</f>
        <v>0</v>
      </c>
    </row>
    <row r="291" customFormat="false" ht="12.75" hidden="false" customHeight="false" outlineLevel="0" collapsed="false">
      <c r="A291" s="11" t="s">
        <v>41</v>
      </c>
      <c r="B291" s="12" t="s">
        <v>567</v>
      </c>
      <c r="C291" s="13" t="n">
        <v>0</v>
      </c>
      <c r="D291" s="13"/>
      <c r="E291" s="13"/>
      <c r="F291" s="13"/>
      <c r="G291" s="13"/>
      <c r="H291" s="14" t="n">
        <f aca="false">C291+D291+E291+F291+G291</f>
        <v>0</v>
      </c>
    </row>
    <row r="292" customFormat="false" ht="12.75" hidden="false" customHeight="false" outlineLevel="0" collapsed="false">
      <c r="A292" s="11" t="s">
        <v>43</v>
      </c>
      <c r="B292" s="12" t="s">
        <v>568</v>
      </c>
      <c r="C292" s="13" t="n">
        <v>0</v>
      </c>
      <c r="D292" s="13"/>
      <c r="E292" s="13"/>
      <c r="F292" s="13"/>
      <c r="G292" s="13"/>
      <c r="H292" s="14" t="n">
        <f aca="false">C292+D292+E292+F292+G292</f>
        <v>0</v>
      </c>
    </row>
    <row r="293" customFormat="false" ht="12.75" hidden="false" customHeight="false" outlineLevel="0" collapsed="false">
      <c r="A293" s="15" t="s">
        <v>45</v>
      </c>
      <c r="B293" s="16" t="s">
        <v>569</v>
      </c>
      <c r="C293" s="17" t="n">
        <v>0</v>
      </c>
      <c r="D293" s="17" t="n">
        <f aca="false">D283+D286+D290+D291</f>
        <v>0</v>
      </c>
      <c r="E293" s="17" t="n">
        <f aca="false">E283+E286+E290+E291</f>
        <v>0</v>
      </c>
      <c r="F293" s="17" t="n">
        <f aca="false">F283+F286+F290+F291</f>
        <v>0</v>
      </c>
      <c r="G293" s="17" t="n">
        <f aca="false">G283+G286+G290+G291</f>
        <v>0</v>
      </c>
      <c r="H293" s="14" t="n">
        <f aca="false">C293+D293+E293+F293+G293</f>
        <v>0</v>
      </c>
    </row>
    <row r="294" customFormat="false" ht="12.75" hidden="false" customHeight="false" outlineLevel="0" collapsed="false">
      <c r="A294" s="11" t="s">
        <v>47</v>
      </c>
      <c r="B294" s="12" t="s">
        <v>570</v>
      </c>
      <c r="C294" s="13" t="n">
        <v>0</v>
      </c>
      <c r="D294" s="13"/>
      <c r="E294" s="13"/>
      <c r="F294" s="13"/>
      <c r="G294" s="13"/>
      <c r="H294" s="14" t="n">
        <f aca="false">C294+D294+E294+F294+G294</f>
        <v>0</v>
      </c>
    </row>
    <row r="295" customFormat="false" ht="12.75" hidden="false" customHeight="false" outlineLevel="0" collapsed="false">
      <c r="A295" s="11" t="s">
        <v>49</v>
      </c>
      <c r="B295" s="12" t="s">
        <v>571</v>
      </c>
      <c r="C295" s="13" t="n">
        <v>0</v>
      </c>
      <c r="D295" s="13"/>
      <c r="E295" s="13"/>
      <c r="F295" s="13"/>
      <c r="G295" s="13"/>
      <c r="H295" s="14" t="n">
        <f aca="false">C295+D295+E295+F295+G295</f>
        <v>0</v>
      </c>
    </row>
    <row r="296" customFormat="false" ht="12.75" hidden="false" customHeight="false" outlineLevel="0" collapsed="false">
      <c r="A296" s="11" t="s">
        <v>51</v>
      </c>
      <c r="B296" s="12" t="s">
        <v>572</v>
      </c>
      <c r="C296" s="13" t="n">
        <v>0</v>
      </c>
      <c r="D296" s="13"/>
      <c r="E296" s="13"/>
      <c r="F296" s="13"/>
      <c r="G296" s="13"/>
      <c r="H296" s="14" t="n">
        <f aca="false">C296+D296+E296+F296+G296</f>
        <v>0</v>
      </c>
    </row>
    <row r="297" customFormat="false" ht="12.75" hidden="false" customHeight="false" outlineLevel="0" collapsed="false">
      <c r="A297" s="11" t="s">
        <v>53</v>
      </c>
      <c r="B297" s="12" t="s">
        <v>573</v>
      </c>
      <c r="C297" s="13" t="n">
        <v>0</v>
      </c>
      <c r="D297" s="13"/>
      <c r="E297" s="13"/>
      <c r="F297" s="13"/>
      <c r="G297" s="13"/>
      <c r="H297" s="14" t="n">
        <f aca="false">C297+D297+E297+F297+G297</f>
        <v>0</v>
      </c>
    </row>
    <row r="298" customFormat="false" ht="12.75" hidden="false" customHeight="false" outlineLevel="0" collapsed="false">
      <c r="A298" s="11" t="s">
        <v>55</v>
      </c>
      <c r="B298" s="12" t="s">
        <v>574</v>
      </c>
      <c r="C298" s="13" t="n">
        <v>0</v>
      </c>
      <c r="D298" s="13"/>
      <c r="E298" s="13"/>
      <c r="F298" s="13"/>
      <c r="G298" s="13"/>
      <c r="H298" s="14" t="n">
        <f aca="false">C298+D298+E298+F298+G298</f>
        <v>0</v>
      </c>
    </row>
    <row r="299" customFormat="false" ht="12.75" hidden="false" customHeight="false" outlineLevel="0" collapsed="false">
      <c r="A299" s="11" t="s">
        <v>57</v>
      </c>
      <c r="B299" s="12" t="s">
        <v>575</v>
      </c>
      <c r="C299" s="13" t="n">
        <v>0</v>
      </c>
      <c r="D299" s="13"/>
      <c r="E299" s="13"/>
      <c r="F299" s="13"/>
      <c r="G299" s="13"/>
      <c r="H299" s="14" t="n">
        <f aca="false">C299+D299+E299+F299+G299</f>
        <v>0</v>
      </c>
    </row>
    <row r="300" customFormat="false" ht="12.75" hidden="false" customHeight="false" outlineLevel="0" collapsed="false">
      <c r="A300" s="15" t="s">
        <v>59</v>
      </c>
      <c r="B300" s="16" t="s">
        <v>576</v>
      </c>
      <c r="C300" s="17" t="n">
        <v>0</v>
      </c>
      <c r="D300" s="17" t="n">
        <f aca="false">D282+D293+D294+D295+D296+D297+D298+D299</f>
        <v>0</v>
      </c>
      <c r="E300" s="17" t="n">
        <f aca="false">E282+E293+E294+E295+E296+E297+E298+E299</f>
        <v>0</v>
      </c>
      <c r="F300" s="17" t="n">
        <f aca="false">F282+F293+F294+F295+F296+F297+F298+F299</f>
        <v>0</v>
      </c>
      <c r="G300" s="17" t="n">
        <f aca="false">G282+G293+G294+G295+G296+G297+G298+G299</f>
        <v>0</v>
      </c>
      <c r="H300" s="14" t="n">
        <f aca="false">C300+D300+E300+F300+G300</f>
        <v>0</v>
      </c>
    </row>
    <row r="301" customFormat="false" ht="12.75" hidden="false" customHeight="false" outlineLevel="0" collapsed="false">
      <c r="A301" s="11" t="s">
        <v>61</v>
      </c>
      <c r="B301" s="12" t="s">
        <v>577</v>
      </c>
      <c r="C301" s="13" t="n">
        <v>0</v>
      </c>
      <c r="D301" s="13"/>
      <c r="E301" s="13"/>
      <c r="F301" s="13"/>
      <c r="G301" s="13"/>
      <c r="H301" s="14" t="n">
        <f aca="false">C301+D301+E301+F301+G301</f>
        <v>0</v>
      </c>
    </row>
    <row r="302" customFormat="false" ht="12.75" hidden="false" customHeight="false" outlineLevel="0" collapsed="false">
      <c r="A302" s="11" t="s">
        <v>63</v>
      </c>
      <c r="B302" s="12" t="s">
        <v>578</v>
      </c>
      <c r="C302" s="13" t="n">
        <v>0</v>
      </c>
      <c r="D302" s="13"/>
      <c r="E302" s="13"/>
      <c r="F302" s="13"/>
      <c r="G302" s="13"/>
      <c r="H302" s="14" t="n">
        <f aca="false">C302+D302+E302+F302+G302</f>
        <v>0</v>
      </c>
    </row>
    <row r="303" customFormat="false" ht="12.75" hidden="false" customHeight="false" outlineLevel="0" collapsed="false">
      <c r="A303" s="11" t="s">
        <v>65</v>
      </c>
      <c r="B303" s="12" t="s">
        <v>579</v>
      </c>
      <c r="C303" s="13" t="n">
        <v>0</v>
      </c>
      <c r="D303" s="13"/>
      <c r="E303" s="13"/>
      <c r="F303" s="13"/>
      <c r="G303" s="13"/>
      <c r="H303" s="14" t="n">
        <f aca="false">C303+D303+E303+F303+G303</f>
        <v>0</v>
      </c>
    </row>
    <row r="304" customFormat="false" ht="12.75" hidden="false" customHeight="false" outlineLevel="0" collapsed="false">
      <c r="A304" s="11" t="s">
        <v>67</v>
      </c>
      <c r="B304" s="12" t="s">
        <v>580</v>
      </c>
      <c r="C304" s="13" t="n">
        <v>0</v>
      </c>
      <c r="D304" s="13"/>
      <c r="E304" s="13"/>
      <c r="F304" s="13"/>
      <c r="G304" s="13"/>
      <c r="H304" s="14" t="n">
        <f aca="false">C304+D304+E304+F304+G304</f>
        <v>0</v>
      </c>
    </row>
    <row r="305" customFormat="false" ht="12.75" hidden="false" customHeight="false" outlineLevel="0" collapsed="false">
      <c r="A305" s="11" t="s">
        <v>69</v>
      </c>
      <c r="B305" s="12" t="s">
        <v>581</v>
      </c>
      <c r="C305" s="13" t="n">
        <v>0</v>
      </c>
      <c r="D305" s="13"/>
      <c r="E305" s="13"/>
      <c r="F305" s="13"/>
      <c r="G305" s="13"/>
      <c r="H305" s="14" t="n">
        <f aca="false">C305+D305+E305+F305+G305</f>
        <v>0</v>
      </c>
    </row>
    <row r="306" customFormat="false" ht="12.75" hidden="false" customHeight="false" outlineLevel="0" collapsed="false">
      <c r="A306" s="11" t="s">
        <v>71</v>
      </c>
      <c r="B306" s="12" t="s">
        <v>582</v>
      </c>
      <c r="C306" s="13" t="n">
        <v>0</v>
      </c>
      <c r="D306" s="13"/>
      <c r="E306" s="13"/>
      <c r="F306" s="13"/>
      <c r="G306" s="13"/>
      <c r="H306" s="14" t="n">
        <f aca="false">C306+D306+E306+F306+G306</f>
        <v>0</v>
      </c>
    </row>
    <row r="307" customFormat="false" ht="12.75" hidden="false" customHeight="false" outlineLevel="0" collapsed="false">
      <c r="A307" s="11" t="s">
        <v>73</v>
      </c>
      <c r="B307" s="12" t="s">
        <v>583</v>
      </c>
      <c r="C307" s="13" t="n">
        <v>0</v>
      </c>
      <c r="D307" s="13"/>
      <c r="E307" s="13"/>
      <c r="F307" s="13"/>
      <c r="G307" s="13"/>
      <c r="H307" s="14" t="n">
        <f aca="false">C307+D307+E307+F307+G307</f>
        <v>0</v>
      </c>
    </row>
    <row r="308" customFormat="false" ht="12.75" hidden="false" customHeight="false" outlineLevel="0" collapsed="false">
      <c r="A308" s="11" t="s">
        <v>75</v>
      </c>
      <c r="B308" s="12" t="s">
        <v>584</v>
      </c>
      <c r="C308" s="13" t="n">
        <v>0</v>
      </c>
      <c r="D308" s="13"/>
      <c r="E308" s="13"/>
      <c r="F308" s="13"/>
      <c r="G308" s="13"/>
      <c r="H308" s="14" t="n">
        <f aca="false">C308+D308+E308+F308+G308</f>
        <v>0</v>
      </c>
    </row>
    <row r="309" customFormat="false" ht="12.75" hidden="false" customHeight="false" outlineLevel="0" collapsed="false">
      <c r="A309" s="11" t="s">
        <v>77</v>
      </c>
      <c r="B309" s="12" t="s">
        <v>585</v>
      </c>
      <c r="C309" s="13" t="n">
        <v>0</v>
      </c>
      <c r="D309" s="13"/>
      <c r="E309" s="13"/>
      <c r="F309" s="13"/>
      <c r="G309" s="13"/>
      <c r="H309" s="14" t="n">
        <f aca="false">C309+D309+E309+F309+G309</f>
        <v>0</v>
      </c>
    </row>
    <row r="310" customFormat="false" ht="12.75" hidden="false" customHeight="false" outlineLevel="0" collapsed="false">
      <c r="A310" s="15" t="s">
        <v>79</v>
      </c>
      <c r="B310" s="16" t="s">
        <v>586</v>
      </c>
      <c r="C310" s="17" t="n">
        <v>0</v>
      </c>
      <c r="D310" s="17"/>
      <c r="E310" s="17"/>
      <c r="F310" s="17"/>
      <c r="G310" s="17"/>
      <c r="H310" s="14" t="n">
        <f aca="false">C310+D310+E310+F310+G310</f>
        <v>0</v>
      </c>
    </row>
    <row r="311" customFormat="false" ht="12.75" hidden="false" customHeight="false" outlineLevel="0" collapsed="false">
      <c r="A311" s="11" t="s">
        <v>81</v>
      </c>
      <c r="B311" s="12" t="s">
        <v>587</v>
      </c>
      <c r="C311" s="13" t="n">
        <v>0</v>
      </c>
      <c r="D311" s="13"/>
      <c r="E311" s="13"/>
      <c r="F311" s="13"/>
      <c r="G311" s="13"/>
      <c r="H311" s="14" t="n">
        <f aca="false">C311+D311+E311+F311+G311</f>
        <v>0</v>
      </c>
    </row>
    <row r="312" customFormat="false" ht="13.5" hidden="false" customHeight="false" outlineLevel="0" collapsed="false">
      <c r="A312" s="22" t="s">
        <v>83</v>
      </c>
      <c r="B312" s="23" t="s">
        <v>588</v>
      </c>
      <c r="C312" s="24" t="n">
        <v>0</v>
      </c>
      <c r="D312" s="24" t="n">
        <f aca="false">D300+D310+D311</f>
        <v>0</v>
      </c>
      <c r="E312" s="24" t="n">
        <f aca="false">E300+E310+E311</f>
        <v>0</v>
      </c>
      <c r="F312" s="24" t="n">
        <f aca="false">F300+F310+F311</f>
        <v>0</v>
      </c>
      <c r="G312" s="24" t="n">
        <f aca="false">G300+G310+G311</f>
        <v>0</v>
      </c>
      <c r="H312" s="25" t="n">
        <f aca="false">C312+D312+E312+F312+G312</f>
        <v>0</v>
      </c>
    </row>
    <row r="313" customFormat="false" ht="13.5" hidden="false" customHeight="false" outlineLevel="0" collapsed="false"/>
    <row r="314" customFormat="false" ht="12.75" hidden="false" customHeight="false" outlineLevel="0" collapsed="false">
      <c r="A314" s="30" t="n">
        <v>1</v>
      </c>
      <c r="B314" s="27" t="s">
        <v>589</v>
      </c>
      <c r="C314" s="28" t="n">
        <v>0</v>
      </c>
      <c r="D314" s="28"/>
      <c r="E314" s="28"/>
      <c r="F314" s="28"/>
      <c r="G314" s="28"/>
      <c r="H314" s="29" t="n">
        <f aca="false">C314+D314+E314+F314+G314</f>
        <v>0</v>
      </c>
    </row>
    <row r="315" customFormat="false" ht="22.5" hidden="false" customHeight="false" outlineLevel="0" collapsed="false">
      <c r="A315" s="31" t="n">
        <v>2</v>
      </c>
      <c r="B315" s="12" t="s">
        <v>590</v>
      </c>
      <c r="C315" s="13" t="n">
        <v>0</v>
      </c>
      <c r="D315" s="13"/>
      <c r="E315" s="13"/>
      <c r="F315" s="13"/>
      <c r="G315" s="13"/>
      <c r="H315" s="14" t="n">
        <f aca="false">C315+D315+E315+F315+G315</f>
        <v>0</v>
      </c>
    </row>
    <row r="316" customFormat="false" ht="22.5" hidden="false" customHeight="false" outlineLevel="0" collapsed="false">
      <c r="A316" s="31" t="n">
        <v>3</v>
      </c>
      <c r="B316" s="12" t="s">
        <v>591</v>
      </c>
      <c r="C316" s="13" t="n">
        <v>0</v>
      </c>
      <c r="D316" s="13"/>
      <c r="E316" s="13"/>
      <c r="F316" s="13"/>
      <c r="G316" s="13"/>
      <c r="H316" s="14" t="n">
        <f aca="false">C316+D316+E316+F316+G316</f>
        <v>0</v>
      </c>
    </row>
    <row r="317" customFormat="false" ht="12.75" hidden="false" customHeight="false" outlineLevel="0" collapsed="false">
      <c r="A317" s="31" t="n">
        <v>4</v>
      </c>
      <c r="B317" s="12" t="s">
        <v>592</v>
      </c>
      <c r="C317" s="13" t="n">
        <v>0</v>
      </c>
      <c r="D317" s="13"/>
      <c r="E317" s="13"/>
      <c r="F317" s="13"/>
      <c r="G317" s="13"/>
      <c r="H317" s="14" t="n">
        <f aca="false">C317+D317+E317+F317+G317</f>
        <v>0</v>
      </c>
    </row>
    <row r="318" customFormat="false" ht="12.75" hidden="false" customHeight="false" outlineLevel="0" collapsed="false">
      <c r="A318" s="31" t="n">
        <v>5</v>
      </c>
      <c r="B318" s="12" t="s">
        <v>593</v>
      </c>
      <c r="C318" s="13" t="n">
        <v>0</v>
      </c>
      <c r="D318" s="13"/>
      <c r="E318" s="13"/>
      <c r="F318" s="13"/>
      <c r="G318" s="13"/>
      <c r="H318" s="14" t="n">
        <f aca="false">C318+D318+E318+F318+G318</f>
        <v>0</v>
      </c>
    </row>
    <row r="319" customFormat="false" ht="12.75" hidden="false" customHeight="false" outlineLevel="0" collapsed="false">
      <c r="A319" s="31" t="n">
        <v>6</v>
      </c>
      <c r="B319" s="12" t="s">
        <v>594</v>
      </c>
      <c r="C319" s="13" t="n">
        <v>0</v>
      </c>
      <c r="D319" s="13"/>
      <c r="E319" s="13"/>
      <c r="F319" s="13"/>
      <c r="G319" s="13"/>
      <c r="H319" s="14" t="n">
        <f aca="false">C319+D319+E319+F319+G319</f>
        <v>0</v>
      </c>
    </row>
    <row r="320" customFormat="false" ht="12.75" hidden="false" customHeight="false" outlineLevel="0" collapsed="false">
      <c r="A320" s="31" t="n">
        <v>7</v>
      </c>
      <c r="B320" s="16" t="s">
        <v>595</v>
      </c>
      <c r="C320" s="17" t="n">
        <v>0</v>
      </c>
      <c r="D320" s="17" t="n">
        <f aca="false">SUM(D314:D319)</f>
        <v>0</v>
      </c>
      <c r="E320" s="17" t="n">
        <f aca="false">SUM(E314:E319)</f>
        <v>0</v>
      </c>
      <c r="F320" s="17" t="n">
        <f aca="false">SUM(F314:F319)</f>
        <v>0</v>
      </c>
      <c r="G320" s="17" t="n">
        <f aca="false">SUM(G314:G319)</f>
        <v>0</v>
      </c>
      <c r="H320" s="14" t="n">
        <f aca="false">C320+D320+E320+F320+G320</f>
        <v>0</v>
      </c>
    </row>
    <row r="321" customFormat="false" ht="12.75" hidden="false" customHeight="false" outlineLevel="0" collapsed="false">
      <c r="A321" s="31" t="n">
        <v>8</v>
      </c>
      <c r="B321" s="12" t="s">
        <v>596</v>
      </c>
      <c r="C321" s="13" t="n">
        <v>0</v>
      </c>
      <c r="D321" s="13"/>
      <c r="E321" s="13"/>
      <c r="F321" s="13"/>
      <c r="G321" s="13"/>
      <c r="H321" s="14" t="n">
        <f aca="false">C321+D321+E321+F321+G321</f>
        <v>0</v>
      </c>
    </row>
    <row r="322" customFormat="false" ht="22.5" hidden="false" customHeight="false" outlineLevel="0" collapsed="false">
      <c r="A322" s="31" t="n">
        <v>9</v>
      </c>
      <c r="B322" s="12" t="s">
        <v>597</v>
      </c>
      <c r="C322" s="13" t="n">
        <v>0</v>
      </c>
      <c r="D322" s="13"/>
      <c r="E322" s="13"/>
      <c r="F322" s="13"/>
      <c r="G322" s="13"/>
      <c r="H322" s="14" t="n">
        <f aca="false">C322+D322+E322+F322+G322</f>
        <v>0</v>
      </c>
    </row>
    <row r="323" customFormat="false" ht="22.5" hidden="false" customHeight="false" outlineLevel="0" collapsed="false">
      <c r="A323" s="31" t="n">
        <v>10</v>
      </c>
      <c r="B323" s="12" t="s">
        <v>598</v>
      </c>
      <c r="C323" s="13" t="n">
        <v>0</v>
      </c>
      <c r="D323" s="13"/>
      <c r="E323" s="13"/>
      <c r="F323" s="13"/>
      <c r="G323" s="13"/>
      <c r="H323" s="14" t="n">
        <f aca="false">C323+D323+E323+F323+G323</f>
        <v>0</v>
      </c>
    </row>
    <row r="324" customFormat="false" ht="12.75" hidden="false" customHeight="false" outlineLevel="0" collapsed="false">
      <c r="A324" s="31" t="n">
        <v>11</v>
      </c>
      <c r="B324" s="19" t="s">
        <v>599</v>
      </c>
      <c r="C324" s="20" t="n">
        <v>0</v>
      </c>
      <c r="D324" s="20"/>
      <c r="E324" s="20"/>
      <c r="F324" s="20"/>
      <c r="G324" s="20"/>
      <c r="H324" s="21" t="n">
        <f aca="false">C324+D324+E324+F324+G324</f>
        <v>0</v>
      </c>
    </row>
    <row r="325" customFormat="false" ht="12.75" hidden="false" customHeight="false" outlineLevel="0" collapsed="false">
      <c r="A325" s="31" t="n">
        <v>12</v>
      </c>
      <c r="B325" s="19" t="s">
        <v>600</v>
      </c>
      <c r="C325" s="20" t="n">
        <v>0</v>
      </c>
      <c r="D325" s="20"/>
      <c r="E325" s="20"/>
      <c r="F325" s="20"/>
      <c r="G325" s="20"/>
      <c r="H325" s="21" t="n">
        <f aca="false">C325+D325+E325+F325+G325</f>
        <v>0</v>
      </c>
    </row>
    <row r="326" customFormat="false" ht="22.5" hidden="false" customHeight="false" outlineLevel="0" collapsed="false">
      <c r="A326" s="31" t="n">
        <v>13</v>
      </c>
      <c r="B326" s="19" t="s">
        <v>601</v>
      </c>
      <c r="C326" s="20" t="n">
        <v>0</v>
      </c>
      <c r="D326" s="20"/>
      <c r="E326" s="20"/>
      <c r="F326" s="20"/>
      <c r="G326" s="20"/>
      <c r="H326" s="21" t="n">
        <f aca="false">C326+D326+E326+F326+G326</f>
        <v>0</v>
      </c>
    </row>
    <row r="327" customFormat="false" ht="12.75" hidden="false" customHeight="false" outlineLevel="0" collapsed="false">
      <c r="A327" s="31" t="n">
        <v>14</v>
      </c>
      <c r="B327" s="19" t="s">
        <v>602</v>
      </c>
      <c r="C327" s="20" t="n">
        <v>0</v>
      </c>
      <c r="D327" s="20"/>
      <c r="E327" s="20"/>
      <c r="F327" s="20"/>
      <c r="G327" s="20"/>
      <c r="H327" s="21" t="n">
        <f aca="false">C327+D327+E327+F327+G327</f>
        <v>0</v>
      </c>
    </row>
    <row r="328" customFormat="false" ht="12.75" hidden="false" customHeight="false" outlineLevel="0" collapsed="false">
      <c r="A328" s="31" t="n">
        <v>15</v>
      </c>
      <c r="B328" s="19" t="s">
        <v>603</v>
      </c>
      <c r="C328" s="20" t="n">
        <v>0</v>
      </c>
      <c r="D328" s="20"/>
      <c r="E328" s="20"/>
      <c r="F328" s="20"/>
      <c r="G328" s="20"/>
      <c r="H328" s="21" t="n">
        <f aca="false">C328+D328+E328+F328+G328</f>
        <v>0</v>
      </c>
    </row>
    <row r="329" customFormat="false" ht="12.75" hidden="false" customHeight="false" outlineLevel="0" collapsed="false">
      <c r="A329" s="31" t="n">
        <v>16</v>
      </c>
      <c r="B329" s="19" t="s">
        <v>604</v>
      </c>
      <c r="C329" s="20" t="n">
        <v>0</v>
      </c>
      <c r="D329" s="20"/>
      <c r="E329" s="20"/>
      <c r="F329" s="20"/>
      <c r="G329" s="20"/>
      <c r="H329" s="21" t="n">
        <f aca="false">C329+D329+E329+F329+G329</f>
        <v>0</v>
      </c>
    </row>
    <row r="330" customFormat="false" ht="12.75" hidden="false" customHeight="false" outlineLevel="0" collapsed="false">
      <c r="A330" s="31" t="n">
        <v>17</v>
      </c>
      <c r="B330" s="19" t="s">
        <v>605</v>
      </c>
      <c r="C330" s="20" t="n">
        <v>0</v>
      </c>
      <c r="D330" s="20"/>
      <c r="E330" s="20"/>
      <c r="F330" s="20"/>
      <c r="G330" s="20"/>
      <c r="H330" s="21" t="n">
        <f aca="false">C330+D330+E330+F330+G330</f>
        <v>0</v>
      </c>
    </row>
    <row r="331" customFormat="false" ht="12.75" hidden="false" customHeight="false" outlineLevel="0" collapsed="false">
      <c r="A331" s="31" t="n">
        <v>18</v>
      </c>
      <c r="B331" s="19" t="s">
        <v>606</v>
      </c>
      <c r="C331" s="20" t="n">
        <v>0</v>
      </c>
      <c r="D331" s="20"/>
      <c r="E331" s="20"/>
      <c r="F331" s="20"/>
      <c r="G331" s="20"/>
      <c r="H331" s="21" t="n">
        <f aca="false">C331+D331+E331+F331+G331</f>
        <v>0</v>
      </c>
    </row>
    <row r="332" customFormat="false" ht="12.75" hidden="false" customHeight="false" outlineLevel="0" collapsed="false">
      <c r="A332" s="31" t="n">
        <v>19</v>
      </c>
      <c r="B332" s="19" t="s">
        <v>607</v>
      </c>
      <c r="C332" s="20" t="n">
        <v>0</v>
      </c>
      <c r="D332" s="20"/>
      <c r="E332" s="20"/>
      <c r="F332" s="20"/>
      <c r="G332" s="20"/>
      <c r="H332" s="21" t="n">
        <f aca="false">C332+D332+E332+F332+G332</f>
        <v>0</v>
      </c>
    </row>
    <row r="333" customFormat="false" ht="12.75" hidden="false" customHeight="false" outlineLevel="0" collapsed="false">
      <c r="A333" s="31" t="n">
        <v>20</v>
      </c>
      <c r="B333" s="19" t="s">
        <v>608</v>
      </c>
      <c r="C333" s="20" t="n">
        <v>0</v>
      </c>
      <c r="D333" s="20"/>
      <c r="E333" s="20"/>
      <c r="F333" s="20"/>
      <c r="G333" s="20"/>
      <c r="H333" s="21" t="n">
        <f aca="false">C333+D333+E333+F333+G333</f>
        <v>0</v>
      </c>
    </row>
    <row r="334" customFormat="false" ht="22.5" hidden="false" customHeight="false" outlineLevel="0" collapsed="false">
      <c r="A334" s="31" t="n">
        <v>21</v>
      </c>
      <c r="B334" s="12" t="s">
        <v>609</v>
      </c>
      <c r="C334" s="13" t="n">
        <v>0</v>
      </c>
      <c r="D334" s="13"/>
      <c r="E334" s="13"/>
      <c r="F334" s="13"/>
      <c r="G334" s="13"/>
      <c r="H334" s="14" t="n">
        <f aca="false">C334+D334+E334+F334+G334</f>
        <v>0</v>
      </c>
    </row>
    <row r="335" customFormat="false" ht="12.75" hidden="false" customHeight="false" outlineLevel="0" collapsed="false">
      <c r="A335" s="31" t="n">
        <v>22</v>
      </c>
      <c r="B335" s="19" t="s">
        <v>610</v>
      </c>
      <c r="C335" s="20" t="n">
        <v>0</v>
      </c>
      <c r="D335" s="20"/>
      <c r="E335" s="20"/>
      <c r="F335" s="20"/>
      <c r="G335" s="20"/>
      <c r="H335" s="21" t="n">
        <f aca="false">C335+D335+E335+F335+G335</f>
        <v>0</v>
      </c>
    </row>
    <row r="336" customFormat="false" ht="12.75" hidden="false" customHeight="false" outlineLevel="0" collapsed="false">
      <c r="A336" s="31" t="n">
        <v>23</v>
      </c>
      <c r="B336" s="19" t="s">
        <v>611</v>
      </c>
      <c r="C336" s="20" t="n">
        <v>0</v>
      </c>
      <c r="D336" s="20"/>
      <c r="E336" s="20"/>
      <c r="F336" s="20"/>
      <c r="G336" s="20"/>
      <c r="H336" s="21" t="n">
        <f aca="false">C336+D336+E336+F336+G336</f>
        <v>0</v>
      </c>
    </row>
    <row r="337" customFormat="false" ht="22.5" hidden="false" customHeight="false" outlineLevel="0" collapsed="false">
      <c r="A337" s="31" t="n">
        <v>24</v>
      </c>
      <c r="B337" s="19" t="s">
        <v>612</v>
      </c>
      <c r="C337" s="20" t="n">
        <v>0</v>
      </c>
      <c r="D337" s="20"/>
      <c r="E337" s="20"/>
      <c r="F337" s="20"/>
      <c r="G337" s="20"/>
      <c r="H337" s="21" t="n">
        <f aca="false">C337+D337+E337+F337+G337</f>
        <v>0</v>
      </c>
    </row>
    <row r="338" customFormat="false" ht="12.75" hidden="false" customHeight="false" outlineLevel="0" collapsed="false">
      <c r="A338" s="31" t="n">
        <v>25</v>
      </c>
      <c r="B338" s="19" t="s">
        <v>613</v>
      </c>
      <c r="C338" s="20" t="n">
        <v>0</v>
      </c>
      <c r="D338" s="20"/>
      <c r="E338" s="20"/>
      <c r="F338" s="20"/>
      <c r="G338" s="20"/>
      <c r="H338" s="21" t="n">
        <f aca="false">C338+D338+E338+F338+G338</f>
        <v>0</v>
      </c>
    </row>
    <row r="339" customFormat="false" ht="12.75" hidden="false" customHeight="false" outlineLevel="0" collapsed="false">
      <c r="A339" s="31" t="n">
        <v>26</v>
      </c>
      <c r="B339" s="19" t="s">
        <v>614</v>
      </c>
      <c r="C339" s="20" t="n">
        <v>0</v>
      </c>
      <c r="D339" s="20"/>
      <c r="E339" s="20"/>
      <c r="F339" s="20"/>
      <c r="G339" s="20"/>
      <c r="H339" s="21" t="n">
        <f aca="false">C339+D339+E339+F339+G339</f>
        <v>0</v>
      </c>
    </row>
    <row r="340" customFormat="false" ht="12.75" hidden="false" customHeight="false" outlineLevel="0" collapsed="false">
      <c r="A340" s="31" t="n">
        <v>27</v>
      </c>
      <c r="B340" s="19" t="s">
        <v>615</v>
      </c>
      <c r="C340" s="20" t="n">
        <v>0</v>
      </c>
      <c r="D340" s="20"/>
      <c r="E340" s="20"/>
      <c r="F340" s="20"/>
      <c r="G340" s="20"/>
      <c r="H340" s="21" t="n">
        <f aca="false">C340+D340+E340+F340+G340</f>
        <v>0</v>
      </c>
    </row>
    <row r="341" customFormat="false" ht="12.75" hidden="false" customHeight="false" outlineLevel="0" collapsed="false">
      <c r="A341" s="31" t="n">
        <v>28</v>
      </c>
      <c r="B341" s="19" t="s">
        <v>616</v>
      </c>
      <c r="C341" s="20" t="n">
        <v>0</v>
      </c>
      <c r="D341" s="20"/>
      <c r="E341" s="20"/>
      <c r="F341" s="20"/>
      <c r="G341" s="20"/>
      <c r="H341" s="21" t="n">
        <f aca="false">C341+D341+E341+F341+G341</f>
        <v>0</v>
      </c>
    </row>
    <row r="342" customFormat="false" ht="12.75" hidden="false" customHeight="false" outlineLevel="0" collapsed="false">
      <c r="A342" s="31" t="n">
        <v>29</v>
      </c>
      <c r="B342" s="19" t="s">
        <v>617</v>
      </c>
      <c r="C342" s="20" t="n">
        <v>0</v>
      </c>
      <c r="D342" s="20"/>
      <c r="E342" s="20"/>
      <c r="F342" s="20"/>
      <c r="G342" s="20"/>
      <c r="H342" s="21" t="n">
        <f aca="false">C342+D342+E342+F342+G342</f>
        <v>0</v>
      </c>
    </row>
    <row r="343" customFormat="false" ht="12.75" hidden="false" customHeight="false" outlineLevel="0" collapsed="false">
      <c r="A343" s="31" t="n">
        <v>30</v>
      </c>
      <c r="B343" s="19" t="s">
        <v>618</v>
      </c>
      <c r="C343" s="20" t="n">
        <v>0</v>
      </c>
      <c r="D343" s="20"/>
      <c r="E343" s="20"/>
      <c r="F343" s="20"/>
      <c r="G343" s="20"/>
      <c r="H343" s="21" t="n">
        <f aca="false">C343+D343+E343+F343+G343</f>
        <v>0</v>
      </c>
    </row>
    <row r="344" customFormat="false" ht="12.75" hidden="false" customHeight="false" outlineLevel="0" collapsed="false">
      <c r="A344" s="31" t="n">
        <v>31</v>
      </c>
      <c r="B344" s="19" t="s">
        <v>619</v>
      </c>
      <c r="C344" s="20" t="n">
        <v>0</v>
      </c>
      <c r="D344" s="20"/>
      <c r="E344" s="20"/>
      <c r="F344" s="20"/>
      <c r="G344" s="20"/>
      <c r="H344" s="21" t="n">
        <f aca="false">C344+D344+E344+F344+G344</f>
        <v>0</v>
      </c>
    </row>
    <row r="345" customFormat="false" ht="22.5" hidden="false" customHeight="false" outlineLevel="0" collapsed="false">
      <c r="A345" s="31" t="n">
        <v>32</v>
      </c>
      <c r="B345" s="12" t="s">
        <v>620</v>
      </c>
      <c r="C345" s="13" t="n">
        <v>0</v>
      </c>
      <c r="D345" s="13"/>
      <c r="E345" s="13"/>
      <c r="F345" s="13"/>
      <c r="G345" s="13" t="n">
        <v>460</v>
      </c>
      <c r="H345" s="14" t="n">
        <f aca="false">C345+D345+E345+F345+G345</f>
        <v>460</v>
      </c>
    </row>
    <row r="346" customFormat="false" ht="12.75" hidden="false" customHeight="false" outlineLevel="0" collapsed="false">
      <c r="A346" s="31" t="n">
        <v>33</v>
      </c>
      <c r="B346" s="19" t="s">
        <v>621</v>
      </c>
      <c r="C346" s="20" t="n">
        <v>0</v>
      </c>
      <c r="D346" s="20"/>
      <c r="E346" s="20"/>
      <c r="F346" s="20"/>
      <c r="G346" s="20"/>
      <c r="H346" s="21" t="n">
        <f aca="false">C346+D346+E346+F346+G346</f>
        <v>0</v>
      </c>
    </row>
    <row r="347" customFormat="false" ht="12.75" hidden="false" customHeight="false" outlineLevel="0" collapsed="false">
      <c r="A347" s="31" t="n">
        <v>34</v>
      </c>
      <c r="B347" s="19" t="s">
        <v>622</v>
      </c>
      <c r="C347" s="20" t="n">
        <v>0</v>
      </c>
      <c r="D347" s="20"/>
      <c r="E347" s="20"/>
      <c r="F347" s="20"/>
      <c r="G347" s="20"/>
      <c r="H347" s="21" t="n">
        <f aca="false">C347+D347+E347+F347+G347</f>
        <v>0</v>
      </c>
    </row>
    <row r="348" customFormat="false" ht="22.5" hidden="false" customHeight="false" outlineLevel="0" collapsed="false">
      <c r="A348" s="31" t="n">
        <v>35</v>
      </c>
      <c r="B348" s="19" t="s">
        <v>623</v>
      </c>
      <c r="C348" s="20" t="n">
        <v>0</v>
      </c>
      <c r="D348" s="20"/>
      <c r="E348" s="20"/>
      <c r="F348" s="20"/>
      <c r="G348" s="20"/>
      <c r="H348" s="21" t="n">
        <f aca="false">C348+D348+E348+F348+G348</f>
        <v>0</v>
      </c>
    </row>
    <row r="349" customFormat="false" ht="12.75" hidden="false" customHeight="false" outlineLevel="0" collapsed="false">
      <c r="A349" s="31" t="n">
        <v>36</v>
      </c>
      <c r="B349" s="19" t="s">
        <v>624</v>
      </c>
      <c r="C349" s="20" t="n">
        <v>0</v>
      </c>
      <c r="D349" s="20"/>
      <c r="E349" s="20"/>
      <c r="F349" s="20"/>
      <c r="G349" s="20"/>
      <c r="H349" s="21" t="n">
        <f aca="false">C349+D349+E349+F349+G349</f>
        <v>0</v>
      </c>
    </row>
    <row r="350" customFormat="false" ht="12.75" hidden="false" customHeight="false" outlineLevel="0" collapsed="false">
      <c r="A350" s="31" t="n">
        <v>37</v>
      </c>
      <c r="B350" s="19" t="s">
        <v>625</v>
      </c>
      <c r="C350" s="20" t="n">
        <v>0</v>
      </c>
      <c r="D350" s="20"/>
      <c r="E350" s="20"/>
      <c r="F350" s="20"/>
      <c r="G350" s="20"/>
      <c r="H350" s="21" t="n">
        <f aca="false">C350+D350+E350+F350+G350</f>
        <v>0</v>
      </c>
    </row>
    <row r="351" customFormat="false" ht="12.75" hidden="false" customHeight="false" outlineLevel="0" collapsed="false">
      <c r="A351" s="31" t="n">
        <v>38</v>
      </c>
      <c r="B351" s="19" t="s">
        <v>626</v>
      </c>
      <c r="C351" s="20" t="n">
        <v>0</v>
      </c>
      <c r="D351" s="20"/>
      <c r="E351" s="20"/>
      <c r="F351" s="20"/>
      <c r="G351" s="20"/>
      <c r="H351" s="21" t="n">
        <f aca="false">C351+D351+E351+F351+G351</f>
        <v>0</v>
      </c>
    </row>
    <row r="352" customFormat="false" ht="12.75" hidden="false" customHeight="false" outlineLevel="0" collapsed="false">
      <c r="A352" s="31" t="n">
        <v>39</v>
      </c>
      <c r="B352" s="19" t="s">
        <v>627</v>
      </c>
      <c r="C352" s="20" t="n">
        <v>0</v>
      </c>
      <c r="D352" s="20"/>
      <c r="E352" s="20"/>
      <c r="F352" s="20"/>
      <c r="G352" s="20"/>
      <c r="H352" s="21" t="n">
        <f aca="false">C352+D352+E352+F352+G352</f>
        <v>0</v>
      </c>
    </row>
    <row r="353" customFormat="false" ht="12.75" hidden="false" customHeight="false" outlineLevel="0" collapsed="false">
      <c r="A353" s="31" t="n">
        <v>40</v>
      </c>
      <c r="B353" s="19" t="s">
        <v>628</v>
      </c>
      <c r="C353" s="20" t="n">
        <v>0</v>
      </c>
      <c r="D353" s="20"/>
      <c r="E353" s="20"/>
      <c r="F353" s="20"/>
      <c r="G353" s="20"/>
      <c r="H353" s="21" t="n">
        <f aca="false">C353+D353+E353+F353+G353</f>
        <v>0</v>
      </c>
    </row>
    <row r="354" customFormat="false" ht="12.75" hidden="false" customHeight="false" outlineLevel="0" collapsed="false">
      <c r="A354" s="31" t="n">
        <v>41</v>
      </c>
      <c r="B354" s="19" t="s">
        <v>629</v>
      </c>
      <c r="C354" s="20" t="n">
        <v>0</v>
      </c>
      <c r="D354" s="20"/>
      <c r="E354" s="20"/>
      <c r="F354" s="20"/>
      <c r="G354" s="20"/>
      <c r="H354" s="21" t="n">
        <f aca="false">C354+D354+E354+F354+G354</f>
        <v>0</v>
      </c>
    </row>
    <row r="355" customFormat="false" ht="12.75" hidden="false" customHeight="false" outlineLevel="0" collapsed="false">
      <c r="A355" s="31" t="n">
        <v>42</v>
      </c>
      <c r="B355" s="19" t="s">
        <v>630</v>
      </c>
      <c r="C355" s="20" t="n">
        <v>0</v>
      </c>
      <c r="D355" s="20"/>
      <c r="E355" s="20"/>
      <c r="F355" s="20"/>
      <c r="G355" s="20"/>
      <c r="H355" s="21" t="n">
        <f aca="false">C355+D355+E355+F355+G355</f>
        <v>0</v>
      </c>
    </row>
    <row r="356" customFormat="false" ht="22.5" hidden="false" customHeight="false" outlineLevel="0" collapsed="false">
      <c r="A356" s="31" t="n">
        <v>43</v>
      </c>
      <c r="B356" s="16" t="s">
        <v>631</v>
      </c>
      <c r="C356" s="17" t="n">
        <v>0</v>
      </c>
      <c r="D356" s="17" t="n">
        <f aca="false">D320+D321+D322+D323+D334+D345</f>
        <v>0</v>
      </c>
      <c r="E356" s="17" t="n">
        <f aca="false">E320+E321+E322+E323+E334+E345</f>
        <v>0</v>
      </c>
      <c r="F356" s="17" t="n">
        <f aca="false">F320+F321+F322+F323+F334+F345</f>
        <v>0</v>
      </c>
      <c r="G356" s="17" t="n">
        <f aca="false">G320+G321+G322+G323+G334+G345</f>
        <v>460</v>
      </c>
      <c r="H356" s="14" t="n">
        <f aca="false">C356+D356+E356+F356+G356</f>
        <v>460</v>
      </c>
    </row>
    <row r="357" customFormat="false" ht="12.75" hidden="false" customHeight="false" outlineLevel="0" collapsed="false">
      <c r="A357" s="31" t="n">
        <v>44</v>
      </c>
      <c r="B357" s="12" t="s">
        <v>632</v>
      </c>
      <c r="C357" s="13" t="n">
        <v>0</v>
      </c>
      <c r="D357" s="13"/>
      <c r="E357" s="13"/>
      <c r="F357" s="13"/>
      <c r="G357" s="13"/>
      <c r="H357" s="14" t="n">
        <f aca="false">C357+D357+E357+F357+G357</f>
        <v>0</v>
      </c>
    </row>
    <row r="358" customFormat="false" ht="22.5" hidden="false" customHeight="false" outlineLevel="0" collapsed="false">
      <c r="A358" s="31" t="n">
        <v>45</v>
      </c>
      <c r="B358" s="12" t="s">
        <v>633</v>
      </c>
      <c r="C358" s="13" t="n">
        <v>0</v>
      </c>
      <c r="D358" s="13"/>
      <c r="E358" s="13"/>
      <c r="F358" s="13"/>
      <c r="G358" s="13"/>
      <c r="H358" s="14" t="n">
        <f aca="false">C358+D358+E358+F358+G358</f>
        <v>0</v>
      </c>
    </row>
    <row r="359" customFormat="false" ht="22.5" hidden="false" customHeight="false" outlineLevel="0" collapsed="false">
      <c r="A359" s="31" t="n">
        <v>46</v>
      </c>
      <c r="B359" s="12" t="s">
        <v>634</v>
      </c>
      <c r="C359" s="13" t="n">
        <v>0</v>
      </c>
      <c r="D359" s="13"/>
      <c r="E359" s="13"/>
      <c r="F359" s="13"/>
      <c r="G359" s="13"/>
      <c r="H359" s="14" t="n">
        <f aca="false">C359+D359+E359+F359+G359</f>
        <v>0</v>
      </c>
    </row>
    <row r="360" customFormat="false" ht="12.75" hidden="false" customHeight="false" outlineLevel="0" collapsed="false">
      <c r="A360" s="31" t="n">
        <v>47</v>
      </c>
      <c r="B360" s="19" t="s">
        <v>635</v>
      </c>
      <c r="C360" s="20" t="n">
        <v>0</v>
      </c>
      <c r="D360" s="20"/>
      <c r="E360" s="20"/>
      <c r="F360" s="20"/>
      <c r="G360" s="20"/>
      <c r="H360" s="21" t="n">
        <f aca="false">C360+D360+E360+F360+G360</f>
        <v>0</v>
      </c>
    </row>
    <row r="361" customFormat="false" ht="12.75" hidden="false" customHeight="false" outlineLevel="0" collapsed="false">
      <c r="A361" s="31" t="n">
        <v>48</v>
      </c>
      <c r="B361" s="19" t="s">
        <v>636</v>
      </c>
      <c r="C361" s="20" t="n">
        <v>0</v>
      </c>
      <c r="D361" s="20"/>
      <c r="E361" s="20"/>
      <c r="F361" s="20"/>
      <c r="G361" s="20"/>
      <c r="H361" s="21" t="n">
        <f aca="false">C361+D361+E361+F361+G361</f>
        <v>0</v>
      </c>
    </row>
    <row r="362" customFormat="false" ht="22.5" hidden="false" customHeight="false" outlineLevel="0" collapsed="false">
      <c r="A362" s="31" t="n">
        <v>49</v>
      </c>
      <c r="B362" s="19" t="s">
        <v>637</v>
      </c>
      <c r="C362" s="20" t="n">
        <v>0</v>
      </c>
      <c r="D362" s="20"/>
      <c r="E362" s="20"/>
      <c r="F362" s="20"/>
      <c r="G362" s="20"/>
      <c r="H362" s="21" t="n">
        <f aca="false">C362+D362+E362+F362+G362</f>
        <v>0</v>
      </c>
    </row>
    <row r="363" customFormat="false" ht="12.75" hidden="false" customHeight="false" outlineLevel="0" collapsed="false">
      <c r="A363" s="31" t="n">
        <v>50</v>
      </c>
      <c r="B363" s="19" t="s">
        <v>638</v>
      </c>
      <c r="C363" s="20" t="n">
        <v>0</v>
      </c>
      <c r="D363" s="20"/>
      <c r="E363" s="20"/>
      <c r="F363" s="20"/>
      <c r="G363" s="20"/>
      <c r="H363" s="21" t="n">
        <f aca="false">C363+D363+E363+F363+G363</f>
        <v>0</v>
      </c>
    </row>
    <row r="364" customFormat="false" ht="12.75" hidden="false" customHeight="false" outlineLevel="0" collapsed="false">
      <c r="A364" s="31" t="n">
        <v>51</v>
      </c>
      <c r="B364" s="19" t="s">
        <v>639</v>
      </c>
      <c r="C364" s="20" t="n">
        <v>0</v>
      </c>
      <c r="D364" s="20"/>
      <c r="E364" s="20"/>
      <c r="F364" s="20"/>
      <c r="G364" s="20"/>
      <c r="H364" s="21" t="n">
        <f aca="false">C364+D364+E364+F364+G364</f>
        <v>0</v>
      </c>
    </row>
    <row r="365" customFormat="false" ht="12.75" hidden="false" customHeight="false" outlineLevel="0" collapsed="false">
      <c r="A365" s="31" t="n">
        <v>52</v>
      </c>
      <c r="B365" s="19" t="s">
        <v>640</v>
      </c>
      <c r="C365" s="20" t="n">
        <v>0</v>
      </c>
      <c r="D365" s="20"/>
      <c r="E365" s="20"/>
      <c r="F365" s="20"/>
      <c r="G365" s="20"/>
      <c r="H365" s="21" t="n">
        <f aca="false">C365+D365+E365+F365+G365</f>
        <v>0</v>
      </c>
    </row>
    <row r="366" customFormat="false" ht="12.75" hidden="false" customHeight="false" outlineLevel="0" collapsed="false">
      <c r="A366" s="31" t="n">
        <v>53</v>
      </c>
      <c r="B366" s="19" t="s">
        <v>641</v>
      </c>
      <c r="C366" s="20" t="n">
        <v>0</v>
      </c>
      <c r="D366" s="20"/>
      <c r="E366" s="20"/>
      <c r="F366" s="20"/>
      <c r="G366" s="20"/>
      <c r="H366" s="21" t="n">
        <f aca="false">C366+D366+E366+F366+G366</f>
        <v>0</v>
      </c>
    </row>
    <row r="367" customFormat="false" ht="12.75" hidden="false" customHeight="false" outlineLevel="0" collapsed="false">
      <c r="A367" s="31" t="n">
        <v>54</v>
      </c>
      <c r="B367" s="19" t="s">
        <v>642</v>
      </c>
      <c r="C367" s="20" t="n">
        <v>0</v>
      </c>
      <c r="D367" s="20"/>
      <c r="E367" s="20"/>
      <c r="F367" s="20"/>
      <c r="G367" s="20"/>
      <c r="H367" s="21" t="n">
        <f aca="false">C367+D367+E367+F367+G367</f>
        <v>0</v>
      </c>
    </row>
    <row r="368" customFormat="false" ht="12.75" hidden="false" customHeight="false" outlineLevel="0" collapsed="false">
      <c r="A368" s="31" t="n">
        <v>55</v>
      </c>
      <c r="B368" s="19" t="s">
        <v>643</v>
      </c>
      <c r="C368" s="20" t="n">
        <v>0</v>
      </c>
      <c r="D368" s="20"/>
      <c r="E368" s="20"/>
      <c r="F368" s="20"/>
      <c r="G368" s="20"/>
      <c r="H368" s="21" t="n">
        <f aca="false">C368+D368+E368+F368+G368</f>
        <v>0</v>
      </c>
    </row>
    <row r="369" customFormat="false" ht="12.75" hidden="false" customHeight="false" outlineLevel="0" collapsed="false">
      <c r="A369" s="31" t="n">
        <v>56</v>
      </c>
      <c r="B369" s="19" t="s">
        <v>644</v>
      </c>
      <c r="C369" s="20" t="n">
        <v>0</v>
      </c>
      <c r="D369" s="20"/>
      <c r="E369" s="20"/>
      <c r="F369" s="20"/>
      <c r="G369" s="20"/>
      <c r="H369" s="21" t="n">
        <f aca="false">C369+D369+E369+F369+G369</f>
        <v>0</v>
      </c>
    </row>
    <row r="370" customFormat="false" ht="22.5" hidden="false" customHeight="false" outlineLevel="0" collapsed="false">
      <c r="A370" s="31" t="n">
        <v>57</v>
      </c>
      <c r="B370" s="12" t="s">
        <v>645</v>
      </c>
      <c r="C370" s="13" t="n">
        <v>0</v>
      </c>
      <c r="D370" s="13"/>
      <c r="E370" s="13"/>
      <c r="F370" s="13"/>
      <c r="G370" s="13"/>
      <c r="H370" s="14" t="n">
        <f aca="false">C370+D370+E370+F370+G370</f>
        <v>0</v>
      </c>
    </row>
    <row r="371" customFormat="false" ht="12.75" hidden="false" customHeight="false" outlineLevel="0" collapsed="false">
      <c r="A371" s="31" t="n">
        <v>58</v>
      </c>
      <c r="B371" s="19" t="s">
        <v>646</v>
      </c>
      <c r="C371" s="20" t="n">
        <v>0</v>
      </c>
      <c r="D371" s="20"/>
      <c r="E371" s="20"/>
      <c r="F371" s="20"/>
      <c r="G371" s="20"/>
      <c r="H371" s="21" t="n">
        <f aca="false">C371+D371+E371+F371+G371</f>
        <v>0</v>
      </c>
    </row>
    <row r="372" customFormat="false" ht="12.75" hidden="false" customHeight="false" outlineLevel="0" collapsed="false">
      <c r="A372" s="31" t="n">
        <v>59</v>
      </c>
      <c r="B372" s="19" t="s">
        <v>647</v>
      </c>
      <c r="C372" s="20" t="n">
        <v>0</v>
      </c>
      <c r="D372" s="20"/>
      <c r="E372" s="20"/>
      <c r="F372" s="20"/>
      <c r="G372" s="20"/>
      <c r="H372" s="21" t="n">
        <f aca="false">C372+D372+E372+F372+G372</f>
        <v>0</v>
      </c>
    </row>
    <row r="373" customFormat="false" ht="22.5" hidden="false" customHeight="false" outlineLevel="0" collapsed="false">
      <c r="A373" s="31" t="n">
        <v>60</v>
      </c>
      <c r="B373" s="19" t="s">
        <v>648</v>
      </c>
      <c r="C373" s="20" t="n">
        <v>0</v>
      </c>
      <c r="D373" s="20"/>
      <c r="E373" s="20"/>
      <c r="F373" s="20"/>
      <c r="G373" s="20"/>
      <c r="H373" s="21" t="n">
        <f aca="false">C373+D373+E373+F373+G373</f>
        <v>0</v>
      </c>
    </row>
    <row r="374" customFormat="false" ht="12.75" hidden="false" customHeight="false" outlineLevel="0" collapsed="false">
      <c r="A374" s="31" t="n">
        <v>61</v>
      </c>
      <c r="B374" s="19" t="s">
        <v>649</v>
      </c>
      <c r="C374" s="20" t="n">
        <v>0</v>
      </c>
      <c r="D374" s="20"/>
      <c r="E374" s="20"/>
      <c r="F374" s="20"/>
      <c r="G374" s="20"/>
      <c r="H374" s="21" t="n">
        <f aca="false">C374+D374+E374+F374+G374</f>
        <v>0</v>
      </c>
    </row>
    <row r="375" customFormat="false" ht="12.75" hidden="false" customHeight="false" outlineLevel="0" collapsed="false">
      <c r="A375" s="31" t="n">
        <v>62</v>
      </c>
      <c r="B375" s="19" t="s">
        <v>650</v>
      </c>
      <c r="C375" s="20" t="n">
        <v>0</v>
      </c>
      <c r="D375" s="20"/>
      <c r="E375" s="20"/>
      <c r="F375" s="20"/>
      <c r="G375" s="20"/>
      <c r="H375" s="21" t="n">
        <f aca="false">C375+D375+E375+F375+G375</f>
        <v>0</v>
      </c>
    </row>
    <row r="376" customFormat="false" ht="12.75" hidden="false" customHeight="false" outlineLevel="0" collapsed="false">
      <c r="A376" s="31" t="n">
        <v>63</v>
      </c>
      <c r="B376" s="19" t="s">
        <v>651</v>
      </c>
      <c r="C376" s="20" t="n">
        <v>0</v>
      </c>
      <c r="D376" s="20"/>
      <c r="E376" s="20"/>
      <c r="F376" s="20"/>
      <c r="G376" s="20"/>
      <c r="H376" s="21" t="n">
        <f aca="false">C376+D376+E376+F376+G376</f>
        <v>0</v>
      </c>
    </row>
    <row r="377" customFormat="false" ht="12.75" hidden="false" customHeight="false" outlineLevel="0" collapsed="false">
      <c r="A377" s="31" t="n">
        <v>64</v>
      </c>
      <c r="B377" s="19" t="s">
        <v>652</v>
      </c>
      <c r="C377" s="20" t="n">
        <v>0</v>
      </c>
      <c r="D377" s="20"/>
      <c r="E377" s="20"/>
      <c r="F377" s="20"/>
      <c r="G377" s="20"/>
      <c r="H377" s="21" t="n">
        <f aca="false">C377+D377+E377+F377+G377</f>
        <v>0</v>
      </c>
    </row>
    <row r="378" customFormat="false" ht="12.75" hidden="false" customHeight="false" outlineLevel="0" collapsed="false">
      <c r="A378" s="31" t="n">
        <v>65</v>
      </c>
      <c r="B378" s="19" t="s">
        <v>653</v>
      </c>
      <c r="C378" s="20" t="n">
        <v>0</v>
      </c>
      <c r="D378" s="20"/>
      <c r="E378" s="20"/>
      <c r="F378" s="20"/>
      <c r="G378" s="20"/>
      <c r="H378" s="21" t="n">
        <f aca="false">C378+D378+E378+F378+G378</f>
        <v>0</v>
      </c>
    </row>
    <row r="379" customFormat="false" ht="12.75" hidden="false" customHeight="false" outlineLevel="0" collapsed="false">
      <c r="A379" s="31" t="n">
        <v>66</v>
      </c>
      <c r="B379" s="19" t="s">
        <v>654</v>
      </c>
      <c r="C379" s="20" t="n">
        <v>0</v>
      </c>
      <c r="D379" s="20"/>
      <c r="E379" s="20"/>
      <c r="F379" s="20"/>
      <c r="G379" s="20"/>
      <c r="H379" s="21" t="n">
        <f aca="false">C379+D379+E379+F379+G379</f>
        <v>0</v>
      </c>
    </row>
    <row r="380" customFormat="false" ht="12.75" hidden="false" customHeight="false" outlineLevel="0" collapsed="false">
      <c r="A380" s="31" t="n">
        <v>67</v>
      </c>
      <c r="B380" s="19" t="s">
        <v>655</v>
      </c>
      <c r="C380" s="20" t="n">
        <v>0</v>
      </c>
      <c r="D380" s="20"/>
      <c r="E380" s="20"/>
      <c r="F380" s="20"/>
      <c r="G380" s="20"/>
      <c r="H380" s="21" t="n">
        <f aca="false">C380+D380+E380+F380+G380</f>
        <v>0</v>
      </c>
    </row>
    <row r="381" customFormat="false" ht="22.5" hidden="false" customHeight="false" outlineLevel="0" collapsed="false">
      <c r="A381" s="31" t="n">
        <v>68</v>
      </c>
      <c r="B381" s="12" t="s">
        <v>656</v>
      </c>
      <c r="C381" s="13" t="n">
        <v>0</v>
      </c>
      <c r="D381" s="13"/>
      <c r="E381" s="13"/>
      <c r="F381" s="13"/>
      <c r="G381" s="13"/>
      <c r="H381" s="14" t="n">
        <f aca="false">C381+D381+E381+F381+G381</f>
        <v>0</v>
      </c>
    </row>
    <row r="382" customFormat="false" ht="12.75" hidden="false" customHeight="false" outlineLevel="0" collapsed="false">
      <c r="A382" s="31" t="n">
        <v>69</v>
      </c>
      <c r="B382" s="19" t="s">
        <v>657</v>
      </c>
      <c r="C382" s="20" t="n">
        <v>0</v>
      </c>
      <c r="D382" s="20"/>
      <c r="E382" s="20"/>
      <c r="F382" s="20"/>
      <c r="G382" s="20"/>
      <c r="H382" s="21" t="n">
        <f aca="false">C382+D382+E382+F382+G382</f>
        <v>0</v>
      </c>
    </row>
    <row r="383" customFormat="false" ht="12.75" hidden="false" customHeight="false" outlineLevel="0" collapsed="false">
      <c r="A383" s="31" t="n">
        <v>70</v>
      </c>
      <c r="B383" s="19" t="s">
        <v>658</v>
      </c>
      <c r="C383" s="20" t="n">
        <v>0</v>
      </c>
      <c r="D383" s="20"/>
      <c r="E383" s="20"/>
      <c r="F383" s="20"/>
      <c r="G383" s="20"/>
      <c r="H383" s="21" t="n">
        <f aca="false">C383+D383+E383+F383+G383</f>
        <v>0</v>
      </c>
    </row>
    <row r="384" customFormat="false" ht="22.5" hidden="false" customHeight="false" outlineLevel="0" collapsed="false">
      <c r="A384" s="31" t="n">
        <v>71</v>
      </c>
      <c r="B384" s="19" t="s">
        <v>659</v>
      </c>
      <c r="C384" s="20" t="n">
        <v>0</v>
      </c>
      <c r="D384" s="20"/>
      <c r="E384" s="20"/>
      <c r="F384" s="20"/>
      <c r="G384" s="20"/>
      <c r="H384" s="21" t="n">
        <f aca="false">C384+D384+E384+F384+G384</f>
        <v>0</v>
      </c>
    </row>
    <row r="385" customFormat="false" ht="12.75" hidden="false" customHeight="false" outlineLevel="0" collapsed="false">
      <c r="A385" s="31" t="n">
        <v>72</v>
      </c>
      <c r="B385" s="19" t="s">
        <v>660</v>
      </c>
      <c r="C385" s="20" t="n">
        <v>0</v>
      </c>
      <c r="D385" s="20"/>
      <c r="E385" s="20"/>
      <c r="F385" s="20"/>
      <c r="G385" s="20"/>
      <c r="H385" s="21" t="n">
        <f aca="false">C385+D385+E385+F385+G385</f>
        <v>0</v>
      </c>
    </row>
    <row r="386" customFormat="false" ht="12.75" hidden="false" customHeight="false" outlineLevel="0" collapsed="false">
      <c r="A386" s="31" t="n">
        <v>73</v>
      </c>
      <c r="B386" s="19" t="s">
        <v>661</v>
      </c>
      <c r="C386" s="20" t="n">
        <v>0</v>
      </c>
      <c r="D386" s="20"/>
      <c r="E386" s="20"/>
      <c r="F386" s="20"/>
      <c r="G386" s="20"/>
      <c r="H386" s="21" t="n">
        <f aca="false">C386+D386+E386+F386+G386</f>
        <v>0</v>
      </c>
    </row>
    <row r="387" customFormat="false" ht="12.75" hidden="false" customHeight="false" outlineLevel="0" collapsed="false">
      <c r="A387" s="31" t="n">
        <v>74</v>
      </c>
      <c r="B387" s="19" t="s">
        <v>662</v>
      </c>
      <c r="C387" s="20" t="n">
        <v>0</v>
      </c>
      <c r="D387" s="20"/>
      <c r="E387" s="20"/>
      <c r="F387" s="20"/>
      <c r="G387" s="20"/>
      <c r="H387" s="21" t="n">
        <f aca="false">C387+D387+E387+F387+G387</f>
        <v>0</v>
      </c>
    </row>
    <row r="388" customFormat="false" ht="12.75" hidden="false" customHeight="false" outlineLevel="0" collapsed="false">
      <c r="A388" s="31" t="n">
        <v>75</v>
      </c>
      <c r="B388" s="19" t="s">
        <v>663</v>
      </c>
      <c r="C388" s="20" t="n">
        <v>0</v>
      </c>
      <c r="D388" s="20"/>
      <c r="E388" s="20"/>
      <c r="F388" s="20"/>
      <c r="G388" s="20"/>
      <c r="H388" s="21" t="n">
        <f aca="false">C388+D388+E388+F388+G388</f>
        <v>0</v>
      </c>
    </row>
    <row r="389" customFormat="false" ht="12.75" hidden="false" customHeight="false" outlineLevel="0" collapsed="false">
      <c r="A389" s="31" t="n">
        <v>76</v>
      </c>
      <c r="B389" s="19" t="s">
        <v>664</v>
      </c>
      <c r="C389" s="20" t="n">
        <v>0</v>
      </c>
      <c r="D389" s="20"/>
      <c r="E389" s="20"/>
      <c r="F389" s="20"/>
      <c r="G389" s="20"/>
      <c r="H389" s="21" t="n">
        <f aca="false">C389+D389+E389+F389+G389</f>
        <v>0</v>
      </c>
    </row>
    <row r="390" customFormat="false" ht="12.75" hidden="false" customHeight="false" outlineLevel="0" collapsed="false">
      <c r="A390" s="31" t="n">
        <v>77</v>
      </c>
      <c r="B390" s="19" t="s">
        <v>665</v>
      </c>
      <c r="C390" s="20" t="n">
        <v>0</v>
      </c>
      <c r="D390" s="20"/>
      <c r="E390" s="20"/>
      <c r="F390" s="20"/>
      <c r="G390" s="20"/>
      <c r="H390" s="21" t="n">
        <f aca="false">C390+D390+E390+F390+G390</f>
        <v>0</v>
      </c>
    </row>
    <row r="391" customFormat="false" ht="12.75" hidden="false" customHeight="false" outlineLevel="0" collapsed="false">
      <c r="A391" s="31" t="n">
        <v>78</v>
      </c>
      <c r="B391" s="19" t="s">
        <v>666</v>
      </c>
      <c r="C391" s="20" t="n">
        <v>0</v>
      </c>
      <c r="D391" s="20"/>
      <c r="E391" s="20"/>
      <c r="F391" s="20"/>
      <c r="G391" s="20"/>
      <c r="H391" s="21" t="n">
        <f aca="false">C391+D391+E391+F391+G391</f>
        <v>0</v>
      </c>
    </row>
    <row r="392" customFormat="false" ht="22.5" hidden="false" customHeight="false" outlineLevel="0" collapsed="false">
      <c r="A392" s="31" t="n">
        <v>79</v>
      </c>
      <c r="B392" s="16" t="s">
        <v>667</v>
      </c>
      <c r="C392" s="17" t="n">
        <v>0</v>
      </c>
      <c r="D392" s="17" t="n">
        <f aca="false">D357+D358+D359+D370+D381</f>
        <v>0</v>
      </c>
      <c r="E392" s="17" t="n">
        <f aca="false">E357+E358+E359+E370+E381</f>
        <v>0</v>
      </c>
      <c r="F392" s="17" t="n">
        <f aca="false">F357+F358+F359+F370+F381</f>
        <v>0</v>
      </c>
      <c r="G392" s="17" t="n">
        <f aca="false">G357+G358+G359+G370+G381</f>
        <v>0</v>
      </c>
      <c r="H392" s="14" t="n">
        <f aca="false">C392+D392+E392+F392+G392</f>
        <v>0</v>
      </c>
    </row>
    <row r="393" customFormat="false" ht="12.75" hidden="false" customHeight="false" outlineLevel="0" collapsed="false">
      <c r="A393" s="31" t="n">
        <v>80</v>
      </c>
      <c r="B393" s="12" t="s">
        <v>668</v>
      </c>
      <c r="C393" s="13" t="n">
        <v>0</v>
      </c>
      <c r="D393" s="13"/>
      <c r="E393" s="13"/>
      <c r="F393" s="13"/>
      <c r="G393" s="13"/>
      <c r="H393" s="14" t="n">
        <f aca="false">C393+D393+E393+F393+G393</f>
        <v>0</v>
      </c>
    </row>
    <row r="394" customFormat="false" ht="12.75" hidden="false" customHeight="false" outlineLevel="0" collapsed="false">
      <c r="A394" s="31" t="n">
        <v>81</v>
      </c>
      <c r="B394" s="19" t="s">
        <v>669</v>
      </c>
      <c r="C394" s="20" t="n">
        <v>0</v>
      </c>
      <c r="D394" s="20"/>
      <c r="E394" s="20"/>
      <c r="F394" s="20"/>
      <c r="G394" s="20"/>
      <c r="H394" s="21" t="n">
        <f aca="false">C394+D394+E394+F394+G394</f>
        <v>0</v>
      </c>
    </row>
    <row r="395" customFormat="false" ht="22.5" hidden="false" customHeight="false" outlineLevel="0" collapsed="false">
      <c r="A395" s="31" t="n">
        <v>82</v>
      </c>
      <c r="B395" s="19" t="s">
        <v>670</v>
      </c>
      <c r="C395" s="20" t="n">
        <v>0</v>
      </c>
      <c r="D395" s="20"/>
      <c r="E395" s="20"/>
      <c r="F395" s="20"/>
      <c r="G395" s="20"/>
      <c r="H395" s="21" t="n">
        <f aca="false">C395+D395+E395+F395+G395</f>
        <v>0</v>
      </c>
    </row>
    <row r="396" customFormat="false" ht="22.5" hidden="false" customHeight="false" outlineLevel="0" collapsed="false">
      <c r="A396" s="31" t="n">
        <v>83</v>
      </c>
      <c r="B396" s="19" t="s">
        <v>671</v>
      </c>
      <c r="C396" s="20" t="n">
        <v>0</v>
      </c>
      <c r="D396" s="20"/>
      <c r="E396" s="20"/>
      <c r="F396" s="20"/>
      <c r="G396" s="20"/>
      <c r="H396" s="21" t="n">
        <f aca="false">C396+D396+E396+F396+G396</f>
        <v>0</v>
      </c>
    </row>
    <row r="397" customFormat="false" ht="12.75" hidden="false" customHeight="false" outlineLevel="0" collapsed="false">
      <c r="A397" s="31" t="n">
        <v>84</v>
      </c>
      <c r="B397" s="12" t="s">
        <v>672</v>
      </c>
      <c r="C397" s="13" t="n">
        <v>0</v>
      </c>
      <c r="D397" s="13"/>
      <c r="E397" s="13"/>
      <c r="F397" s="13"/>
      <c r="G397" s="13"/>
      <c r="H397" s="14" t="n">
        <f aca="false">C397+D397+E397+F397+G397</f>
        <v>0</v>
      </c>
    </row>
    <row r="398" customFormat="false" ht="12.75" hidden="false" customHeight="false" outlineLevel="0" collapsed="false">
      <c r="A398" s="31" t="n">
        <v>85</v>
      </c>
      <c r="B398" s="19" t="s">
        <v>673</v>
      </c>
      <c r="C398" s="20" t="n">
        <v>0</v>
      </c>
      <c r="D398" s="20"/>
      <c r="E398" s="20"/>
      <c r="F398" s="20"/>
      <c r="G398" s="20"/>
      <c r="H398" s="21" t="n">
        <f aca="false">C398+D398+E398+F398+G398</f>
        <v>0</v>
      </c>
    </row>
    <row r="399" customFormat="false" ht="12.75" hidden="false" customHeight="false" outlineLevel="0" collapsed="false">
      <c r="A399" s="31" t="n">
        <v>86</v>
      </c>
      <c r="B399" s="19" t="s">
        <v>674</v>
      </c>
      <c r="C399" s="20" t="n">
        <v>0</v>
      </c>
      <c r="D399" s="20"/>
      <c r="E399" s="20"/>
      <c r="F399" s="20"/>
      <c r="G399" s="20"/>
      <c r="H399" s="21" t="n">
        <f aca="false">C399+D399+E399+F399+G399</f>
        <v>0</v>
      </c>
    </row>
    <row r="400" customFormat="false" ht="12.75" hidden="false" customHeight="false" outlineLevel="0" collapsed="false">
      <c r="A400" s="31" t="n">
        <v>87</v>
      </c>
      <c r="B400" s="19" t="s">
        <v>675</v>
      </c>
      <c r="C400" s="20" t="n">
        <v>0</v>
      </c>
      <c r="D400" s="20"/>
      <c r="E400" s="20"/>
      <c r="F400" s="20"/>
      <c r="G400" s="20"/>
      <c r="H400" s="21" t="n">
        <f aca="false">C400+D400+E400+F400+G400</f>
        <v>0</v>
      </c>
    </row>
    <row r="401" customFormat="false" ht="12.75" hidden="false" customHeight="false" outlineLevel="0" collapsed="false">
      <c r="A401" s="31" t="n">
        <v>88</v>
      </c>
      <c r="B401" s="19" t="s">
        <v>676</v>
      </c>
      <c r="C401" s="20" t="n">
        <v>0</v>
      </c>
      <c r="D401" s="20"/>
      <c r="E401" s="20"/>
      <c r="F401" s="20"/>
      <c r="G401" s="20"/>
      <c r="H401" s="21" t="n">
        <f aca="false">C401+D401+E401+F401+G401</f>
        <v>0</v>
      </c>
    </row>
    <row r="402" customFormat="false" ht="12.75" hidden="false" customHeight="false" outlineLevel="0" collapsed="false">
      <c r="A402" s="31" t="n">
        <v>89</v>
      </c>
      <c r="B402" s="19" t="s">
        <v>677</v>
      </c>
      <c r="C402" s="20" t="n">
        <v>0</v>
      </c>
      <c r="D402" s="20"/>
      <c r="E402" s="20"/>
      <c r="F402" s="20"/>
      <c r="G402" s="20"/>
      <c r="H402" s="21" t="n">
        <f aca="false">C402+D402+E402+F402+G402</f>
        <v>0</v>
      </c>
    </row>
    <row r="403" customFormat="false" ht="12.75" hidden="false" customHeight="false" outlineLevel="0" collapsed="false">
      <c r="A403" s="31" t="n">
        <v>90</v>
      </c>
      <c r="B403" s="19" t="s">
        <v>678</v>
      </c>
      <c r="C403" s="20" t="n">
        <v>0</v>
      </c>
      <c r="D403" s="20"/>
      <c r="E403" s="20"/>
      <c r="F403" s="20"/>
      <c r="G403" s="20"/>
      <c r="H403" s="21" t="n">
        <f aca="false">C403+D403+E403+F403+G403</f>
        <v>0</v>
      </c>
    </row>
    <row r="404" customFormat="false" ht="12.75" hidden="false" customHeight="false" outlineLevel="0" collapsed="false">
      <c r="A404" s="31" t="n">
        <v>91</v>
      </c>
      <c r="B404" s="19" t="s">
        <v>679</v>
      </c>
      <c r="C404" s="20" t="n">
        <v>0</v>
      </c>
      <c r="D404" s="20"/>
      <c r="E404" s="20"/>
      <c r="F404" s="20"/>
      <c r="G404" s="20"/>
      <c r="H404" s="21" t="n">
        <f aca="false">C404+D404+E404+F404+G404</f>
        <v>0</v>
      </c>
    </row>
    <row r="405" customFormat="false" ht="12.75" hidden="false" customHeight="false" outlineLevel="0" collapsed="false">
      <c r="A405" s="31" t="n">
        <v>92</v>
      </c>
      <c r="B405" s="19" t="s">
        <v>680</v>
      </c>
      <c r="C405" s="20" t="n">
        <v>0</v>
      </c>
      <c r="D405" s="20"/>
      <c r="E405" s="20"/>
      <c r="F405" s="20"/>
      <c r="G405" s="20"/>
      <c r="H405" s="21" t="n">
        <f aca="false">C405+D405+E405+F405+G405</f>
        <v>0</v>
      </c>
    </row>
    <row r="406" customFormat="false" ht="12.75" hidden="false" customHeight="false" outlineLevel="0" collapsed="false">
      <c r="A406" s="31" t="n">
        <v>93</v>
      </c>
      <c r="B406" s="16" t="s">
        <v>681</v>
      </c>
      <c r="C406" s="17" t="n">
        <v>0</v>
      </c>
      <c r="D406" s="17"/>
      <c r="E406" s="17"/>
      <c r="F406" s="17"/>
      <c r="G406" s="17"/>
      <c r="H406" s="14" t="n">
        <f aca="false">C406+D406+E406+F406+G406</f>
        <v>0</v>
      </c>
    </row>
    <row r="407" customFormat="false" ht="12.75" hidden="false" customHeight="false" outlineLevel="0" collapsed="false">
      <c r="A407" s="31" t="n">
        <v>94</v>
      </c>
      <c r="B407" s="12" t="s">
        <v>682</v>
      </c>
      <c r="C407" s="13" t="n">
        <v>0</v>
      </c>
      <c r="D407" s="13"/>
      <c r="E407" s="13"/>
      <c r="F407" s="13"/>
      <c r="G407" s="13"/>
      <c r="H407" s="14" t="n">
        <f aca="false">C407+D407+E407+F407+G407</f>
        <v>0</v>
      </c>
    </row>
    <row r="408" customFormat="false" ht="12.75" hidden="false" customHeight="false" outlineLevel="0" collapsed="false">
      <c r="A408" s="31" t="n">
        <v>95</v>
      </c>
      <c r="B408" s="19" t="s">
        <v>683</v>
      </c>
      <c r="C408" s="20" t="n">
        <v>0</v>
      </c>
      <c r="D408" s="20"/>
      <c r="E408" s="20"/>
      <c r="F408" s="20"/>
      <c r="G408" s="20"/>
      <c r="H408" s="21" t="n">
        <f aca="false">C408+D408+E408+F408+G408</f>
        <v>0</v>
      </c>
    </row>
    <row r="409" customFormat="false" ht="22.5" hidden="false" customHeight="false" outlineLevel="0" collapsed="false">
      <c r="A409" s="31" t="n">
        <v>96</v>
      </c>
      <c r="B409" s="19" t="s">
        <v>684</v>
      </c>
      <c r="C409" s="20" t="n">
        <v>0</v>
      </c>
      <c r="D409" s="20"/>
      <c r="E409" s="20"/>
      <c r="F409" s="20"/>
      <c r="G409" s="20"/>
      <c r="H409" s="21" t="n">
        <f aca="false">C409+D409+E409+F409+G409</f>
        <v>0</v>
      </c>
    </row>
    <row r="410" customFormat="false" ht="12.75" hidden="false" customHeight="false" outlineLevel="0" collapsed="false">
      <c r="A410" s="31" t="n">
        <v>97</v>
      </c>
      <c r="B410" s="19" t="s">
        <v>685</v>
      </c>
      <c r="C410" s="20" t="n">
        <v>0</v>
      </c>
      <c r="D410" s="20"/>
      <c r="E410" s="20"/>
      <c r="F410" s="20"/>
      <c r="G410" s="20"/>
      <c r="H410" s="21" t="n">
        <f aca="false">C410+D410+E410+F410+G410</f>
        <v>0</v>
      </c>
    </row>
    <row r="411" customFormat="false" ht="12.75" hidden="false" customHeight="false" outlineLevel="0" collapsed="false">
      <c r="A411" s="31" t="n">
        <v>98</v>
      </c>
      <c r="B411" s="19" t="s">
        <v>686</v>
      </c>
      <c r="C411" s="20" t="n">
        <v>0</v>
      </c>
      <c r="D411" s="20"/>
      <c r="E411" s="20"/>
      <c r="F411" s="20"/>
      <c r="G411" s="20"/>
      <c r="H411" s="21" t="n">
        <f aca="false">C411+D411+E411+F411+G411</f>
        <v>0</v>
      </c>
    </row>
    <row r="412" customFormat="false" ht="12.75" hidden="false" customHeight="false" outlineLevel="0" collapsed="false">
      <c r="A412" s="31" t="n">
        <v>99</v>
      </c>
      <c r="B412" s="19" t="s">
        <v>687</v>
      </c>
      <c r="C412" s="20" t="n">
        <v>0</v>
      </c>
      <c r="D412" s="20"/>
      <c r="E412" s="20"/>
      <c r="F412" s="20"/>
      <c r="G412" s="20"/>
      <c r="H412" s="21" t="n">
        <f aca="false">C412+D412+E412+F412+G412</f>
        <v>0</v>
      </c>
    </row>
    <row r="413" customFormat="false" ht="12.75" hidden="false" customHeight="false" outlineLevel="0" collapsed="false">
      <c r="A413" s="31" t="n">
        <v>100</v>
      </c>
      <c r="B413" s="19" t="s">
        <v>688</v>
      </c>
      <c r="C413" s="20" t="n">
        <v>0</v>
      </c>
      <c r="D413" s="20"/>
      <c r="E413" s="20"/>
      <c r="F413" s="20"/>
      <c r="G413" s="20"/>
      <c r="H413" s="21" t="n">
        <f aca="false">C413+D413+E413+F413+G413</f>
        <v>0</v>
      </c>
    </row>
    <row r="414" customFormat="false" ht="12.75" hidden="false" customHeight="false" outlineLevel="0" collapsed="false">
      <c r="A414" s="31" t="n">
        <v>101</v>
      </c>
      <c r="B414" s="19" t="s">
        <v>689</v>
      </c>
      <c r="C414" s="20" t="n">
        <v>0</v>
      </c>
      <c r="D414" s="20"/>
      <c r="E414" s="20"/>
      <c r="F414" s="20"/>
      <c r="G414" s="20"/>
      <c r="H414" s="21" t="n">
        <f aca="false">C414+D414+E414+F414+G414</f>
        <v>0</v>
      </c>
    </row>
    <row r="415" customFormat="false" ht="12.75" hidden="false" customHeight="false" outlineLevel="0" collapsed="false">
      <c r="A415" s="31" t="n">
        <v>102</v>
      </c>
      <c r="B415" s="19" t="s">
        <v>690</v>
      </c>
      <c r="C415" s="20" t="n">
        <v>0</v>
      </c>
      <c r="D415" s="20"/>
      <c r="E415" s="20"/>
      <c r="F415" s="20"/>
      <c r="G415" s="20"/>
      <c r="H415" s="21" t="n">
        <f aca="false">C415+D415+E415+F415+G415</f>
        <v>0</v>
      </c>
    </row>
    <row r="416" customFormat="false" ht="12.75" hidden="false" customHeight="false" outlineLevel="0" collapsed="false">
      <c r="A416" s="31" t="n">
        <v>103</v>
      </c>
      <c r="B416" s="19" t="s">
        <v>691</v>
      </c>
      <c r="C416" s="20" t="n">
        <v>0</v>
      </c>
      <c r="D416" s="20"/>
      <c r="E416" s="20"/>
      <c r="F416" s="20"/>
      <c r="G416" s="20"/>
      <c r="H416" s="21" t="n">
        <f aca="false">C416+D416+E416+F416+G416</f>
        <v>0</v>
      </c>
    </row>
    <row r="417" customFormat="false" ht="12.75" hidden="false" customHeight="false" outlineLevel="0" collapsed="false">
      <c r="A417" s="31" t="n">
        <v>104</v>
      </c>
      <c r="B417" s="12" t="s">
        <v>692</v>
      </c>
      <c r="C417" s="13" t="n">
        <v>0</v>
      </c>
      <c r="D417" s="13"/>
      <c r="E417" s="13"/>
      <c r="F417" s="13"/>
      <c r="G417" s="13"/>
      <c r="H417" s="14" t="n">
        <f aca="false">C417+D417+E417+F417+G417</f>
        <v>0</v>
      </c>
    </row>
    <row r="418" customFormat="false" ht="12.75" hidden="false" customHeight="false" outlineLevel="0" collapsed="false">
      <c r="A418" s="31" t="n">
        <v>105</v>
      </c>
      <c r="B418" s="19" t="s">
        <v>693</v>
      </c>
      <c r="C418" s="20" t="n">
        <v>0</v>
      </c>
      <c r="D418" s="20"/>
      <c r="E418" s="20"/>
      <c r="F418" s="20"/>
      <c r="G418" s="20"/>
      <c r="H418" s="21" t="n">
        <f aca="false">C418+D418+E418+F418+G418</f>
        <v>0</v>
      </c>
    </row>
    <row r="419" customFormat="false" ht="12.75" hidden="false" customHeight="false" outlineLevel="0" collapsed="false">
      <c r="A419" s="31" t="n">
        <v>106</v>
      </c>
      <c r="B419" s="19" t="s">
        <v>694</v>
      </c>
      <c r="C419" s="20" t="n">
        <v>0</v>
      </c>
      <c r="D419" s="20"/>
      <c r="E419" s="20"/>
      <c r="F419" s="20"/>
      <c r="G419" s="20"/>
      <c r="H419" s="21" t="n">
        <f aca="false">C419+D419+E419+F419+G419</f>
        <v>0</v>
      </c>
    </row>
    <row r="420" customFormat="false" ht="12.75" hidden="false" customHeight="false" outlineLevel="0" collapsed="false">
      <c r="A420" s="31" t="n">
        <v>107</v>
      </c>
      <c r="B420" s="19" t="s">
        <v>695</v>
      </c>
      <c r="C420" s="20" t="n">
        <v>0</v>
      </c>
      <c r="D420" s="20"/>
      <c r="E420" s="20"/>
      <c r="F420" s="20"/>
      <c r="G420" s="20"/>
      <c r="H420" s="21" t="n">
        <f aca="false">C420+D420+E420+F420+G420</f>
        <v>0</v>
      </c>
    </row>
    <row r="421" customFormat="false" ht="12.75" hidden="false" customHeight="false" outlineLevel="0" collapsed="false">
      <c r="A421" s="31" t="n">
        <v>108</v>
      </c>
      <c r="B421" s="19" t="s">
        <v>696</v>
      </c>
      <c r="C421" s="20" t="n">
        <v>0</v>
      </c>
      <c r="D421" s="20"/>
      <c r="E421" s="20"/>
      <c r="F421" s="20"/>
      <c r="G421" s="20"/>
      <c r="H421" s="21" t="n">
        <f aca="false">C421+D421+E421+F421+G421</f>
        <v>0</v>
      </c>
    </row>
    <row r="422" customFormat="false" ht="12.75" hidden="false" customHeight="false" outlineLevel="0" collapsed="false">
      <c r="A422" s="31" t="n">
        <v>109</v>
      </c>
      <c r="B422" s="12" t="s">
        <v>697</v>
      </c>
      <c r="C422" s="13" t="n">
        <v>0</v>
      </c>
      <c r="D422" s="13"/>
      <c r="E422" s="13"/>
      <c r="F422" s="13"/>
      <c r="G422" s="13"/>
      <c r="H422" s="14" t="n">
        <f aca="false">C422+D422+E422+F422+G422</f>
        <v>0</v>
      </c>
    </row>
    <row r="423" customFormat="false" ht="12.75" hidden="false" customHeight="false" outlineLevel="0" collapsed="false">
      <c r="A423" s="31" t="n">
        <v>110</v>
      </c>
      <c r="B423" s="19" t="s">
        <v>698</v>
      </c>
      <c r="C423" s="20" t="n">
        <v>0</v>
      </c>
      <c r="D423" s="20"/>
      <c r="E423" s="20"/>
      <c r="F423" s="20"/>
      <c r="G423" s="20"/>
      <c r="H423" s="21" t="n">
        <f aca="false">C423+D423+E423+F423+G423</f>
        <v>0</v>
      </c>
    </row>
    <row r="424" customFormat="false" ht="12.75" hidden="false" customHeight="false" outlineLevel="0" collapsed="false">
      <c r="A424" s="31" t="n">
        <v>111</v>
      </c>
      <c r="B424" s="19" t="s">
        <v>699</v>
      </c>
      <c r="C424" s="20" t="n">
        <v>0</v>
      </c>
      <c r="D424" s="20"/>
      <c r="E424" s="20"/>
      <c r="F424" s="20"/>
      <c r="G424" s="20"/>
      <c r="H424" s="21" t="n">
        <f aca="false">C424+D424+E424+F424+G424</f>
        <v>0</v>
      </c>
    </row>
    <row r="425" customFormat="false" ht="12.75" hidden="false" customHeight="false" outlineLevel="0" collapsed="false">
      <c r="A425" s="31" t="n">
        <v>112</v>
      </c>
      <c r="B425" s="19" t="s">
        <v>700</v>
      </c>
      <c r="C425" s="20" t="n">
        <v>0</v>
      </c>
      <c r="D425" s="20"/>
      <c r="E425" s="20"/>
      <c r="F425" s="20"/>
      <c r="G425" s="20"/>
      <c r="H425" s="21" t="n">
        <f aca="false">C425+D425+E425+F425+G425</f>
        <v>0</v>
      </c>
    </row>
    <row r="426" customFormat="false" ht="12.75" hidden="false" customHeight="false" outlineLevel="0" collapsed="false">
      <c r="A426" s="31" t="n">
        <v>113</v>
      </c>
      <c r="B426" s="19" t="s">
        <v>701</v>
      </c>
      <c r="C426" s="20" t="n">
        <v>0</v>
      </c>
      <c r="D426" s="20"/>
      <c r="E426" s="20"/>
      <c r="F426" s="20"/>
      <c r="G426" s="20"/>
      <c r="H426" s="21" t="n">
        <f aca="false">C426+D426+E426+F426+G426</f>
        <v>0</v>
      </c>
    </row>
    <row r="427" customFormat="false" ht="12.75" hidden="false" customHeight="false" outlineLevel="0" collapsed="false">
      <c r="A427" s="31" t="n">
        <v>114</v>
      </c>
      <c r="B427" s="19" t="s">
        <v>702</v>
      </c>
      <c r="C427" s="20" t="n">
        <v>0</v>
      </c>
      <c r="D427" s="20"/>
      <c r="E427" s="20"/>
      <c r="F427" s="20"/>
      <c r="G427" s="20"/>
      <c r="H427" s="21" t="n">
        <f aca="false">C427+D427+E427+F427+G427</f>
        <v>0</v>
      </c>
    </row>
    <row r="428" customFormat="false" ht="12.75" hidden="false" customHeight="false" outlineLevel="0" collapsed="false">
      <c r="A428" s="31" t="n">
        <v>115</v>
      </c>
      <c r="B428" s="19" t="s">
        <v>703</v>
      </c>
      <c r="C428" s="20" t="n">
        <v>0</v>
      </c>
      <c r="D428" s="20"/>
      <c r="E428" s="20"/>
      <c r="F428" s="20"/>
      <c r="G428" s="20"/>
      <c r="H428" s="21" t="n">
        <f aca="false">C428+D428+E428+F428+G428</f>
        <v>0</v>
      </c>
    </row>
    <row r="429" customFormat="false" ht="12.75" hidden="false" customHeight="false" outlineLevel="0" collapsed="false">
      <c r="A429" s="31" t="n">
        <v>116</v>
      </c>
      <c r="B429" s="19" t="s">
        <v>704</v>
      </c>
      <c r="C429" s="20" t="n">
        <v>0</v>
      </c>
      <c r="D429" s="20"/>
      <c r="E429" s="20"/>
      <c r="F429" s="20"/>
      <c r="G429" s="20"/>
      <c r="H429" s="21" t="n">
        <f aca="false">C429+D429+E429+F429+G429</f>
        <v>0</v>
      </c>
    </row>
    <row r="430" customFormat="false" ht="12.75" hidden="false" customHeight="false" outlineLevel="0" collapsed="false">
      <c r="A430" s="31" t="n">
        <v>117</v>
      </c>
      <c r="B430" s="12" t="s">
        <v>705</v>
      </c>
      <c r="C430" s="13" t="n">
        <v>0</v>
      </c>
      <c r="D430" s="13"/>
      <c r="E430" s="13"/>
      <c r="F430" s="13"/>
      <c r="G430" s="13"/>
      <c r="H430" s="14" t="n">
        <f aca="false">C430+D430+E430+F430+G430</f>
        <v>0</v>
      </c>
    </row>
    <row r="431" customFormat="false" ht="12.75" hidden="false" customHeight="false" outlineLevel="0" collapsed="false">
      <c r="A431" s="31" t="n">
        <v>118</v>
      </c>
      <c r="B431" s="19" t="s">
        <v>706</v>
      </c>
      <c r="C431" s="20" t="n">
        <v>0</v>
      </c>
      <c r="D431" s="20"/>
      <c r="E431" s="20"/>
      <c r="F431" s="20"/>
      <c r="G431" s="20"/>
      <c r="H431" s="21" t="n">
        <f aca="false">C431+D431+E431+F431+G431</f>
        <v>0</v>
      </c>
    </row>
    <row r="432" customFormat="false" ht="12.75" hidden="false" customHeight="false" outlineLevel="0" collapsed="false">
      <c r="A432" s="31" t="n">
        <v>119</v>
      </c>
      <c r="B432" s="19" t="s">
        <v>707</v>
      </c>
      <c r="C432" s="20" t="n">
        <v>0</v>
      </c>
      <c r="D432" s="20"/>
      <c r="E432" s="20"/>
      <c r="F432" s="20"/>
      <c r="G432" s="20"/>
      <c r="H432" s="21" t="n">
        <f aca="false">C432+D432+E432+F432+G432</f>
        <v>0</v>
      </c>
    </row>
    <row r="433" customFormat="false" ht="12.75" hidden="false" customHeight="false" outlineLevel="0" collapsed="false">
      <c r="A433" s="31" t="n">
        <v>120</v>
      </c>
      <c r="B433" s="19" t="s">
        <v>708</v>
      </c>
      <c r="C433" s="20" t="n">
        <v>0</v>
      </c>
      <c r="D433" s="20"/>
      <c r="E433" s="20"/>
      <c r="F433" s="20"/>
      <c r="G433" s="20"/>
      <c r="H433" s="21" t="n">
        <f aca="false">C433+D433+E433+F433+G433</f>
        <v>0</v>
      </c>
    </row>
    <row r="434" customFormat="false" ht="12.75" hidden="false" customHeight="false" outlineLevel="0" collapsed="false">
      <c r="A434" s="31" t="n">
        <v>121</v>
      </c>
      <c r="B434" s="19" t="s">
        <v>709</v>
      </c>
      <c r="C434" s="20" t="n">
        <v>0</v>
      </c>
      <c r="D434" s="20"/>
      <c r="E434" s="20"/>
      <c r="F434" s="20"/>
      <c r="G434" s="20"/>
      <c r="H434" s="21" t="n">
        <f aca="false">C434+D434+E434+F434+G434</f>
        <v>0</v>
      </c>
    </row>
    <row r="435" customFormat="false" ht="12.75" hidden="false" customHeight="false" outlineLevel="0" collapsed="false">
      <c r="A435" s="31" t="n">
        <v>122</v>
      </c>
      <c r="B435" s="19" t="s">
        <v>710</v>
      </c>
      <c r="C435" s="20" t="n">
        <v>0</v>
      </c>
      <c r="D435" s="20"/>
      <c r="E435" s="20"/>
      <c r="F435" s="20"/>
      <c r="G435" s="20"/>
      <c r="H435" s="21" t="n">
        <f aca="false">C435+D435+E435+F435+G435</f>
        <v>0</v>
      </c>
    </row>
    <row r="436" customFormat="false" ht="12.75" hidden="false" customHeight="false" outlineLevel="0" collapsed="false">
      <c r="A436" s="31" t="n">
        <v>123</v>
      </c>
      <c r="B436" s="19" t="s">
        <v>711</v>
      </c>
      <c r="C436" s="20" t="n">
        <v>0</v>
      </c>
      <c r="D436" s="20"/>
      <c r="E436" s="20"/>
      <c r="F436" s="20"/>
      <c r="G436" s="20"/>
      <c r="H436" s="21" t="n">
        <f aca="false">C436+D436+E436+F436+G436</f>
        <v>0</v>
      </c>
    </row>
    <row r="437" customFormat="false" ht="22.5" hidden="false" customHeight="false" outlineLevel="0" collapsed="false">
      <c r="A437" s="31" t="n">
        <v>124</v>
      </c>
      <c r="B437" s="19" t="s">
        <v>712</v>
      </c>
      <c r="C437" s="20" t="n">
        <v>0</v>
      </c>
      <c r="D437" s="20"/>
      <c r="E437" s="20"/>
      <c r="F437" s="20"/>
      <c r="G437" s="20"/>
      <c r="H437" s="21" t="n">
        <f aca="false">C437+D437+E437+F437+G437</f>
        <v>0</v>
      </c>
    </row>
    <row r="438" customFormat="false" ht="22.5" hidden="false" customHeight="false" outlineLevel="0" collapsed="false">
      <c r="A438" s="31" t="n">
        <v>125</v>
      </c>
      <c r="B438" s="19" t="s">
        <v>713</v>
      </c>
      <c r="C438" s="20" t="n">
        <v>0</v>
      </c>
      <c r="D438" s="20"/>
      <c r="E438" s="20"/>
      <c r="F438" s="20"/>
      <c r="G438" s="20"/>
      <c r="H438" s="21" t="n">
        <f aca="false">C438+D438+E438+F438+G438</f>
        <v>0</v>
      </c>
    </row>
    <row r="439" customFormat="false" ht="12.75" hidden="false" customHeight="false" outlineLevel="0" collapsed="false">
      <c r="A439" s="31" t="n">
        <v>126</v>
      </c>
      <c r="B439" s="19" t="s">
        <v>714</v>
      </c>
      <c r="C439" s="20" t="n">
        <v>0</v>
      </c>
      <c r="D439" s="20"/>
      <c r="E439" s="20"/>
      <c r="F439" s="20"/>
      <c r="G439" s="20"/>
      <c r="H439" s="21" t="n">
        <f aca="false">C439+D439+E439+F439+G439</f>
        <v>0</v>
      </c>
    </row>
    <row r="440" customFormat="false" ht="12.75" hidden="false" customHeight="false" outlineLevel="0" collapsed="false">
      <c r="A440" s="31" t="n">
        <v>127</v>
      </c>
      <c r="B440" s="19" t="s">
        <v>715</v>
      </c>
      <c r="C440" s="20" t="n">
        <v>0</v>
      </c>
      <c r="D440" s="20"/>
      <c r="E440" s="20"/>
      <c r="F440" s="20"/>
      <c r="G440" s="20"/>
      <c r="H440" s="21" t="n">
        <f aca="false">C440+D440+E440+F440+G440</f>
        <v>0</v>
      </c>
    </row>
    <row r="441" customFormat="false" ht="22.5" hidden="false" customHeight="false" outlineLevel="0" collapsed="false">
      <c r="A441" s="31" t="n">
        <v>128</v>
      </c>
      <c r="B441" s="19" t="s">
        <v>716</v>
      </c>
      <c r="C441" s="20" t="n">
        <v>0</v>
      </c>
      <c r="D441" s="20"/>
      <c r="E441" s="20"/>
      <c r="F441" s="20"/>
      <c r="G441" s="20"/>
      <c r="H441" s="21" t="n">
        <f aca="false">C441+D441+E441+F441+G441</f>
        <v>0</v>
      </c>
    </row>
    <row r="442" customFormat="false" ht="22.5" hidden="false" customHeight="false" outlineLevel="0" collapsed="false">
      <c r="A442" s="31" t="n">
        <v>129</v>
      </c>
      <c r="B442" s="19" t="s">
        <v>717</v>
      </c>
      <c r="C442" s="20" t="n">
        <v>0</v>
      </c>
      <c r="D442" s="20"/>
      <c r="E442" s="20"/>
      <c r="F442" s="20"/>
      <c r="G442" s="20"/>
      <c r="H442" s="21" t="n">
        <f aca="false">C442+D442+E442+F442+G442</f>
        <v>0</v>
      </c>
    </row>
    <row r="443" customFormat="false" ht="12.75" hidden="false" customHeight="false" outlineLevel="0" collapsed="false">
      <c r="A443" s="31" t="n">
        <v>130</v>
      </c>
      <c r="B443" s="19" t="s">
        <v>718</v>
      </c>
      <c r="C443" s="20" t="n">
        <v>0</v>
      </c>
      <c r="D443" s="20"/>
      <c r="E443" s="20"/>
      <c r="F443" s="20"/>
      <c r="G443" s="20"/>
      <c r="H443" s="21" t="n">
        <f aca="false">C443+D443+E443+F443+G443</f>
        <v>0</v>
      </c>
    </row>
    <row r="444" customFormat="false" ht="22.5" hidden="false" customHeight="false" outlineLevel="0" collapsed="false">
      <c r="A444" s="31" t="n">
        <v>131</v>
      </c>
      <c r="B444" s="19" t="s">
        <v>719</v>
      </c>
      <c r="C444" s="20" t="n">
        <v>0</v>
      </c>
      <c r="D444" s="20"/>
      <c r="E444" s="20"/>
      <c r="F444" s="20"/>
      <c r="G444" s="20"/>
      <c r="H444" s="21" t="n">
        <f aca="false">C444+D444+E444+F444+G444</f>
        <v>0</v>
      </c>
    </row>
    <row r="445" customFormat="false" ht="22.5" hidden="false" customHeight="false" outlineLevel="0" collapsed="false">
      <c r="A445" s="31" t="n">
        <v>132</v>
      </c>
      <c r="B445" s="19" t="s">
        <v>720</v>
      </c>
      <c r="C445" s="20" t="n">
        <v>0</v>
      </c>
      <c r="D445" s="20"/>
      <c r="E445" s="20"/>
      <c r="F445" s="20"/>
      <c r="G445" s="20"/>
      <c r="H445" s="21" t="n">
        <f aca="false">C445+D445+E445+F445+G445</f>
        <v>0</v>
      </c>
    </row>
    <row r="446" customFormat="false" ht="12.75" hidden="false" customHeight="false" outlineLevel="0" collapsed="false">
      <c r="A446" s="31" t="n">
        <v>133</v>
      </c>
      <c r="B446" s="19" t="s">
        <v>721</v>
      </c>
      <c r="C446" s="20" t="n">
        <v>0</v>
      </c>
      <c r="D446" s="20"/>
      <c r="E446" s="20"/>
      <c r="F446" s="20"/>
      <c r="G446" s="20"/>
      <c r="H446" s="21" t="n">
        <f aca="false">C446+D446+E446+F446+G446</f>
        <v>0</v>
      </c>
    </row>
    <row r="447" customFormat="false" ht="12.75" hidden="false" customHeight="false" outlineLevel="0" collapsed="false">
      <c r="A447" s="31" t="n">
        <v>134</v>
      </c>
      <c r="B447" s="19" t="s">
        <v>722</v>
      </c>
      <c r="C447" s="20" t="n">
        <v>0</v>
      </c>
      <c r="D447" s="20"/>
      <c r="E447" s="20"/>
      <c r="F447" s="20"/>
      <c r="G447" s="20"/>
      <c r="H447" s="21" t="n">
        <f aca="false">C447+D447+E447+F447+G447</f>
        <v>0</v>
      </c>
    </row>
    <row r="448" customFormat="false" ht="12.75" hidden="false" customHeight="false" outlineLevel="0" collapsed="false">
      <c r="A448" s="31" t="n">
        <v>135</v>
      </c>
      <c r="B448" s="19" t="s">
        <v>723</v>
      </c>
      <c r="C448" s="20" t="n">
        <v>0</v>
      </c>
      <c r="D448" s="20"/>
      <c r="E448" s="20"/>
      <c r="F448" s="20"/>
      <c r="G448" s="20"/>
      <c r="H448" s="21" t="n">
        <f aca="false">C448+D448+E448+F448+G448</f>
        <v>0</v>
      </c>
    </row>
    <row r="449" customFormat="false" ht="12.75" hidden="false" customHeight="false" outlineLevel="0" collapsed="false">
      <c r="A449" s="31" t="n">
        <v>136</v>
      </c>
      <c r="B449" s="19" t="s">
        <v>724</v>
      </c>
      <c r="C449" s="20" t="n">
        <v>0</v>
      </c>
      <c r="D449" s="20"/>
      <c r="E449" s="20"/>
      <c r="F449" s="20"/>
      <c r="G449" s="20"/>
      <c r="H449" s="21" t="n">
        <f aca="false">C449+D449+E449+F449+G449</f>
        <v>0</v>
      </c>
    </row>
    <row r="450" customFormat="false" ht="12.75" hidden="false" customHeight="false" outlineLevel="0" collapsed="false">
      <c r="A450" s="31" t="n">
        <v>137</v>
      </c>
      <c r="B450" s="19" t="s">
        <v>725</v>
      </c>
      <c r="C450" s="20" t="n">
        <v>0</v>
      </c>
      <c r="D450" s="20"/>
      <c r="E450" s="20"/>
      <c r="F450" s="20"/>
      <c r="G450" s="20"/>
      <c r="H450" s="21" t="n">
        <f aca="false">C450+D450+E450+F450+G450</f>
        <v>0</v>
      </c>
    </row>
    <row r="451" customFormat="false" ht="12.75" hidden="false" customHeight="false" outlineLevel="0" collapsed="false">
      <c r="A451" s="31" t="n">
        <v>138</v>
      </c>
      <c r="B451" s="12" t="s">
        <v>726</v>
      </c>
      <c r="C451" s="13" t="n">
        <v>0</v>
      </c>
      <c r="D451" s="13"/>
      <c r="E451" s="13"/>
      <c r="F451" s="13"/>
      <c r="G451" s="13"/>
      <c r="H451" s="14" t="n">
        <f aca="false">C451+D451+E451+F451+G451</f>
        <v>0</v>
      </c>
    </row>
    <row r="452" customFormat="false" ht="12.75" hidden="false" customHeight="false" outlineLevel="0" collapsed="false">
      <c r="A452" s="31" t="n">
        <v>139</v>
      </c>
      <c r="B452" s="19" t="s">
        <v>727</v>
      </c>
      <c r="C452" s="20" t="n">
        <v>0</v>
      </c>
      <c r="D452" s="20"/>
      <c r="E452" s="20"/>
      <c r="F452" s="20"/>
      <c r="G452" s="20"/>
      <c r="H452" s="21" t="n">
        <f aca="false">C452+D452+E452+F452+G452</f>
        <v>0</v>
      </c>
    </row>
    <row r="453" customFormat="false" ht="12.75" hidden="false" customHeight="false" outlineLevel="0" collapsed="false">
      <c r="A453" s="31" t="n">
        <v>140</v>
      </c>
      <c r="B453" s="19" t="s">
        <v>728</v>
      </c>
      <c r="C453" s="20" t="n">
        <v>0</v>
      </c>
      <c r="D453" s="20"/>
      <c r="E453" s="20"/>
      <c r="F453" s="20"/>
      <c r="G453" s="20"/>
      <c r="H453" s="21" t="n">
        <f aca="false">C453+D453+E453+F453+G453</f>
        <v>0</v>
      </c>
    </row>
    <row r="454" customFormat="false" ht="12.75" hidden="false" customHeight="false" outlineLevel="0" collapsed="false">
      <c r="A454" s="31" t="n">
        <v>141</v>
      </c>
      <c r="B454" s="19" t="s">
        <v>729</v>
      </c>
      <c r="C454" s="20" t="n">
        <v>0</v>
      </c>
      <c r="D454" s="20"/>
      <c r="E454" s="20"/>
      <c r="F454" s="20"/>
      <c r="G454" s="20"/>
      <c r="H454" s="21" t="n">
        <f aca="false">C454+D454+E454+F454+G454</f>
        <v>0</v>
      </c>
    </row>
    <row r="455" customFormat="false" ht="12.75" hidden="false" customHeight="false" outlineLevel="0" collapsed="false">
      <c r="A455" s="31" t="n">
        <v>142</v>
      </c>
      <c r="B455" s="19" t="s">
        <v>730</v>
      </c>
      <c r="C455" s="20" t="n">
        <v>0</v>
      </c>
      <c r="D455" s="20"/>
      <c r="E455" s="20"/>
      <c r="F455" s="20"/>
      <c r="G455" s="20"/>
      <c r="H455" s="21" t="n">
        <f aca="false">C455+D455+E455+F455+G455</f>
        <v>0</v>
      </c>
    </row>
    <row r="456" customFormat="false" ht="12.75" hidden="false" customHeight="false" outlineLevel="0" collapsed="false">
      <c r="A456" s="31" t="n">
        <v>143</v>
      </c>
      <c r="B456" s="12" t="s">
        <v>731</v>
      </c>
      <c r="C456" s="13" t="n">
        <v>0</v>
      </c>
      <c r="D456" s="13"/>
      <c r="E456" s="13"/>
      <c r="F456" s="13"/>
      <c r="G456" s="13"/>
      <c r="H456" s="14" t="n">
        <f aca="false">C456+D456+E456+F456+G456</f>
        <v>0</v>
      </c>
    </row>
    <row r="457" customFormat="false" ht="22.5" hidden="false" customHeight="false" outlineLevel="0" collapsed="false">
      <c r="A457" s="31" t="n">
        <v>144</v>
      </c>
      <c r="B457" s="19" t="s">
        <v>732</v>
      </c>
      <c r="C457" s="20" t="n">
        <v>0</v>
      </c>
      <c r="D457" s="20"/>
      <c r="E457" s="20"/>
      <c r="F457" s="20"/>
      <c r="G457" s="20"/>
      <c r="H457" s="21" t="n">
        <f aca="false">C457+D457+E457+F457+G457</f>
        <v>0</v>
      </c>
    </row>
    <row r="458" customFormat="false" ht="22.5" hidden="false" customHeight="false" outlineLevel="0" collapsed="false">
      <c r="A458" s="31" t="n">
        <v>145</v>
      </c>
      <c r="B458" s="19" t="s">
        <v>733</v>
      </c>
      <c r="C458" s="20" t="n">
        <v>0</v>
      </c>
      <c r="D458" s="20"/>
      <c r="E458" s="20"/>
      <c r="F458" s="20"/>
      <c r="G458" s="20"/>
      <c r="H458" s="21" t="n">
        <f aca="false">C458+D458+E458+F458+G458</f>
        <v>0</v>
      </c>
    </row>
    <row r="459" customFormat="false" ht="12.75" hidden="false" customHeight="false" outlineLevel="0" collapsed="false">
      <c r="A459" s="31" t="n">
        <v>146</v>
      </c>
      <c r="B459" s="19" t="s">
        <v>734</v>
      </c>
      <c r="C459" s="20" t="n">
        <v>0</v>
      </c>
      <c r="D459" s="20"/>
      <c r="E459" s="20"/>
      <c r="F459" s="20"/>
      <c r="G459" s="20"/>
      <c r="H459" s="21" t="n">
        <f aca="false">C459+D459+E459+F459+G459</f>
        <v>0</v>
      </c>
    </row>
    <row r="460" customFormat="false" ht="12.75" hidden="false" customHeight="false" outlineLevel="0" collapsed="false">
      <c r="A460" s="31" t="n">
        <v>147</v>
      </c>
      <c r="B460" s="19" t="s">
        <v>735</v>
      </c>
      <c r="C460" s="20" t="n">
        <v>0</v>
      </c>
      <c r="D460" s="20"/>
      <c r="E460" s="20"/>
      <c r="F460" s="20"/>
      <c r="G460" s="20"/>
      <c r="H460" s="21" t="n">
        <f aca="false">C460+D460+E460+F460+G460</f>
        <v>0</v>
      </c>
    </row>
    <row r="461" customFormat="false" ht="12.75" hidden="false" customHeight="false" outlineLevel="0" collapsed="false">
      <c r="A461" s="31" t="n">
        <v>148</v>
      </c>
      <c r="B461" s="12" t="s">
        <v>736</v>
      </c>
      <c r="C461" s="13" t="n">
        <v>0</v>
      </c>
      <c r="D461" s="13"/>
      <c r="E461" s="13"/>
      <c r="F461" s="13"/>
      <c r="G461" s="13"/>
      <c r="H461" s="14" t="n">
        <f aca="false">C461+D461+E461+F461+G461</f>
        <v>0</v>
      </c>
    </row>
    <row r="462" customFormat="false" ht="12.75" hidden="false" customHeight="false" outlineLevel="0" collapsed="false">
      <c r="A462" s="31" t="n">
        <v>149</v>
      </c>
      <c r="B462" s="19" t="s">
        <v>737</v>
      </c>
      <c r="C462" s="20" t="n">
        <v>0</v>
      </c>
      <c r="D462" s="20"/>
      <c r="E462" s="20"/>
      <c r="F462" s="20"/>
      <c r="G462" s="20"/>
      <c r="H462" s="21" t="n">
        <f aca="false">C462+D462+E462+F462+G462</f>
        <v>0</v>
      </c>
    </row>
    <row r="463" customFormat="false" ht="12.75" hidden="false" customHeight="false" outlineLevel="0" collapsed="false">
      <c r="A463" s="31" t="n">
        <v>150</v>
      </c>
      <c r="B463" s="19" t="s">
        <v>738</v>
      </c>
      <c r="C463" s="20" t="n">
        <v>0</v>
      </c>
      <c r="D463" s="20"/>
      <c r="E463" s="20"/>
      <c r="F463" s="20"/>
      <c r="G463" s="20"/>
      <c r="H463" s="21" t="n">
        <f aca="false">C463+D463+E463+F463+G463</f>
        <v>0</v>
      </c>
    </row>
    <row r="464" customFormat="false" ht="22.5" hidden="false" customHeight="false" outlineLevel="0" collapsed="false">
      <c r="A464" s="31" t="n">
        <v>151</v>
      </c>
      <c r="B464" s="19" t="s">
        <v>739</v>
      </c>
      <c r="C464" s="20" t="n">
        <v>0</v>
      </c>
      <c r="D464" s="20"/>
      <c r="E464" s="20"/>
      <c r="F464" s="20"/>
      <c r="G464" s="20"/>
      <c r="H464" s="21" t="n">
        <f aca="false">C464+D464+E464+F464+G464</f>
        <v>0</v>
      </c>
    </row>
    <row r="465" customFormat="false" ht="12.75" hidden="false" customHeight="false" outlineLevel="0" collapsed="false">
      <c r="A465" s="31" t="n">
        <v>152</v>
      </c>
      <c r="B465" s="19" t="s">
        <v>740</v>
      </c>
      <c r="C465" s="20" t="n">
        <v>0</v>
      </c>
      <c r="D465" s="20"/>
      <c r="E465" s="20"/>
      <c r="F465" s="20"/>
      <c r="G465" s="20"/>
      <c r="H465" s="21" t="n">
        <f aca="false">C465+D465+E465+F465+G465</f>
        <v>0</v>
      </c>
    </row>
    <row r="466" customFormat="false" ht="12.75" hidden="false" customHeight="false" outlineLevel="0" collapsed="false">
      <c r="A466" s="31" t="n">
        <v>153</v>
      </c>
      <c r="B466" s="19" t="s">
        <v>741</v>
      </c>
      <c r="C466" s="20" t="n">
        <v>0</v>
      </c>
      <c r="D466" s="20"/>
      <c r="E466" s="20"/>
      <c r="F466" s="20"/>
      <c r="G466" s="20"/>
      <c r="H466" s="21" t="n">
        <f aca="false">C466+D466+E466+F466+G466</f>
        <v>0</v>
      </c>
    </row>
    <row r="467" customFormat="false" ht="12.75" hidden="false" customHeight="false" outlineLevel="0" collapsed="false">
      <c r="A467" s="31" t="n">
        <v>154</v>
      </c>
      <c r="B467" s="19" t="s">
        <v>742</v>
      </c>
      <c r="C467" s="20" t="n">
        <v>0</v>
      </c>
      <c r="D467" s="20"/>
      <c r="E467" s="20"/>
      <c r="F467" s="20"/>
      <c r="G467" s="20"/>
      <c r="H467" s="21" t="n">
        <f aca="false">C467+D467+E467+F467+G467</f>
        <v>0</v>
      </c>
    </row>
    <row r="468" customFormat="false" ht="12.75" hidden="false" customHeight="false" outlineLevel="0" collapsed="false">
      <c r="A468" s="31" t="n">
        <v>155</v>
      </c>
      <c r="B468" s="19" t="s">
        <v>743</v>
      </c>
      <c r="C468" s="20" t="n">
        <v>0</v>
      </c>
      <c r="D468" s="20"/>
      <c r="E468" s="20"/>
      <c r="F468" s="20"/>
      <c r="G468" s="20"/>
      <c r="H468" s="21" t="n">
        <f aca="false">C468+D468+E468+F468+G468</f>
        <v>0</v>
      </c>
    </row>
    <row r="469" customFormat="false" ht="12.75" hidden="false" customHeight="false" outlineLevel="0" collapsed="false">
      <c r="A469" s="31" t="n">
        <v>156</v>
      </c>
      <c r="B469" s="19" t="s">
        <v>744</v>
      </c>
      <c r="C469" s="20" t="n">
        <v>0</v>
      </c>
      <c r="D469" s="20"/>
      <c r="E469" s="20"/>
      <c r="F469" s="20"/>
      <c r="G469" s="20"/>
      <c r="H469" s="21" t="n">
        <f aca="false">C469+D469+E469+F469+G469</f>
        <v>0</v>
      </c>
    </row>
    <row r="470" customFormat="false" ht="12.75" hidden="false" customHeight="false" outlineLevel="0" collapsed="false">
      <c r="A470" s="31" t="n">
        <v>157</v>
      </c>
      <c r="B470" s="19" t="s">
        <v>745</v>
      </c>
      <c r="C470" s="20" t="n">
        <v>0</v>
      </c>
      <c r="D470" s="20"/>
      <c r="E470" s="20"/>
      <c r="F470" s="20"/>
      <c r="G470" s="20"/>
      <c r="H470" s="21" t="n">
        <f aca="false">C470+D470+E470+F470+G470</f>
        <v>0</v>
      </c>
    </row>
    <row r="471" customFormat="false" ht="12.75" hidden="false" customHeight="false" outlineLevel="0" collapsed="false">
      <c r="A471" s="31" t="n">
        <v>158</v>
      </c>
      <c r="B471" s="19" t="s">
        <v>746</v>
      </c>
      <c r="C471" s="20" t="n">
        <v>0</v>
      </c>
      <c r="D471" s="20"/>
      <c r="E471" s="20"/>
      <c r="F471" s="20"/>
      <c r="G471" s="20"/>
      <c r="H471" s="21" t="n">
        <f aca="false">C471+D471+E471+F471+G471</f>
        <v>0</v>
      </c>
    </row>
    <row r="472" customFormat="false" ht="12.75" hidden="false" customHeight="false" outlineLevel="0" collapsed="false">
      <c r="A472" s="31" t="n">
        <v>159</v>
      </c>
      <c r="B472" s="19" t="s">
        <v>747</v>
      </c>
      <c r="C472" s="20" t="n">
        <v>0</v>
      </c>
      <c r="D472" s="20"/>
      <c r="E472" s="20"/>
      <c r="F472" s="20"/>
      <c r="G472" s="20"/>
      <c r="H472" s="21" t="n">
        <f aca="false">C472+D472+E472+F472+G472</f>
        <v>0</v>
      </c>
    </row>
    <row r="473" customFormat="false" ht="12.75" hidden="false" customHeight="false" outlineLevel="0" collapsed="false">
      <c r="A473" s="31" t="n">
        <v>160</v>
      </c>
      <c r="B473" s="19" t="s">
        <v>748</v>
      </c>
      <c r="C473" s="20" t="n">
        <v>0</v>
      </c>
      <c r="D473" s="20"/>
      <c r="E473" s="20"/>
      <c r="F473" s="20"/>
      <c r="G473" s="20"/>
      <c r="H473" s="21" t="n">
        <f aca="false">C473+D473+E473+F473+G473</f>
        <v>0</v>
      </c>
    </row>
    <row r="474" customFormat="false" ht="12.75" hidden="false" customHeight="false" outlineLevel="0" collapsed="false">
      <c r="A474" s="31" t="n">
        <v>161</v>
      </c>
      <c r="B474" s="19" t="s">
        <v>749</v>
      </c>
      <c r="C474" s="20" t="n">
        <v>0</v>
      </c>
      <c r="D474" s="20"/>
      <c r="E474" s="20"/>
      <c r="F474" s="20"/>
      <c r="G474" s="20"/>
      <c r="H474" s="21" t="n">
        <f aca="false">C474+D474+E474+F474+G474</f>
        <v>0</v>
      </c>
    </row>
    <row r="475" customFormat="false" ht="12.75" hidden="false" customHeight="false" outlineLevel="0" collapsed="false">
      <c r="A475" s="31" t="n">
        <v>162</v>
      </c>
      <c r="B475" s="19" t="s">
        <v>750</v>
      </c>
      <c r="C475" s="20" t="n">
        <v>0</v>
      </c>
      <c r="D475" s="20"/>
      <c r="E475" s="20"/>
      <c r="F475" s="20"/>
      <c r="G475" s="20"/>
      <c r="H475" s="21" t="n">
        <f aca="false">C475+D475+E475+F475+G475</f>
        <v>0</v>
      </c>
    </row>
    <row r="476" customFormat="false" ht="12.75" hidden="false" customHeight="false" outlineLevel="0" collapsed="false">
      <c r="A476" s="31" t="n">
        <v>163</v>
      </c>
      <c r="B476" s="19" t="s">
        <v>751</v>
      </c>
      <c r="C476" s="20" t="n">
        <v>0</v>
      </c>
      <c r="D476" s="20"/>
      <c r="E476" s="20"/>
      <c r="F476" s="20"/>
      <c r="G476" s="20"/>
      <c r="H476" s="21" t="n">
        <f aca="false">C476+D476+E476+F476+G476</f>
        <v>0</v>
      </c>
    </row>
    <row r="477" customFormat="false" ht="22.5" hidden="false" customHeight="false" outlineLevel="0" collapsed="false">
      <c r="A477" s="31" t="n">
        <v>164</v>
      </c>
      <c r="B477" s="19" t="s">
        <v>752</v>
      </c>
      <c r="C477" s="20" t="n">
        <v>0</v>
      </c>
      <c r="D477" s="20"/>
      <c r="E477" s="20"/>
      <c r="F477" s="20"/>
      <c r="G477" s="20"/>
      <c r="H477" s="21" t="n">
        <f aca="false">C477+D477+E477+F477+G477</f>
        <v>0</v>
      </c>
    </row>
    <row r="478" customFormat="false" ht="22.5" hidden="false" customHeight="false" outlineLevel="0" collapsed="false">
      <c r="A478" s="31" t="n">
        <v>165</v>
      </c>
      <c r="B478" s="16" t="s">
        <v>753</v>
      </c>
      <c r="C478" s="17" t="n">
        <v>0</v>
      </c>
      <c r="D478" s="17" t="n">
        <f aca="false">D430+D451+D456+D461</f>
        <v>0</v>
      </c>
      <c r="E478" s="17" t="n">
        <f aca="false">E430+E451+E456+E461</f>
        <v>0</v>
      </c>
      <c r="F478" s="17" t="n">
        <f aca="false">F430+F451+F456+F461</f>
        <v>0</v>
      </c>
      <c r="G478" s="17" t="n">
        <f aca="false">G430+G451+G456+G461</f>
        <v>0</v>
      </c>
      <c r="H478" s="14" t="n">
        <f aca="false">C478+D478+E478+F478+G478</f>
        <v>0</v>
      </c>
    </row>
    <row r="479" customFormat="false" ht="12.75" hidden="false" customHeight="false" outlineLevel="0" collapsed="false">
      <c r="A479" s="31" t="n">
        <v>166</v>
      </c>
      <c r="B479" s="12" t="s">
        <v>754</v>
      </c>
      <c r="C479" s="13" t="n">
        <v>0</v>
      </c>
      <c r="D479" s="13"/>
      <c r="E479" s="13"/>
      <c r="F479" s="13"/>
      <c r="G479" s="13"/>
      <c r="H479" s="14" t="n">
        <f aca="false">C479+D479+E479+F479+G479</f>
        <v>0</v>
      </c>
    </row>
    <row r="480" customFormat="false" ht="12.75" hidden="false" customHeight="false" outlineLevel="0" collapsed="false">
      <c r="A480" s="31" t="n">
        <v>167</v>
      </c>
      <c r="B480" s="19" t="s">
        <v>755</v>
      </c>
      <c r="C480" s="20" t="n">
        <v>0</v>
      </c>
      <c r="D480" s="20"/>
      <c r="E480" s="20"/>
      <c r="F480" s="20"/>
      <c r="G480" s="20"/>
      <c r="H480" s="21" t="n">
        <f aca="false">C480+D480+E480+F480+G480</f>
        <v>0</v>
      </c>
    </row>
    <row r="481" customFormat="false" ht="12.75" hidden="false" customHeight="false" outlineLevel="0" collapsed="false">
      <c r="A481" s="31" t="n">
        <v>168</v>
      </c>
      <c r="B481" s="19" t="s">
        <v>756</v>
      </c>
      <c r="C481" s="20" t="n">
        <v>0</v>
      </c>
      <c r="D481" s="20"/>
      <c r="E481" s="20"/>
      <c r="F481" s="20"/>
      <c r="G481" s="20"/>
      <c r="H481" s="21" t="n">
        <f aca="false">C481+D481+E481+F481+G481</f>
        <v>0</v>
      </c>
    </row>
    <row r="482" customFormat="false" ht="12.75" hidden="false" customHeight="false" outlineLevel="0" collapsed="false">
      <c r="A482" s="31" t="n">
        <v>169</v>
      </c>
      <c r="B482" s="19" t="s">
        <v>757</v>
      </c>
      <c r="C482" s="20" t="n">
        <v>0</v>
      </c>
      <c r="D482" s="20"/>
      <c r="E482" s="20"/>
      <c r="F482" s="20"/>
      <c r="G482" s="20"/>
      <c r="H482" s="21" t="n">
        <f aca="false">C482+D482+E482+F482+G482</f>
        <v>0</v>
      </c>
    </row>
    <row r="483" customFormat="false" ht="12.75" hidden="false" customHeight="false" outlineLevel="0" collapsed="false">
      <c r="A483" s="31" t="n">
        <v>170</v>
      </c>
      <c r="B483" s="19" t="s">
        <v>758</v>
      </c>
      <c r="C483" s="20" t="n">
        <v>0</v>
      </c>
      <c r="D483" s="20"/>
      <c r="E483" s="20"/>
      <c r="F483" s="20"/>
      <c r="G483" s="20"/>
      <c r="H483" s="21" t="n">
        <f aca="false">C483+D483+E483+F483+G483</f>
        <v>0</v>
      </c>
    </row>
    <row r="484" customFormat="false" ht="12.75" hidden="false" customHeight="false" outlineLevel="0" collapsed="false">
      <c r="A484" s="31" t="n">
        <v>171</v>
      </c>
      <c r="B484" s="19" t="s">
        <v>759</v>
      </c>
      <c r="C484" s="20" t="n">
        <v>0</v>
      </c>
      <c r="D484" s="20"/>
      <c r="E484" s="20"/>
      <c r="F484" s="20"/>
      <c r="G484" s="20"/>
      <c r="H484" s="21" t="n">
        <f aca="false">C484+D484+E484+F484+G484</f>
        <v>0</v>
      </c>
    </row>
    <row r="485" customFormat="false" ht="33.75" hidden="false" customHeight="false" outlineLevel="0" collapsed="false">
      <c r="A485" s="31" t="n">
        <v>172</v>
      </c>
      <c r="B485" s="19" t="s">
        <v>760</v>
      </c>
      <c r="C485" s="20" t="n">
        <v>0</v>
      </c>
      <c r="D485" s="20"/>
      <c r="E485" s="20"/>
      <c r="F485" s="20"/>
      <c r="G485" s="20"/>
      <c r="H485" s="21" t="n">
        <f aca="false">C485+D485+E485+F485+G485</f>
        <v>0</v>
      </c>
    </row>
    <row r="486" customFormat="false" ht="12.75" hidden="false" customHeight="false" outlineLevel="0" collapsed="false">
      <c r="A486" s="31" t="n">
        <v>173</v>
      </c>
      <c r="B486" s="19" t="s">
        <v>761</v>
      </c>
      <c r="C486" s="20" t="n">
        <v>0</v>
      </c>
      <c r="D486" s="20"/>
      <c r="E486" s="20"/>
      <c r="F486" s="20"/>
      <c r="G486" s="20"/>
      <c r="H486" s="21" t="n">
        <f aca="false">C486+D486+E486+F486+G486</f>
        <v>0</v>
      </c>
    </row>
    <row r="487" customFormat="false" ht="12.75" hidden="false" customHeight="false" outlineLevel="0" collapsed="false">
      <c r="A487" s="31" t="n">
        <v>174</v>
      </c>
      <c r="B487" s="19" t="s">
        <v>762</v>
      </c>
      <c r="C487" s="20" t="n">
        <v>0</v>
      </c>
      <c r="D487" s="20"/>
      <c r="E487" s="20"/>
      <c r="F487" s="20"/>
      <c r="G487" s="20"/>
      <c r="H487" s="21" t="n">
        <f aca="false">C487+D487+E487+F487+G487</f>
        <v>0</v>
      </c>
    </row>
    <row r="488" customFormat="false" ht="12.75" hidden="false" customHeight="false" outlineLevel="0" collapsed="false">
      <c r="A488" s="31" t="n">
        <v>175</v>
      </c>
      <c r="B488" s="19" t="s">
        <v>763</v>
      </c>
      <c r="C488" s="20" t="n">
        <v>0</v>
      </c>
      <c r="D488" s="20"/>
      <c r="E488" s="20"/>
      <c r="F488" s="20"/>
      <c r="G488" s="20"/>
      <c r="H488" s="21" t="n">
        <f aca="false">C488+D488+E488+F488+G488</f>
        <v>0</v>
      </c>
    </row>
    <row r="489" customFormat="false" ht="12.75" hidden="false" customHeight="false" outlineLevel="0" collapsed="false">
      <c r="A489" s="31" t="n">
        <v>176</v>
      </c>
      <c r="B489" s="19" t="s">
        <v>764</v>
      </c>
      <c r="C489" s="20" t="n">
        <v>0</v>
      </c>
      <c r="D489" s="20"/>
      <c r="E489" s="20"/>
      <c r="F489" s="20"/>
      <c r="G489" s="20"/>
      <c r="H489" s="21" t="n">
        <f aca="false">C489+D489+E489+F489+G489</f>
        <v>0</v>
      </c>
    </row>
    <row r="490" customFormat="false" ht="33.75" hidden="false" customHeight="false" outlineLevel="0" collapsed="false">
      <c r="A490" s="31" t="n">
        <v>177</v>
      </c>
      <c r="B490" s="19" t="s">
        <v>765</v>
      </c>
      <c r="C490" s="20" t="n">
        <v>0</v>
      </c>
      <c r="D490" s="20"/>
      <c r="E490" s="20"/>
      <c r="F490" s="20"/>
      <c r="G490" s="20"/>
      <c r="H490" s="21" t="n">
        <f aca="false">C490+D490+E490+F490+G490</f>
        <v>0</v>
      </c>
    </row>
    <row r="491" customFormat="false" ht="12.75" hidden="false" customHeight="false" outlineLevel="0" collapsed="false">
      <c r="A491" s="31" t="n">
        <v>178</v>
      </c>
      <c r="B491" s="19" t="s">
        <v>766</v>
      </c>
      <c r="C491" s="20" t="n">
        <v>0</v>
      </c>
      <c r="D491" s="20"/>
      <c r="E491" s="20"/>
      <c r="F491" s="20"/>
      <c r="G491" s="20"/>
      <c r="H491" s="21" t="n">
        <f aca="false">C491+D491+E491+F491+G491</f>
        <v>0</v>
      </c>
    </row>
    <row r="492" customFormat="false" ht="12.75" hidden="false" customHeight="false" outlineLevel="0" collapsed="false">
      <c r="A492" s="31" t="n">
        <v>179</v>
      </c>
      <c r="B492" s="16" t="s">
        <v>767</v>
      </c>
      <c r="C492" s="17" t="n">
        <v>0</v>
      </c>
      <c r="D492" s="17" t="n">
        <f aca="false">D406+D407+D417+D422+D478+D479</f>
        <v>0</v>
      </c>
      <c r="E492" s="17" t="n">
        <f aca="false">E406+E407+E417+E422+E478+E479</f>
        <v>0</v>
      </c>
      <c r="F492" s="17" t="n">
        <f aca="false">F406+F407+F417+F422+F478+F479</f>
        <v>0</v>
      </c>
      <c r="G492" s="17" t="n">
        <f aca="false">G406+G407+G417+G422+G478+G479</f>
        <v>0</v>
      </c>
      <c r="H492" s="14" t="n">
        <f aca="false">C492+D492+E492+F492+G492</f>
        <v>0</v>
      </c>
    </row>
    <row r="493" customFormat="false" ht="12.75" hidden="false" customHeight="false" outlineLevel="0" collapsed="false">
      <c r="A493" s="31" t="n">
        <v>180</v>
      </c>
      <c r="B493" s="12" t="s">
        <v>768</v>
      </c>
      <c r="C493" s="13" t="n">
        <v>0</v>
      </c>
      <c r="D493" s="13"/>
      <c r="E493" s="13"/>
      <c r="F493" s="13"/>
      <c r="G493" s="13"/>
      <c r="H493" s="14" t="n">
        <f aca="false">C493+D493+E493+F493+G493</f>
        <v>0</v>
      </c>
    </row>
    <row r="494" customFormat="false" ht="12.75" hidden="false" customHeight="false" outlineLevel="0" collapsed="false">
      <c r="A494" s="31" t="n">
        <v>181</v>
      </c>
      <c r="B494" s="12" t="s">
        <v>769</v>
      </c>
      <c r="C494" s="13" t="n">
        <v>630</v>
      </c>
      <c r="D494" s="13"/>
      <c r="E494" s="13"/>
      <c r="F494" s="13"/>
      <c r="G494" s="13" t="n">
        <v>170</v>
      </c>
      <c r="H494" s="14" t="n">
        <f aca="false">C494+D494+E494+F494+G494</f>
        <v>800</v>
      </c>
    </row>
    <row r="495" customFormat="false" ht="12.75" hidden="false" customHeight="false" outlineLevel="0" collapsed="false">
      <c r="A495" s="31" t="n">
        <v>182</v>
      </c>
      <c r="B495" s="19" t="s">
        <v>770</v>
      </c>
      <c r="C495" s="20" t="n">
        <v>0</v>
      </c>
      <c r="D495" s="20"/>
      <c r="E495" s="20"/>
      <c r="F495" s="20"/>
      <c r="G495" s="20"/>
      <c r="H495" s="21" t="n">
        <f aca="false">C495+D495+E495+F495+G495</f>
        <v>0</v>
      </c>
    </row>
    <row r="496" customFormat="false" ht="22.5" hidden="false" customHeight="false" outlineLevel="0" collapsed="false">
      <c r="A496" s="31" t="n">
        <v>183</v>
      </c>
      <c r="B496" s="19" t="s">
        <v>771</v>
      </c>
      <c r="C496" s="20" t="n">
        <v>0</v>
      </c>
      <c r="D496" s="20"/>
      <c r="E496" s="20"/>
      <c r="F496" s="20"/>
      <c r="G496" s="20"/>
      <c r="H496" s="21" t="n">
        <f aca="false">C496+D496+E496+F496+G496</f>
        <v>0</v>
      </c>
    </row>
    <row r="497" customFormat="false" ht="12.75" hidden="false" customHeight="false" outlineLevel="0" collapsed="false">
      <c r="A497" s="31" t="n">
        <v>184</v>
      </c>
      <c r="B497" s="12" t="s">
        <v>772</v>
      </c>
      <c r="C497" s="13" t="n">
        <v>0</v>
      </c>
      <c r="D497" s="13"/>
      <c r="E497" s="13"/>
      <c r="F497" s="13"/>
      <c r="G497" s="13"/>
      <c r="H497" s="14" t="n">
        <f aca="false">C497+D497+E497+F497+G497</f>
        <v>0</v>
      </c>
    </row>
    <row r="498" customFormat="false" ht="12.75" hidden="false" customHeight="false" outlineLevel="0" collapsed="false">
      <c r="A498" s="31" t="n">
        <v>185</v>
      </c>
      <c r="B498" s="19" t="s">
        <v>773</v>
      </c>
      <c r="C498" s="20" t="n">
        <v>0</v>
      </c>
      <c r="D498" s="20"/>
      <c r="E498" s="20"/>
      <c r="F498" s="20"/>
      <c r="G498" s="20"/>
      <c r="H498" s="21" t="n">
        <f aca="false">C498+D498+E498+F498+G498</f>
        <v>0</v>
      </c>
    </row>
    <row r="499" customFormat="false" ht="12.75" hidden="false" customHeight="false" outlineLevel="0" collapsed="false">
      <c r="A499" s="31" t="n">
        <v>186</v>
      </c>
      <c r="B499" s="12" t="s">
        <v>774</v>
      </c>
      <c r="C499" s="13" t="n">
        <v>0</v>
      </c>
      <c r="D499" s="13"/>
      <c r="E499" s="13"/>
      <c r="F499" s="13"/>
      <c r="G499" s="13"/>
      <c r="H499" s="14" t="n">
        <f aca="false">C499+D499+E499+F499+G499</f>
        <v>0</v>
      </c>
    </row>
    <row r="500" customFormat="false" ht="12.75" hidden="false" customHeight="false" outlineLevel="0" collapsed="false">
      <c r="A500" s="31" t="n">
        <v>187</v>
      </c>
      <c r="B500" s="19" t="s">
        <v>775</v>
      </c>
      <c r="C500" s="20" t="n">
        <v>0</v>
      </c>
      <c r="D500" s="20"/>
      <c r="E500" s="20"/>
      <c r="F500" s="20"/>
      <c r="G500" s="20"/>
      <c r="H500" s="21" t="n">
        <f aca="false">C500+D500+E500+F500+G500</f>
        <v>0</v>
      </c>
    </row>
    <row r="501" customFormat="false" ht="22.5" hidden="false" customHeight="false" outlineLevel="0" collapsed="false">
      <c r="A501" s="31" t="n">
        <v>188</v>
      </c>
      <c r="B501" s="19" t="s">
        <v>776</v>
      </c>
      <c r="C501" s="20" t="n">
        <v>0</v>
      </c>
      <c r="D501" s="20"/>
      <c r="E501" s="20"/>
      <c r="F501" s="20"/>
      <c r="G501" s="20"/>
      <c r="H501" s="21" t="n">
        <f aca="false">C501+D501+E501+F501+G501</f>
        <v>0</v>
      </c>
    </row>
    <row r="502" customFormat="false" ht="22.5" hidden="false" customHeight="false" outlineLevel="0" collapsed="false">
      <c r="A502" s="31" t="n">
        <v>189</v>
      </c>
      <c r="B502" s="19" t="s">
        <v>777</v>
      </c>
      <c r="C502" s="20" t="n">
        <v>0</v>
      </c>
      <c r="D502" s="20"/>
      <c r="E502" s="20"/>
      <c r="F502" s="20"/>
      <c r="G502" s="20"/>
      <c r="H502" s="21" t="n">
        <f aca="false">C502+D502+E502+F502+G502</f>
        <v>0</v>
      </c>
    </row>
    <row r="503" customFormat="false" ht="12.75" hidden="false" customHeight="false" outlineLevel="0" collapsed="false">
      <c r="A503" s="31" t="n">
        <v>190</v>
      </c>
      <c r="B503" s="19" t="s">
        <v>778</v>
      </c>
      <c r="C503" s="20" t="n">
        <v>0</v>
      </c>
      <c r="D503" s="20"/>
      <c r="E503" s="20"/>
      <c r="F503" s="20"/>
      <c r="G503" s="20"/>
      <c r="H503" s="21" t="n">
        <f aca="false">C503+D503+E503+F503+G503</f>
        <v>0</v>
      </c>
    </row>
    <row r="504" customFormat="false" ht="22.5" hidden="false" customHeight="false" outlineLevel="0" collapsed="false">
      <c r="A504" s="31" t="n">
        <v>191</v>
      </c>
      <c r="B504" s="19" t="s">
        <v>779</v>
      </c>
      <c r="C504" s="20" t="n">
        <v>0</v>
      </c>
      <c r="D504" s="20"/>
      <c r="E504" s="20"/>
      <c r="F504" s="20"/>
      <c r="G504" s="20"/>
      <c r="H504" s="21" t="n">
        <f aca="false">C504+D504+E504+F504+G504</f>
        <v>0</v>
      </c>
    </row>
    <row r="505" customFormat="false" ht="12.75" hidden="false" customHeight="false" outlineLevel="0" collapsed="false">
      <c r="A505" s="31" t="n">
        <v>192</v>
      </c>
      <c r="B505" s="19" t="s">
        <v>780</v>
      </c>
      <c r="C505" s="20" t="n">
        <v>0</v>
      </c>
      <c r="D505" s="20"/>
      <c r="E505" s="20"/>
      <c r="F505" s="20"/>
      <c r="G505" s="20"/>
      <c r="H505" s="21" t="n">
        <f aca="false">C505+D505+E505+F505+G505</f>
        <v>0</v>
      </c>
    </row>
    <row r="506" customFormat="false" ht="12.75" hidden="false" customHeight="false" outlineLevel="0" collapsed="false">
      <c r="A506" s="31" t="n">
        <v>193</v>
      </c>
      <c r="B506" s="12" t="s">
        <v>781</v>
      </c>
      <c r="C506" s="13" t="n">
        <v>0</v>
      </c>
      <c r="D506" s="13"/>
      <c r="E506" s="13"/>
      <c r="F506" s="13"/>
      <c r="G506" s="13"/>
      <c r="H506" s="14" t="n">
        <f aca="false">C506+D506+E506+F506+G506</f>
        <v>0</v>
      </c>
    </row>
    <row r="507" customFormat="false" ht="12.75" hidden="false" customHeight="false" outlineLevel="0" collapsed="false">
      <c r="A507" s="31" t="n">
        <v>194</v>
      </c>
      <c r="B507" s="12" t="s">
        <v>782</v>
      </c>
      <c r="C507" s="13" t="n">
        <v>170</v>
      </c>
      <c r="D507" s="13"/>
      <c r="E507" s="13"/>
      <c r="F507" s="13"/>
      <c r="G507" s="13" t="n">
        <v>-170</v>
      </c>
      <c r="H507" s="14" t="n">
        <f aca="false">C507+D507+E507+F507+G507</f>
        <v>0</v>
      </c>
    </row>
    <row r="508" customFormat="false" ht="12.75" hidden="false" customHeight="false" outlineLevel="0" collapsed="false">
      <c r="A508" s="31" t="n">
        <v>195</v>
      </c>
      <c r="B508" s="12" t="s">
        <v>783</v>
      </c>
      <c r="C508" s="13" t="n">
        <v>0</v>
      </c>
      <c r="D508" s="13"/>
      <c r="E508" s="13"/>
      <c r="F508" s="13"/>
      <c r="G508" s="13"/>
      <c r="H508" s="14" t="n">
        <f aca="false">C508+D508+E508+F508+G508</f>
        <v>0</v>
      </c>
    </row>
    <row r="509" customFormat="false" ht="12.75" hidden="false" customHeight="false" outlineLevel="0" collapsed="false">
      <c r="A509" s="31" t="n">
        <v>196</v>
      </c>
      <c r="B509" s="12" t="s">
        <v>784</v>
      </c>
      <c r="C509" s="13" t="n">
        <v>0</v>
      </c>
      <c r="D509" s="13"/>
      <c r="E509" s="13"/>
      <c r="F509" s="13"/>
      <c r="G509" s="13"/>
      <c r="H509" s="14" t="n">
        <f aca="false">C509+D509+E509+F509+G509</f>
        <v>0</v>
      </c>
    </row>
    <row r="510" customFormat="false" ht="12.75" hidden="false" customHeight="false" outlineLevel="0" collapsed="false">
      <c r="A510" s="31" t="n">
        <v>197</v>
      </c>
      <c r="B510" s="19" t="s">
        <v>785</v>
      </c>
      <c r="C510" s="20" t="n">
        <v>0</v>
      </c>
      <c r="D510" s="20"/>
      <c r="E510" s="20"/>
      <c r="F510" s="20"/>
      <c r="G510" s="20"/>
      <c r="H510" s="21" t="n">
        <f aca="false">C510+D510+E510+F510+G510</f>
        <v>0</v>
      </c>
    </row>
    <row r="511" customFormat="false" ht="12.75" hidden="false" customHeight="false" outlineLevel="0" collapsed="false">
      <c r="A511" s="31" t="n">
        <v>198</v>
      </c>
      <c r="B511" s="19" t="s">
        <v>786</v>
      </c>
      <c r="C511" s="20" t="n">
        <v>0</v>
      </c>
      <c r="D511" s="20"/>
      <c r="E511" s="20"/>
      <c r="F511" s="20"/>
      <c r="G511" s="20"/>
      <c r="H511" s="21" t="n">
        <f aca="false">C511+D511+E511+F511+G511</f>
        <v>0</v>
      </c>
    </row>
    <row r="512" customFormat="false" ht="12.75" hidden="false" customHeight="false" outlineLevel="0" collapsed="false">
      <c r="A512" s="31" t="n">
        <v>199</v>
      </c>
      <c r="B512" s="19" t="s">
        <v>787</v>
      </c>
      <c r="C512" s="20" t="n">
        <v>0</v>
      </c>
      <c r="D512" s="20"/>
      <c r="E512" s="20"/>
      <c r="F512" s="20"/>
      <c r="G512" s="20"/>
      <c r="H512" s="21" t="n">
        <f aca="false">C512+D512+E512+F512+G512</f>
        <v>0</v>
      </c>
    </row>
    <row r="513" customFormat="false" ht="12.75" hidden="false" customHeight="false" outlineLevel="0" collapsed="false">
      <c r="A513" s="31" t="n">
        <v>200</v>
      </c>
      <c r="B513" s="12" t="s">
        <v>788</v>
      </c>
      <c r="C513" s="13" t="n">
        <v>0</v>
      </c>
      <c r="D513" s="13"/>
      <c r="E513" s="13"/>
      <c r="F513" s="13"/>
      <c r="G513" s="13"/>
      <c r="H513" s="14" t="n">
        <f aca="false">C513+D513+E513+F513+G513</f>
        <v>0</v>
      </c>
    </row>
    <row r="514" customFormat="false" ht="22.5" hidden="false" customHeight="false" outlineLevel="0" collapsed="false">
      <c r="A514" s="31" t="n">
        <v>201</v>
      </c>
      <c r="B514" s="19" t="s">
        <v>789</v>
      </c>
      <c r="C514" s="20" t="n">
        <v>0</v>
      </c>
      <c r="D514" s="20"/>
      <c r="E514" s="20"/>
      <c r="F514" s="20"/>
      <c r="G514" s="20"/>
      <c r="H514" s="21" t="n">
        <f aca="false">C514+D514+E514+F514+G514</f>
        <v>0</v>
      </c>
    </row>
    <row r="515" customFormat="false" ht="22.5" hidden="false" customHeight="false" outlineLevel="0" collapsed="false">
      <c r="A515" s="31" t="n">
        <v>202</v>
      </c>
      <c r="B515" s="19" t="s">
        <v>790</v>
      </c>
      <c r="C515" s="20" t="n">
        <v>0</v>
      </c>
      <c r="D515" s="20"/>
      <c r="E515" s="20"/>
      <c r="F515" s="20"/>
      <c r="G515" s="20"/>
      <c r="H515" s="21" t="n">
        <f aca="false">C515+D515+E515+F515+G515</f>
        <v>0</v>
      </c>
    </row>
    <row r="516" customFormat="false" ht="22.5" hidden="false" customHeight="false" outlineLevel="0" collapsed="false">
      <c r="A516" s="31" t="n">
        <v>203</v>
      </c>
      <c r="B516" s="19" t="s">
        <v>791</v>
      </c>
      <c r="C516" s="20" t="n">
        <v>0</v>
      </c>
      <c r="D516" s="20"/>
      <c r="E516" s="20"/>
      <c r="F516" s="20"/>
      <c r="G516" s="20"/>
      <c r="H516" s="21" t="n">
        <f aca="false">C516+D516+E516+F516+G516</f>
        <v>0</v>
      </c>
    </row>
    <row r="517" customFormat="false" ht="12.75" hidden="false" customHeight="false" outlineLevel="0" collapsed="false">
      <c r="A517" s="31" t="n">
        <v>204</v>
      </c>
      <c r="B517" s="19" t="s">
        <v>792</v>
      </c>
      <c r="C517" s="20" t="n">
        <v>0</v>
      </c>
      <c r="D517" s="20"/>
      <c r="E517" s="20"/>
      <c r="F517" s="20"/>
      <c r="G517" s="20"/>
      <c r="H517" s="21" t="n">
        <f aca="false">C517+D517+E517+F517+G517</f>
        <v>0</v>
      </c>
    </row>
    <row r="518" customFormat="false" ht="12.75" hidden="false" customHeight="false" outlineLevel="0" collapsed="false">
      <c r="A518" s="31" t="n">
        <v>205</v>
      </c>
      <c r="B518" s="12" t="s">
        <v>793</v>
      </c>
      <c r="C518" s="13" t="n">
        <v>0</v>
      </c>
      <c r="D518" s="13"/>
      <c r="E518" s="13"/>
      <c r="F518" s="13"/>
      <c r="G518" s="13"/>
      <c r="H518" s="14" t="n">
        <f aca="false">C518+D518+E518+F518+G518</f>
        <v>0</v>
      </c>
    </row>
    <row r="519" customFormat="false" ht="12.75" hidden="false" customHeight="false" outlineLevel="0" collapsed="false">
      <c r="A519" s="31" t="n">
        <v>206</v>
      </c>
      <c r="B519" s="19" t="s">
        <v>794</v>
      </c>
      <c r="C519" s="20" t="n">
        <v>0</v>
      </c>
      <c r="D519" s="20"/>
      <c r="E519" s="20"/>
      <c r="F519" s="20"/>
      <c r="G519" s="20"/>
      <c r="H519" s="21" t="n">
        <f aca="false">C519+D519+E519+F519+G519</f>
        <v>0</v>
      </c>
    </row>
    <row r="520" customFormat="false" ht="33.75" hidden="false" customHeight="false" outlineLevel="0" collapsed="false">
      <c r="A520" s="31" t="n">
        <v>207</v>
      </c>
      <c r="B520" s="19" t="s">
        <v>795</v>
      </c>
      <c r="C520" s="20" t="n">
        <v>0</v>
      </c>
      <c r="D520" s="20"/>
      <c r="E520" s="20"/>
      <c r="F520" s="20"/>
      <c r="G520" s="20"/>
      <c r="H520" s="21" t="n">
        <f aca="false">C520+D520+E520+F520+G520</f>
        <v>0</v>
      </c>
    </row>
    <row r="521" customFormat="false" ht="12.75" hidden="false" customHeight="false" outlineLevel="0" collapsed="false">
      <c r="A521" s="31" t="n">
        <v>208</v>
      </c>
      <c r="B521" s="19" t="s">
        <v>796</v>
      </c>
      <c r="C521" s="20" t="n">
        <v>0</v>
      </c>
      <c r="D521" s="20"/>
      <c r="E521" s="20"/>
      <c r="F521" s="20"/>
      <c r="G521" s="20"/>
      <c r="H521" s="21" t="n">
        <f aca="false">C521+D521+E521+F521+G521</f>
        <v>0</v>
      </c>
    </row>
    <row r="522" customFormat="false" ht="22.5" hidden="false" customHeight="false" outlineLevel="0" collapsed="false">
      <c r="A522" s="31" t="n">
        <v>209</v>
      </c>
      <c r="B522" s="16" t="s">
        <v>797</v>
      </c>
      <c r="C522" s="17" t="n">
        <v>800</v>
      </c>
      <c r="D522" s="17" t="n">
        <f aca="false">D493+D494+D497+D499+D506+D508+D507+D509+D513+D518</f>
        <v>0</v>
      </c>
      <c r="E522" s="17" t="n">
        <f aca="false">E493+E494+E497+E499+E506+E508+E507+E509+E513+E518</f>
        <v>0</v>
      </c>
      <c r="F522" s="17" t="n">
        <f aca="false">F493+F494+F497+F499+F506+F508+F507+F509+F513+F518</f>
        <v>0</v>
      </c>
      <c r="G522" s="17" t="n">
        <f aca="false">G493+G494+G497+G499+G506+G508+G507+G509+G513+G518</f>
        <v>0</v>
      </c>
      <c r="H522" s="14" t="n">
        <f aca="false">C522+D522+E522+F522+G522</f>
        <v>800</v>
      </c>
    </row>
    <row r="523" customFormat="false" ht="12.75" hidden="false" customHeight="false" outlineLevel="0" collapsed="false">
      <c r="A523" s="31" t="n">
        <v>210</v>
      </c>
      <c r="B523" s="12" t="s">
        <v>798</v>
      </c>
      <c r="C523" s="13" t="n">
        <v>0</v>
      </c>
      <c r="D523" s="13"/>
      <c r="E523" s="13"/>
      <c r="F523" s="13"/>
      <c r="G523" s="13"/>
      <c r="H523" s="14" t="n">
        <f aca="false">C523+D523+E523+F523+G523</f>
        <v>0</v>
      </c>
    </row>
    <row r="524" customFormat="false" ht="22.5" hidden="false" customHeight="false" outlineLevel="0" collapsed="false">
      <c r="A524" s="31" t="n">
        <v>211</v>
      </c>
      <c r="B524" s="19" t="s">
        <v>799</v>
      </c>
      <c r="C524" s="20" t="n">
        <v>0</v>
      </c>
      <c r="D524" s="20"/>
      <c r="E524" s="20"/>
      <c r="F524" s="20"/>
      <c r="G524" s="20"/>
      <c r="H524" s="21" t="n">
        <f aca="false">C524+D524+E524+F524+G524</f>
        <v>0</v>
      </c>
    </row>
    <row r="525" customFormat="false" ht="12.75" hidden="false" customHeight="false" outlineLevel="0" collapsed="false">
      <c r="A525" s="31" t="n">
        <v>212</v>
      </c>
      <c r="B525" s="12" t="s">
        <v>800</v>
      </c>
      <c r="C525" s="13" t="n">
        <v>0</v>
      </c>
      <c r="D525" s="13"/>
      <c r="E525" s="13"/>
      <c r="F525" s="13"/>
      <c r="G525" s="13"/>
      <c r="H525" s="14" t="n">
        <f aca="false">C525+D525+E525+F525+G525</f>
        <v>0</v>
      </c>
    </row>
    <row r="526" customFormat="false" ht="12.75" hidden="false" customHeight="false" outlineLevel="0" collapsed="false">
      <c r="A526" s="31" t="n">
        <v>213</v>
      </c>
      <c r="B526" s="19" t="s">
        <v>801</v>
      </c>
      <c r="C526" s="20" t="n">
        <v>0</v>
      </c>
      <c r="D526" s="20"/>
      <c r="E526" s="20"/>
      <c r="F526" s="20"/>
      <c r="G526" s="20"/>
      <c r="H526" s="21" t="n">
        <f aca="false">C526+D526+E526+F526+G526</f>
        <v>0</v>
      </c>
    </row>
    <row r="527" customFormat="false" ht="12.75" hidden="false" customHeight="false" outlineLevel="0" collapsed="false">
      <c r="A527" s="31" t="n">
        <v>214</v>
      </c>
      <c r="B527" s="12" t="s">
        <v>802</v>
      </c>
      <c r="C527" s="13" t="n">
        <v>0</v>
      </c>
      <c r="D527" s="13"/>
      <c r="E527" s="13"/>
      <c r="F527" s="13"/>
      <c r="G527" s="13"/>
      <c r="H527" s="14" t="n">
        <f aca="false">C527+D527+E527+F527+G527</f>
        <v>0</v>
      </c>
    </row>
    <row r="528" customFormat="false" ht="12.75" hidden="false" customHeight="false" outlineLevel="0" collapsed="false">
      <c r="A528" s="31" t="n">
        <v>215</v>
      </c>
      <c r="B528" s="12" t="s">
        <v>803</v>
      </c>
      <c r="C528" s="13" t="n">
        <v>0</v>
      </c>
      <c r="D528" s="13"/>
      <c r="E528" s="13"/>
      <c r="F528" s="13"/>
      <c r="G528" s="13"/>
      <c r="H528" s="14" t="n">
        <f aca="false">C528+D528+E528+F528+G528</f>
        <v>0</v>
      </c>
    </row>
    <row r="529" customFormat="false" ht="12.75" hidden="false" customHeight="false" outlineLevel="0" collapsed="false">
      <c r="A529" s="31" t="n">
        <v>216</v>
      </c>
      <c r="B529" s="19" t="s">
        <v>804</v>
      </c>
      <c r="C529" s="20" t="n">
        <v>0</v>
      </c>
      <c r="D529" s="20"/>
      <c r="E529" s="20"/>
      <c r="F529" s="20"/>
      <c r="G529" s="20"/>
      <c r="H529" s="21" t="n">
        <f aca="false">C529+D529+E529+F529+G529</f>
        <v>0</v>
      </c>
    </row>
    <row r="530" customFormat="false" ht="12.75" hidden="false" customHeight="false" outlineLevel="0" collapsed="false">
      <c r="A530" s="31" t="n">
        <v>217</v>
      </c>
      <c r="B530" s="12" t="s">
        <v>805</v>
      </c>
      <c r="C530" s="13" t="n">
        <v>0</v>
      </c>
      <c r="D530" s="13"/>
      <c r="E530" s="13"/>
      <c r="F530" s="13"/>
      <c r="G530" s="13"/>
      <c r="H530" s="14" t="n">
        <f aca="false">C530+D530+E530+F530+G530</f>
        <v>0</v>
      </c>
    </row>
    <row r="531" customFormat="false" ht="12.75" hidden="false" customHeight="false" outlineLevel="0" collapsed="false">
      <c r="A531" s="31" t="n">
        <v>218</v>
      </c>
      <c r="B531" s="16" t="s">
        <v>806</v>
      </c>
      <c r="C531" s="17" t="n">
        <v>0</v>
      </c>
      <c r="D531" s="17" t="n">
        <f aca="false">D523+D525+D527+D528+D530</f>
        <v>0</v>
      </c>
      <c r="E531" s="17" t="n">
        <f aca="false">E523+E525+E527+E528+E530</f>
        <v>0</v>
      </c>
      <c r="F531" s="17" t="n">
        <f aca="false">F523+F525+F527+F528+F530</f>
        <v>0</v>
      </c>
      <c r="G531" s="17" t="n">
        <f aca="false">G523+G525+G527+G528+G530</f>
        <v>0</v>
      </c>
      <c r="H531" s="14" t="n">
        <f aca="false">C531+D531+E531+F531+G531</f>
        <v>0</v>
      </c>
    </row>
    <row r="532" customFormat="false" ht="22.5" hidden="false" customHeight="false" outlineLevel="0" collapsed="false">
      <c r="A532" s="31" t="n">
        <v>219</v>
      </c>
      <c r="B532" s="12" t="s">
        <v>807</v>
      </c>
      <c r="C532" s="13" t="n">
        <v>0</v>
      </c>
      <c r="D532" s="13"/>
      <c r="E532" s="13"/>
      <c r="F532" s="13"/>
      <c r="G532" s="13"/>
      <c r="H532" s="14" t="n">
        <f aca="false">C532+D532+E532+F532+G532</f>
        <v>0</v>
      </c>
    </row>
    <row r="533" customFormat="false" ht="22.5" hidden="false" customHeight="false" outlineLevel="0" collapsed="false">
      <c r="A533" s="31" t="n">
        <v>220</v>
      </c>
      <c r="B533" s="12" t="s">
        <v>808</v>
      </c>
      <c r="C533" s="13" t="n">
        <v>0</v>
      </c>
      <c r="D533" s="13"/>
      <c r="E533" s="13"/>
      <c r="F533" s="13"/>
      <c r="G533" s="13"/>
      <c r="H533" s="14" t="n">
        <f aca="false">C533+D533+E533+F533+G533</f>
        <v>0</v>
      </c>
    </row>
    <row r="534" customFormat="false" ht="12.75" hidden="false" customHeight="false" outlineLevel="0" collapsed="false">
      <c r="A534" s="31" t="n">
        <v>221</v>
      </c>
      <c r="B534" s="19" t="s">
        <v>809</v>
      </c>
      <c r="C534" s="20" t="n">
        <v>0</v>
      </c>
      <c r="D534" s="20"/>
      <c r="E534" s="20"/>
      <c r="F534" s="20"/>
      <c r="G534" s="20"/>
      <c r="H534" s="21" t="n">
        <f aca="false">C534+D534+E534+F534+G534</f>
        <v>0</v>
      </c>
    </row>
    <row r="535" customFormat="false" ht="12.75" hidden="false" customHeight="false" outlineLevel="0" collapsed="false">
      <c r="A535" s="31" t="n">
        <v>222</v>
      </c>
      <c r="B535" s="19" t="s">
        <v>810</v>
      </c>
      <c r="C535" s="20" t="n">
        <v>0</v>
      </c>
      <c r="D535" s="20"/>
      <c r="E535" s="20"/>
      <c r="F535" s="20"/>
      <c r="G535" s="20"/>
      <c r="H535" s="21" t="n">
        <f aca="false">C535+D535+E535+F535+G535</f>
        <v>0</v>
      </c>
    </row>
    <row r="536" customFormat="false" ht="12.75" hidden="false" customHeight="false" outlineLevel="0" collapsed="false">
      <c r="A536" s="31" t="n">
        <v>223</v>
      </c>
      <c r="B536" s="19" t="s">
        <v>811</v>
      </c>
      <c r="C536" s="20" t="n">
        <v>0</v>
      </c>
      <c r="D536" s="20"/>
      <c r="E536" s="20"/>
      <c r="F536" s="20"/>
      <c r="G536" s="20"/>
      <c r="H536" s="21" t="n">
        <f aca="false">C536+D536+E536+F536+G536</f>
        <v>0</v>
      </c>
    </row>
    <row r="537" customFormat="false" ht="12.75" hidden="false" customHeight="false" outlineLevel="0" collapsed="false">
      <c r="A537" s="31" t="n">
        <v>224</v>
      </c>
      <c r="B537" s="19" t="s">
        <v>812</v>
      </c>
      <c r="C537" s="20" t="n">
        <v>0</v>
      </c>
      <c r="D537" s="20"/>
      <c r="E537" s="20"/>
      <c r="F537" s="20"/>
      <c r="G537" s="20"/>
      <c r="H537" s="21" t="n">
        <f aca="false">C537+D537+E537+F537+G537</f>
        <v>0</v>
      </c>
    </row>
    <row r="538" customFormat="false" ht="12.75" hidden="false" customHeight="false" outlineLevel="0" collapsed="false">
      <c r="A538" s="31" t="n">
        <v>225</v>
      </c>
      <c r="B538" s="19" t="s">
        <v>813</v>
      </c>
      <c r="C538" s="20" t="n">
        <v>0</v>
      </c>
      <c r="D538" s="20"/>
      <c r="E538" s="20"/>
      <c r="F538" s="20"/>
      <c r="G538" s="20"/>
      <c r="H538" s="21" t="n">
        <f aca="false">C538+D538+E538+F538+G538</f>
        <v>0</v>
      </c>
    </row>
    <row r="539" customFormat="false" ht="12.75" hidden="false" customHeight="false" outlineLevel="0" collapsed="false">
      <c r="A539" s="31" t="n">
        <v>226</v>
      </c>
      <c r="B539" s="19" t="s">
        <v>814</v>
      </c>
      <c r="C539" s="20" t="n">
        <v>0</v>
      </c>
      <c r="D539" s="20"/>
      <c r="E539" s="20"/>
      <c r="F539" s="20"/>
      <c r="G539" s="20"/>
      <c r="H539" s="21" t="n">
        <f aca="false">C539+D539+E539+F539+G539</f>
        <v>0</v>
      </c>
    </row>
    <row r="540" customFormat="false" ht="22.5" hidden="false" customHeight="false" outlineLevel="0" collapsed="false">
      <c r="A540" s="31" t="n">
        <v>227</v>
      </c>
      <c r="B540" s="19" t="s">
        <v>815</v>
      </c>
      <c r="C540" s="20" t="n">
        <v>0</v>
      </c>
      <c r="D540" s="20"/>
      <c r="E540" s="20"/>
      <c r="F540" s="20"/>
      <c r="G540" s="20"/>
      <c r="H540" s="21" t="n">
        <f aca="false">C540+D540+E540+F540+G540</f>
        <v>0</v>
      </c>
    </row>
    <row r="541" customFormat="false" ht="12.75" hidden="false" customHeight="false" outlineLevel="0" collapsed="false">
      <c r="A541" s="31" t="n">
        <v>228</v>
      </c>
      <c r="B541" s="19" t="s">
        <v>816</v>
      </c>
      <c r="C541" s="20" t="n">
        <v>0</v>
      </c>
      <c r="D541" s="20"/>
      <c r="E541" s="20"/>
      <c r="F541" s="20"/>
      <c r="G541" s="20"/>
      <c r="H541" s="21" t="n">
        <f aca="false">C541+D541+E541+F541+G541</f>
        <v>0</v>
      </c>
    </row>
    <row r="542" customFormat="false" ht="12.75" hidden="false" customHeight="false" outlineLevel="0" collapsed="false">
      <c r="A542" s="31" t="n">
        <v>229</v>
      </c>
      <c r="B542" s="19" t="s">
        <v>817</v>
      </c>
      <c r="C542" s="20" t="n">
        <v>0</v>
      </c>
      <c r="D542" s="20"/>
      <c r="E542" s="20"/>
      <c r="F542" s="20"/>
      <c r="G542" s="20"/>
      <c r="H542" s="21" t="n">
        <f aca="false">C542+D542+E542+F542+G542</f>
        <v>0</v>
      </c>
    </row>
    <row r="543" customFormat="false" ht="12.75" hidden="false" customHeight="false" outlineLevel="0" collapsed="false">
      <c r="A543" s="31" t="n">
        <v>230</v>
      </c>
      <c r="B543" s="19" t="s">
        <v>818</v>
      </c>
      <c r="C543" s="20" t="n">
        <v>0</v>
      </c>
      <c r="D543" s="20"/>
      <c r="E543" s="20"/>
      <c r="F543" s="20"/>
      <c r="G543" s="20"/>
      <c r="H543" s="21" t="n">
        <f aca="false">C543+D543+E543+F543+G543</f>
        <v>0</v>
      </c>
    </row>
    <row r="544" customFormat="false" ht="12.75" hidden="false" customHeight="false" outlineLevel="0" collapsed="false">
      <c r="A544" s="31" t="n">
        <v>231</v>
      </c>
      <c r="B544" s="19" t="s">
        <v>819</v>
      </c>
      <c r="C544" s="20" t="n">
        <v>0</v>
      </c>
      <c r="D544" s="20"/>
      <c r="E544" s="20"/>
      <c r="F544" s="20"/>
      <c r="G544" s="20"/>
      <c r="H544" s="21" t="n">
        <f aca="false">C544+D544+E544+F544+G544</f>
        <v>0</v>
      </c>
    </row>
    <row r="545" customFormat="false" ht="12.75" hidden="false" customHeight="false" outlineLevel="0" collapsed="false">
      <c r="A545" s="31" t="n">
        <v>232</v>
      </c>
      <c r="B545" s="12" t="s">
        <v>820</v>
      </c>
      <c r="C545" s="13" t="n">
        <v>0</v>
      </c>
      <c r="D545" s="13"/>
      <c r="E545" s="13"/>
      <c r="F545" s="13"/>
      <c r="G545" s="13"/>
      <c r="H545" s="14" t="n">
        <f aca="false">C545+D545+E545+F545+G545</f>
        <v>0</v>
      </c>
    </row>
    <row r="546" customFormat="false" ht="12.75" hidden="false" customHeight="false" outlineLevel="0" collapsed="false">
      <c r="A546" s="31" t="n">
        <v>233</v>
      </c>
      <c r="B546" s="19" t="s">
        <v>821</v>
      </c>
      <c r="C546" s="20" t="n">
        <v>0</v>
      </c>
      <c r="D546" s="20"/>
      <c r="E546" s="20"/>
      <c r="F546" s="20"/>
      <c r="G546" s="20"/>
      <c r="H546" s="21" t="n">
        <f aca="false">C546+D546+E546+F546+G546</f>
        <v>0</v>
      </c>
    </row>
    <row r="547" customFormat="false" ht="12.75" hidden="false" customHeight="false" outlineLevel="0" collapsed="false">
      <c r="A547" s="31" t="n">
        <v>234</v>
      </c>
      <c r="B547" s="19" t="s">
        <v>822</v>
      </c>
      <c r="C547" s="20" t="n">
        <v>0</v>
      </c>
      <c r="D547" s="20"/>
      <c r="E547" s="20"/>
      <c r="F547" s="20"/>
      <c r="G547" s="20"/>
      <c r="H547" s="21" t="n">
        <f aca="false">C547+D547+E547+F547+G547</f>
        <v>0</v>
      </c>
    </row>
    <row r="548" customFormat="false" ht="12.75" hidden="false" customHeight="false" outlineLevel="0" collapsed="false">
      <c r="A548" s="31" t="n">
        <v>235</v>
      </c>
      <c r="B548" s="19" t="s">
        <v>823</v>
      </c>
      <c r="C548" s="20" t="n">
        <v>0</v>
      </c>
      <c r="D548" s="20"/>
      <c r="E548" s="20"/>
      <c r="F548" s="20"/>
      <c r="G548" s="20"/>
      <c r="H548" s="21" t="n">
        <f aca="false">C548+D548+E548+F548+G548</f>
        <v>0</v>
      </c>
    </row>
    <row r="549" customFormat="false" ht="12.75" hidden="false" customHeight="false" outlineLevel="0" collapsed="false">
      <c r="A549" s="31" t="n">
        <v>236</v>
      </c>
      <c r="B549" s="19" t="s">
        <v>824</v>
      </c>
      <c r="C549" s="20" t="n">
        <v>0</v>
      </c>
      <c r="D549" s="20"/>
      <c r="E549" s="20"/>
      <c r="F549" s="20"/>
      <c r="G549" s="20"/>
      <c r="H549" s="21" t="n">
        <f aca="false">C549+D549+E549+F549+G549</f>
        <v>0</v>
      </c>
    </row>
    <row r="550" customFormat="false" ht="12.75" hidden="false" customHeight="false" outlineLevel="0" collapsed="false">
      <c r="A550" s="31" t="n">
        <v>237</v>
      </c>
      <c r="B550" s="19" t="s">
        <v>825</v>
      </c>
      <c r="C550" s="20" t="n">
        <v>0</v>
      </c>
      <c r="D550" s="20"/>
      <c r="E550" s="20"/>
      <c r="F550" s="20"/>
      <c r="G550" s="20"/>
      <c r="H550" s="21" t="n">
        <f aca="false">C550+D550+E550+F550+G550</f>
        <v>0</v>
      </c>
    </row>
    <row r="551" customFormat="false" ht="12.75" hidden="false" customHeight="false" outlineLevel="0" collapsed="false">
      <c r="A551" s="31" t="n">
        <v>238</v>
      </c>
      <c r="B551" s="19" t="s">
        <v>826</v>
      </c>
      <c r="C551" s="20" t="n">
        <v>0</v>
      </c>
      <c r="D551" s="20"/>
      <c r="E551" s="20"/>
      <c r="F551" s="20"/>
      <c r="G551" s="20"/>
      <c r="H551" s="21" t="n">
        <f aca="false">C551+D551+E551+F551+G551</f>
        <v>0</v>
      </c>
    </row>
    <row r="552" customFormat="false" ht="22.5" hidden="false" customHeight="false" outlineLevel="0" collapsed="false">
      <c r="A552" s="31" t="n">
        <v>239</v>
      </c>
      <c r="B552" s="19" t="s">
        <v>827</v>
      </c>
      <c r="C552" s="20" t="n">
        <v>0</v>
      </c>
      <c r="D552" s="20"/>
      <c r="E552" s="20"/>
      <c r="F552" s="20"/>
      <c r="G552" s="20"/>
      <c r="H552" s="21" t="n">
        <f aca="false">C552+D552+E552+F552+G552</f>
        <v>0</v>
      </c>
    </row>
    <row r="553" customFormat="false" ht="12.75" hidden="false" customHeight="false" outlineLevel="0" collapsed="false">
      <c r="A553" s="31" t="n">
        <v>240</v>
      </c>
      <c r="B553" s="19" t="s">
        <v>828</v>
      </c>
      <c r="C553" s="20" t="n">
        <v>0</v>
      </c>
      <c r="D553" s="20"/>
      <c r="E553" s="20"/>
      <c r="F553" s="20"/>
      <c r="G553" s="20"/>
      <c r="H553" s="21" t="n">
        <f aca="false">C553+D553+E553+F553+G553</f>
        <v>0</v>
      </c>
    </row>
    <row r="554" customFormat="false" ht="12.75" hidden="false" customHeight="false" outlineLevel="0" collapsed="false">
      <c r="A554" s="31" t="n">
        <v>241</v>
      </c>
      <c r="B554" s="19" t="s">
        <v>829</v>
      </c>
      <c r="C554" s="20" t="n">
        <v>0</v>
      </c>
      <c r="D554" s="20"/>
      <c r="E554" s="20"/>
      <c r="F554" s="20"/>
      <c r="G554" s="20"/>
      <c r="H554" s="21" t="n">
        <f aca="false">C554+D554+E554+F554+G554</f>
        <v>0</v>
      </c>
    </row>
    <row r="555" customFormat="false" ht="12.75" hidden="false" customHeight="false" outlineLevel="0" collapsed="false">
      <c r="A555" s="31" t="n">
        <v>242</v>
      </c>
      <c r="B555" s="19" t="s">
        <v>830</v>
      </c>
      <c r="C555" s="20" t="n">
        <v>0</v>
      </c>
      <c r="D555" s="20"/>
      <c r="E555" s="20"/>
      <c r="F555" s="20"/>
      <c r="G555" s="20"/>
      <c r="H555" s="21" t="n">
        <f aca="false">C555+D555+E555+F555+G555</f>
        <v>0</v>
      </c>
    </row>
    <row r="556" customFormat="false" ht="12.75" hidden="false" customHeight="false" outlineLevel="0" collapsed="false">
      <c r="A556" s="31" t="n">
        <v>243</v>
      </c>
      <c r="B556" s="19" t="s">
        <v>831</v>
      </c>
      <c r="C556" s="20" t="n">
        <v>0</v>
      </c>
      <c r="D556" s="20"/>
      <c r="E556" s="20"/>
      <c r="F556" s="20"/>
      <c r="G556" s="20"/>
      <c r="H556" s="21" t="n">
        <f aca="false">C556+D556+E556+F556+G556</f>
        <v>0</v>
      </c>
    </row>
    <row r="557" customFormat="false" ht="12.75" hidden="false" customHeight="false" outlineLevel="0" collapsed="false">
      <c r="A557" s="31" t="n">
        <v>244</v>
      </c>
      <c r="B557" s="16" t="s">
        <v>832</v>
      </c>
      <c r="C557" s="17" t="n">
        <v>0</v>
      </c>
      <c r="D557" s="17" t="n">
        <f aca="false">D532+D533+D545</f>
        <v>0</v>
      </c>
      <c r="E557" s="17" t="n">
        <f aca="false">E532+E533+E545</f>
        <v>0</v>
      </c>
      <c r="F557" s="17" t="n">
        <f aca="false">F532+F533+F545</f>
        <v>0</v>
      </c>
      <c r="G557" s="17" t="n">
        <f aca="false">G532+G533+G545</f>
        <v>0</v>
      </c>
      <c r="H557" s="14" t="n">
        <f aca="false">C557+D557+E557+F557+G557</f>
        <v>0</v>
      </c>
    </row>
    <row r="558" customFormat="false" ht="22.5" hidden="false" customHeight="false" outlineLevel="0" collapsed="false">
      <c r="A558" s="31" t="n">
        <v>245</v>
      </c>
      <c r="B558" s="12" t="s">
        <v>833</v>
      </c>
      <c r="C558" s="13" t="n">
        <v>0</v>
      </c>
      <c r="D558" s="13"/>
      <c r="E558" s="13"/>
      <c r="F558" s="13"/>
      <c r="G558" s="13"/>
      <c r="H558" s="14" t="n">
        <f aca="false">C558+D558+E558+F558+G558</f>
        <v>0</v>
      </c>
    </row>
    <row r="559" customFormat="false" ht="22.5" hidden="false" customHeight="false" outlineLevel="0" collapsed="false">
      <c r="A559" s="31" t="n">
        <v>246</v>
      </c>
      <c r="B559" s="12" t="s">
        <v>834</v>
      </c>
      <c r="C559" s="13" t="n">
        <v>0</v>
      </c>
      <c r="D559" s="13"/>
      <c r="E559" s="13"/>
      <c r="F559" s="13"/>
      <c r="G559" s="13"/>
      <c r="H559" s="14" t="n">
        <f aca="false">C559+D559+E559+F559+G559</f>
        <v>0</v>
      </c>
    </row>
    <row r="560" customFormat="false" ht="12.75" hidden="false" customHeight="false" outlineLevel="0" collapsed="false">
      <c r="A560" s="31" t="n">
        <v>247</v>
      </c>
      <c r="B560" s="19" t="s">
        <v>835</v>
      </c>
      <c r="C560" s="20" t="n">
        <v>0</v>
      </c>
      <c r="D560" s="20"/>
      <c r="E560" s="20"/>
      <c r="F560" s="20"/>
      <c r="G560" s="20"/>
      <c r="H560" s="21" t="n">
        <f aca="false">C560+D560+E560+F560+G560</f>
        <v>0</v>
      </c>
    </row>
    <row r="561" customFormat="false" ht="12.75" hidden="false" customHeight="false" outlineLevel="0" collapsed="false">
      <c r="A561" s="31" t="n">
        <v>248</v>
      </c>
      <c r="B561" s="19" t="s">
        <v>836</v>
      </c>
      <c r="C561" s="20" t="n">
        <v>0</v>
      </c>
      <c r="D561" s="20"/>
      <c r="E561" s="20"/>
      <c r="F561" s="20"/>
      <c r="G561" s="20"/>
      <c r="H561" s="21" t="n">
        <f aca="false">C561+D561+E561+F561+G561</f>
        <v>0</v>
      </c>
    </row>
    <row r="562" customFormat="false" ht="12.75" hidden="false" customHeight="false" outlineLevel="0" collapsed="false">
      <c r="A562" s="31" t="n">
        <v>249</v>
      </c>
      <c r="B562" s="19" t="s">
        <v>837</v>
      </c>
      <c r="C562" s="20" t="n">
        <v>0</v>
      </c>
      <c r="D562" s="20"/>
      <c r="E562" s="20"/>
      <c r="F562" s="20"/>
      <c r="G562" s="20"/>
      <c r="H562" s="21" t="n">
        <f aca="false">C562+D562+E562+F562+G562</f>
        <v>0</v>
      </c>
    </row>
    <row r="563" customFormat="false" ht="12.75" hidden="false" customHeight="false" outlineLevel="0" collapsed="false">
      <c r="A563" s="31" t="n">
        <v>250</v>
      </c>
      <c r="B563" s="19" t="s">
        <v>838</v>
      </c>
      <c r="C563" s="20" t="n">
        <v>0</v>
      </c>
      <c r="D563" s="20"/>
      <c r="E563" s="20"/>
      <c r="F563" s="20"/>
      <c r="G563" s="20"/>
      <c r="H563" s="21" t="n">
        <f aca="false">C563+D563+E563+F563+G563</f>
        <v>0</v>
      </c>
    </row>
    <row r="564" customFormat="false" ht="12.75" hidden="false" customHeight="false" outlineLevel="0" collapsed="false">
      <c r="A564" s="31" t="n">
        <v>251</v>
      </c>
      <c r="B564" s="19" t="s">
        <v>839</v>
      </c>
      <c r="C564" s="20" t="n">
        <v>0</v>
      </c>
      <c r="D564" s="20"/>
      <c r="E564" s="20"/>
      <c r="F564" s="20"/>
      <c r="G564" s="20"/>
      <c r="H564" s="21" t="n">
        <f aca="false">C564+D564+E564+F564+G564</f>
        <v>0</v>
      </c>
    </row>
    <row r="565" customFormat="false" ht="12.75" hidden="false" customHeight="false" outlineLevel="0" collapsed="false">
      <c r="A565" s="31" t="n">
        <v>252</v>
      </c>
      <c r="B565" s="19" t="s">
        <v>840</v>
      </c>
      <c r="C565" s="20" t="n">
        <v>0</v>
      </c>
      <c r="D565" s="20"/>
      <c r="E565" s="20"/>
      <c r="F565" s="20"/>
      <c r="G565" s="20"/>
      <c r="H565" s="21" t="n">
        <f aca="false">C565+D565+E565+F565+G565</f>
        <v>0</v>
      </c>
    </row>
    <row r="566" customFormat="false" ht="22.5" hidden="false" customHeight="false" outlineLevel="0" collapsed="false">
      <c r="A566" s="31" t="n">
        <v>253</v>
      </c>
      <c r="B566" s="19" t="s">
        <v>841</v>
      </c>
      <c r="C566" s="20" t="n">
        <v>0</v>
      </c>
      <c r="D566" s="20"/>
      <c r="E566" s="20"/>
      <c r="F566" s="20"/>
      <c r="G566" s="20"/>
      <c r="H566" s="21" t="n">
        <f aca="false">C566+D566+E566+F566+G566</f>
        <v>0</v>
      </c>
    </row>
    <row r="567" customFormat="false" ht="12.75" hidden="false" customHeight="false" outlineLevel="0" collapsed="false">
      <c r="A567" s="31" t="n">
        <v>254</v>
      </c>
      <c r="B567" s="19" t="s">
        <v>842</v>
      </c>
      <c r="C567" s="20" t="n">
        <v>0</v>
      </c>
      <c r="D567" s="20"/>
      <c r="E567" s="20"/>
      <c r="F567" s="20"/>
      <c r="G567" s="20"/>
      <c r="H567" s="21" t="n">
        <f aca="false">C567+D567+E567+F567+G567</f>
        <v>0</v>
      </c>
    </row>
    <row r="568" customFormat="false" ht="12.75" hidden="false" customHeight="false" outlineLevel="0" collapsed="false">
      <c r="A568" s="31" t="n">
        <v>255</v>
      </c>
      <c r="B568" s="19" t="s">
        <v>843</v>
      </c>
      <c r="C568" s="20" t="n">
        <v>0</v>
      </c>
      <c r="D568" s="20"/>
      <c r="E568" s="20"/>
      <c r="F568" s="20"/>
      <c r="G568" s="20"/>
      <c r="H568" s="21" t="n">
        <f aca="false">C568+D568+E568+F568+G568</f>
        <v>0</v>
      </c>
    </row>
    <row r="569" customFormat="false" ht="12.75" hidden="false" customHeight="false" outlineLevel="0" collapsed="false">
      <c r="A569" s="31" t="n">
        <v>256</v>
      </c>
      <c r="B569" s="19" t="s">
        <v>844</v>
      </c>
      <c r="C569" s="20" t="n">
        <v>0</v>
      </c>
      <c r="D569" s="20"/>
      <c r="E569" s="20"/>
      <c r="F569" s="20"/>
      <c r="G569" s="20"/>
      <c r="H569" s="21" t="n">
        <f aca="false">C569+D569+E569+F569+G569</f>
        <v>0</v>
      </c>
    </row>
    <row r="570" customFormat="false" ht="12.75" hidden="false" customHeight="false" outlineLevel="0" collapsed="false">
      <c r="A570" s="31" t="n">
        <v>257</v>
      </c>
      <c r="B570" s="19" t="s">
        <v>845</v>
      </c>
      <c r="C570" s="20" t="n">
        <v>0</v>
      </c>
      <c r="D570" s="20"/>
      <c r="E570" s="20"/>
      <c r="F570" s="20"/>
      <c r="G570" s="20"/>
      <c r="H570" s="21" t="n">
        <f aca="false">C570+D570+E570+F570+G570</f>
        <v>0</v>
      </c>
    </row>
    <row r="571" customFormat="false" ht="12.75" hidden="false" customHeight="false" outlineLevel="0" collapsed="false">
      <c r="A571" s="31" t="n">
        <v>258</v>
      </c>
      <c r="B571" s="12" t="s">
        <v>846</v>
      </c>
      <c r="C571" s="13" t="n">
        <v>0</v>
      </c>
      <c r="D571" s="13"/>
      <c r="E571" s="13"/>
      <c r="F571" s="13"/>
      <c r="G571" s="13"/>
      <c r="H571" s="14" t="n">
        <f aca="false">C571+D571+E571+F571+G571</f>
        <v>0</v>
      </c>
    </row>
    <row r="572" customFormat="false" ht="12.75" hidden="false" customHeight="false" outlineLevel="0" collapsed="false">
      <c r="A572" s="31" t="n">
        <v>259</v>
      </c>
      <c r="B572" s="19" t="s">
        <v>847</v>
      </c>
      <c r="C572" s="20" t="n">
        <v>0</v>
      </c>
      <c r="D572" s="20"/>
      <c r="E572" s="20"/>
      <c r="F572" s="20"/>
      <c r="G572" s="20"/>
      <c r="H572" s="21" t="n">
        <f aca="false">C572+D572+E572+F572+G572</f>
        <v>0</v>
      </c>
    </row>
    <row r="573" customFormat="false" ht="12.75" hidden="false" customHeight="false" outlineLevel="0" collapsed="false">
      <c r="A573" s="31" t="n">
        <v>260</v>
      </c>
      <c r="B573" s="19" t="s">
        <v>848</v>
      </c>
      <c r="C573" s="20" t="n">
        <v>0</v>
      </c>
      <c r="D573" s="20"/>
      <c r="E573" s="20"/>
      <c r="F573" s="20"/>
      <c r="G573" s="20"/>
      <c r="H573" s="21" t="n">
        <f aca="false">C573+D573+E573+F573+G573</f>
        <v>0</v>
      </c>
    </row>
    <row r="574" customFormat="false" ht="12.75" hidden="false" customHeight="false" outlineLevel="0" collapsed="false">
      <c r="A574" s="31" t="n">
        <v>261</v>
      </c>
      <c r="B574" s="19" t="s">
        <v>849</v>
      </c>
      <c r="C574" s="20" t="n">
        <v>0</v>
      </c>
      <c r="D574" s="20"/>
      <c r="E574" s="20"/>
      <c r="F574" s="20"/>
      <c r="G574" s="20"/>
      <c r="H574" s="21" t="n">
        <f aca="false">C574+D574+E574+F574+G574</f>
        <v>0</v>
      </c>
    </row>
    <row r="575" customFormat="false" ht="12.75" hidden="false" customHeight="false" outlineLevel="0" collapsed="false">
      <c r="A575" s="31" t="n">
        <v>262</v>
      </c>
      <c r="B575" s="19" t="s">
        <v>850</v>
      </c>
      <c r="C575" s="20" t="n">
        <v>0</v>
      </c>
      <c r="D575" s="20"/>
      <c r="E575" s="20"/>
      <c r="F575" s="20"/>
      <c r="G575" s="20"/>
      <c r="H575" s="21" t="n">
        <f aca="false">C575+D575+E575+F575+G575</f>
        <v>0</v>
      </c>
    </row>
    <row r="576" customFormat="false" ht="12.75" hidden="false" customHeight="false" outlineLevel="0" collapsed="false">
      <c r="A576" s="31" t="n">
        <v>263</v>
      </c>
      <c r="B576" s="19" t="s">
        <v>851</v>
      </c>
      <c r="C576" s="20" t="n">
        <v>0</v>
      </c>
      <c r="D576" s="20"/>
      <c r="E576" s="20"/>
      <c r="F576" s="20"/>
      <c r="G576" s="20"/>
      <c r="H576" s="21" t="n">
        <f aca="false">C576+D576+E576+F576+G576</f>
        <v>0</v>
      </c>
    </row>
    <row r="577" customFormat="false" ht="12.75" hidden="false" customHeight="false" outlineLevel="0" collapsed="false">
      <c r="A577" s="31" t="n">
        <v>264</v>
      </c>
      <c r="B577" s="19" t="s">
        <v>852</v>
      </c>
      <c r="C577" s="20" t="n">
        <v>0</v>
      </c>
      <c r="D577" s="20"/>
      <c r="E577" s="20"/>
      <c r="F577" s="20"/>
      <c r="G577" s="20"/>
      <c r="H577" s="21" t="n">
        <f aca="false">C577+D577+E577+F577+G577</f>
        <v>0</v>
      </c>
    </row>
    <row r="578" customFormat="false" ht="22.5" hidden="false" customHeight="false" outlineLevel="0" collapsed="false">
      <c r="A578" s="31" t="n">
        <v>265</v>
      </c>
      <c r="B578" s="19" t="s">
        <v>853</v>
      </c>
      <c r="C578" s="20" t="n">
        <v>0</v>
      </c>
      <c r="D578" s="20"/>
      <c r="E578" s="20"/>
      <c r="F578" s="20"/>
      <c r="G578" s="20"/>
      <c r="H578" s="21" t="n">
        <f aca="false">C578+D578+E578+F578+G578</f>
        <v>0</v>
      </c>
    </row>
    <row r="579" customFormat="false" ht="12.75" hidden="false" customHeight="false" outlineLevel="0" collapsed="false">
      <c r="A579" s="31" t="n">
        <v>266</v>
      </c>
      <c r="B579" s="19" t="s">
        <v>854</v>
      </c>
      <c r="C579" s="20" t="n">
        <v>0</v>
      </c>
      <c r="D579" s="20"/>
      <c r="E579" s="20"/>
      <c r="F579" s="20"/>
      <c r="G579" s="20"/>
      <c r="H579" s="21" t="n">
        <f aca="false">C579+D579+E579+F579+G579</f>
        <v>0</v>
      </c>
    </row>
    <row r="580" customFormat="false" ht="12.75" hidden="false" customHeight="false" outlineLevel="0" collapsed="false">
      <c r="A580" s="31" t="n">
        <v>267</v>
      </c>
      <c r="B580" s="19" t="s">
        <v>855</v>
      </c>
      <c r="C580" s="20" t="n">
        <v>0</v>
      </c>
      <c r="D580" s="20"/>
      <c r="E580" s="20"/>
      <c r="F580" s="20"/>
      <c r="G580" s="20"/>
      <c r="H580" s="21" t="n">
        <f aca="false">C580+D580+E580+F580+G580</f>
        <v>0</v>
      </c>
    </row>
    <row r="581" customFormat="false" ht="12.75" hidden="false" customHeight="false" outlineLevel="0" collapsed="false">
      <c r="A581" s="31" t="n">
        <v>268</v>
      </c>
      <c r="B581" s="19" t="s">
        <v>856</v>
      </c>
      <c r="C581" s="20" t="n">
        <v>0</v>
      </c>
      <c r="D581" s="20"/>
      <c r="E581" s="20"/>
      <c r="F581" s="20"/>
      <c r="G581" s="20"/>
      <c r="H581" s="21" t="n">
        <f aca="false">C581+D581+E581+F581+G581</f>
        <v>0</v>
      </c>
    </row>
    <row r="582" customFormat="false" ht="12.75" hidden="false" customHeight="false" outlineLevel="0" collapsed="false">
      <c r="A582" s="31" t="n">
        <v>269</v>
      </c>
      <c r="B582" s="19" t="s">
        <v>857</v>
      </c>
      <c r="C582" s="20" t="n">
        <v>0</v>
      </c>
      <c r="D582" s="20"/>
      <c r="E582" s="20"/>
      <c r="F582" s="20"/>
      <c r="G582" s="20"/>
      <c r="H582" s="21" t="n">
        <f aca="false">C582+D582+E582+F582+G582</f>
        <v>0</v>
      </c>
    </row>
    <row r="583" customFormat="false" ht="12.75" hidden="false" customHeight="false" outlineLevel="0" collapsed="false">
      <c r="A583" s="31" t="n">
        <v>270</v>
      </c>
      <c r="B583" s="16" t="s">
        <v>858</v>
      </c>
      <c r="C583" s="17" t="n">
        <v>0</v>
      </c>
      <c r="D583" s="17" t="n">
        <f aca="false">D558+D559+D571</f>
        <v>0</v>
      </c>
      <c r="E583" s="17" t="n">
        <f aca="false">E558+E559+E571</f>
        <v>0</v>
      </c>
      <c r="F583" s="17" t="n">
        <f aca="false">F558+F559+F571</f>
        <v>0</v>
      </c>
      <c r="G583" s="17" t="n">
        <f aca="false">G558+G559+G571</f>
        <v>0</v>
      </c>
      <c r="H583" s="14" t="n">
        <f aca="false">C583+D583+E583+F583+G583</f>
        <v>0</v>
      </c>
    </row>
    <row r="584" customFormat="false" ht="13.5" hidden="false" customHeight="false" outlineLevel="0" collapsed="false">
      <c r="A584" s="32" t="n">
        <v>271</v>
      </c>
      <c r="B584" s="23" t="s">
        <v>859</v>
      </c>
      <c r="C584" s="24" t="n">
        <v>800</v>
      </c>
      <c r="D584" s="24" t="n">
        <f aca="false">D356+D392+D492+D522+D531+D557+D583</f>
        <v>0</v>
      </c>
      <c r="E584" s="24" t="n">
        <f aca="false">E356+E392+E492+E522+E531+E557+E583</f>
        <v>0</v>
      </c>
      <c r="F584" s="24" t="n">
        <f aca="false">F356+F392+F492+F522+F531+F557+F583</f>
        <v>0</v>
      </c>
      <c r="G584" s="24" t="n">
        <f aca="false">G356+G392+G492+G522+G531+G557+G583</f>
        <v>460</v>
      </c>
      <c r="H584" s="25" t="n">
        <f aca="false">C584+D584+E584+F584+G584</f>
        <v>1260</v>
      </c>
    </row>
    <row r="585" customFormat="false" ht="12.75" hidden="false" customHeight="false" outlineLevel="0" collapsed="false">
      <c r="A585" s="30" t="n">
        <v>1</v>
      </c>
      <c r="B585" s="27" t="s">
        <v>860</v>
      </c>
      <c r="C585" s="28" t="n">
        <v>0</v>
      </c>
      <c r="D585" s="28"/>
      <c r="E585" s="28"/>
      <c r="F585" s="28"/>
      <c r="G585" s="28"/>
      <c r="H585" s="29" t="n">
        <f aca="false">C585+D585+E585+F585+G585</f>
        <v>0</v>
      </c>
    </row>
    <row r="586" customFormat="false" ht="12.75" hidden="false" customHeight="false" outlineLevel="0" collapsed="false">
      <c r="A586" s="31" t="n">
        <v>2</v>
      </c>
      <c r="B586" s="19" t="s">
        <v>861</v>
      </c>
      <c r="C586" s="20" t="n">
        <v>0</v>
      </c>
      <c r="D586" s="20"/>
      <c r="E586" s="20"/>
      <c r="F586" s="20"/>
      <c r="G586" s="20"/>
      <c r="H586" s="21" t="n">
        <f aca="false">C586+D586+E586+F586+G586</f>
        <v>0</v>
      </c>
    </row>
    <row r="587" customFormat="false" ht="22.5" hidden="false" customHeight="false" outlineLevel="0" collapsed="false">
      <c r="A587" s="31" t="n">
        <v>3</v>
      </c>
      <c r="B587" s="12" t="s">
        <v>862</v>
      </c>
      <c r="C587" s="13" t="n">
        <v>0</v>
      </c>
      <c r="D587" s="13"/>
      <c r="E587" s="13"/>
      <c r="F587" s="13"/>
      <c r="G587" s="13"/>
      <c r="H587" s="14" t="n">
        <f aca="false">C587+D587+E587+F587+G587</f>
        <v>0</v>
      </c>
    </row>
    <row r="588" customFormat="false" ht="12.75" hidden="false" customHeight="false" outlineLevel="0" collapsed="false">
      <c r="A588" s="31" t="n">
        <v>4</v>
      </c>
      <c r="B588" s="12" t="s">
        <v>863</v>
      </c>
      <c r="C588" s="13" t="n">
        <v>0</v>
      </c>
      <c r="D588" s="13"/>
      <c r="E588" s="13"/>
      <c r="F588" s="13"/>
      <c r="G588" s="13"/>
      <c r="H588" s="14" t="n">
        <f aca="false">C588+D588+E588+F588+G588</f>
        <v>0</v>
      </c>
    </row>
    <row r="589" customFormat="false" ht="12.75" hidden="false" customHeight="false" outlineLevel="0" collapsed="false">
      <c r="A589" s="31" t="n">
        <v>5</v>
      </c>
      <c r="B589" s="19" t="s">
        <v>864</v>
      </c>
      <c r="C589" s="20" t="n">
        <v>0</v>
      </c>
      <c r="D589" s="20"/>
      <c r="E589" s="20"/>
      <c r="F589" s="20"/>
      <c r="G589" s="20"/>
      <c r="H589" s="21" t="n">
        <f aca="false">C589+D589+E589+F589+G589</f>
        <v>0</v>
      </c>
    </row>
    <row r="590" customFormat="false" ht="22.5" hidden="false" customHeight="false" outlineLevel="0" collapsed="false">
      <c r="A590" s="31" t="n">
        <v>6</v>
      </c>
      <c r="B590" s="16" t="s">
        <v>865</v>
      </c>
      <c r="C590" s="17" t="n">
        <v>0</v>
      </c>
      <c r="D590" s="17" t="n">
        <f aca="false">D585+D587+D588</f>
        <v>0</v>
      </c>
      <c r="E590" s="17" t="n">
        <f aca="false">E585+E587+E588</f>
        <v>0</v>
      </c>
      <c r="F590" s="17" t="n">
        <f aca="false">F585+F587+F588</f>
        <v>0</v>
      </c>
      <c r="G590" s="17" t="n">
        <f aca="false">G585+G587+G588</f>
        <v>0</v>
      </c>
      <c r="H590" s="14" t="n">
        <f aca="false">C590+D590+E590+F590+G590</f>
        <v>0</v>
      </c>
    </row>
    <row r="591" customFormat="false" ht="22.5" hidden="false" customHeight="false" outlineLevel="0" collapsed="false">
      <c r="A591" s="31" t="n">
        <v>7</v>
      </c>
      <c r="B591" s="12" t="s">
        <v>866</v>
      </c>
      <c r="C591" s="13" t="n">
        <v>0</v>
      </c>
      <c r="D591" s="13"/>
      <c r="E591" s="13"/>
      <c r="F591" s="13"/>
      <c r="G591" s="13"/>
      <c r="H591" s="14" t="n">
        <f aca="false">C591+D591+E591+F591+G591</f>
        <v>0</v>
      </c>
    </row>
    <row r="592" customFormat="false" ht="12.75" hidden="false" customHeight="false" outlineLevel="0" collapsed="false">
      <c r="A592" s="31" t="n">
        <v>8</v>
      </c>
      <c r="B592" s="19" t="s">
        <v>867</v>
      </c>
      <c r="C592" s="20" t="n">
        <v>0</v>
      </c>
      <c r="D592" s="20"/>
      <c r="E592" s="20"/>
      <c r="F592" s="20"/>
      <c r="G592" s="20"/>
      <c r="H592" s="21" t="n">
        <f aca="false">C592+D592+E592+F592+G592</f>
        <v>0</v>
      </c>
    </row>
    <row r="593" customFormat="false" ht="12.75" hidden="false" customHeight="false" outlineLevel="0" collapsed="false">
      <c r="A593" s="31" t="n">
        <v>9</v>
      </c>
      <c r="B593" s="19" t="s">
        <v>868</v>
      </c>
      <c r="C593" s="20" t="n">
        <v>0</v>
      </c>
      <c r="D593" s="20"/>
      <c r="E593" s="20"/>
      <c r="F593" s="20"/>
      <c r="G593" s="20"/>
      <c r="H593" s="21" t="n">
        <f aca="false">C593+D593+E593+F593+G593</f>
        <v>0</v>
      </c>
    </row>
    <row r="594" customFormat="false" ht="12.75" hidden="false" customHeight="false" outlineLevel="0" collapsed="false">
      <c r="A594" s="31" t="n">
        <v>10</v>
      </c>
      <c r="B594" s="12" t="s">
        <v>869</v>
      </c>
      <c r="C594" s="13" t="n">
        <v>0</v>
      </c>
      <c r="D594" s="13"/>
      <c r="E594" s="13"/>
      <c r="F594" s="13"/>
      <c r="G594" s="13"/>
      <c r="H594" s="14" t="n">
        <f aca="false">C594+D594+E594+F594+G594</f>
        <v>0</v>
      </c>
    </row>
    <row r="595" customFormat="false" ht="12.75" hidden="false" customHeight="false" outlineLevel="0" collapsed="false">
      <c r="A595" s="31" t="n">
        <v>11</v>
      </c>
      <c r="B595" s="12" t="s">
        <v>870</v>
      </c>
      <c r="C595" s="13" t="n">
        <v>0</v>
      </c>
      <c r="D595" s="13"/>
      <c r="E595" s="13"/>
      <c r="F595" s="13"/>
      <c r="G595" s="13"/>
      <c r="H595" s="14" t="n">
        <f aca="false">C595+D595+E595+F595+G595</f>
        <v>0</v>
      </c>
    </row>
    <row r="596" customFormat="false" ht="12.75" hidden="false" customHeight="false" outlineLevel="0" collapsed="false">
      <c r="A596" s="31" t="n">
        <v>12</v>
      </c>
      <c r="B596" s="12" t="s">
        <v>871</v>
      </c>
      <c r="C596" s="13" t="n">
        <v>0</v>
      </c>
      <c r="D596" s="13"/>
      <c r="E596" s="13"/>
      <c r="F596" s="13"/>
      <c r="G596" s="13"/>
      <c r="H596" s="14" t="n">
        <f aca="false">C596+D596+E596+F596+G596</f>
        <v>0</v>
      </c>
    </row>
    <row r="597" customFormat="false" ht="12.75" hidden="false" customHeight="false" outlineLevel="0" collapsed="false">
      <c r="A597" s="31" t="n">
        <v>13</v>
      </c>
      <c r="B597" s="16" t="s">
        <v>872</v>
      </c>
      <c r="C597" s="17" t="n">
        <v>0</v>
      </c>
      <c r="D597" s="17"/>
      <c r="E597" s="17"/>
      <c r="F597" s="17"/>
      <c r="G597" s="17"/>
      <c r="H597" s="14" t="n">
        <f aca="false">C597+D597+E597+F597+G597</f>
        <v>0</v>
      </c>
    </row>
    <row r="598" customFormat="false" ht="12.75" hidden="false" customHeight="false" outlineLevel="0" collapsed="false">
      <c r="A598" s="31" t="n">
        <v>14</v>
      </c>
      <c r="B598" s="12" t="s">
        <v>873</v>
      </c>
      <c r="C598" s="13" t="n">
        <v>0</v>
      </c>
      <c r="D598" s="13"/>
      <c r="E598" s="13"/>
      <c r="F598" s="13"/>
      <c r="G598" s="13"/>
      <c r="H598" s="14" t="n">
        <f aca="false">C598+D598+E598+F598+G598</f>
        <v>0</v>
      </c>
    </row>
    <row r="599" customFormat="false" ht="12.75" hidden="false" customHeight="false" outlineLevel="0" collapsed="false">
      <c r="A599" s="31" t="n">
        <v>15</v>
      </c>
      <c r="B599" s="12" t="s">
        <v>874</v>
      </c>
      <c r="C599" s="13" t="n">
        <v>0</v>
      </c>
      <c r="D599" s="13"/>
      <c r="E599" s="13"/>
      <c r="F599" s="13"/>
      <c r="G599" s="13"/>
      <c r="H599" s="14" t="n">
        <f aca="false">C599+D599+E599+F599+G599</f>
        <v>0</v>
      </c>
    </row>
    <row r="600" customFormat="false" ht="12.75" hidden="false" customHeight="false" outlineLevel="0" collapsed="false">
      <c r="A600" s="31" t="n">
        <v>16</v>
      </c>
      <c r="B600" s="16" t="s">
        <v>875</v>
      </c>
      <c r="C600" s="17" t="n">
        <v>0</v>
      </c>
      <c r="D600" s="17" t="n">
        <f aca="false">D598+D599</f>
        <v>0</v>
      </c>
      <c r="E600" s="17" t="n">
        <f aca="false">E598+E599</f>
        <v>0</v>
      </c>
      <c r="F600" s="17" t="n">
        <f aca="false">F598+F599</f>
        <v>0</v>
      </c>
      <c r="G600" s="17" t="n">
        <f aca="false">G598+G599</f>
        <v>0</v>
      </c>
      <c r="H600" s="14" t="n">
        <f aca="false">C600+D600+E600+F600+G600</f>
        <v>0</v>
      </c>
    </row>
    <row r="601" customFormat="false" ht="12.75" hidden="false" customHeight="false" outlineLevel="0" collapsed="false">
      <c r="A601" s="31" t="n">
        <v>17</v>
      </c>
      <c r="B601" s="12" t="s">
        <v>876</v>
      </c>
      <c r="C601" s="13" t="n">
        <v>0</v>
      </c>
      <c r="D601" s="13"/>
      <c r="E601" s="13"/>
      <c r="F601" s="13"/>
      <c r="G601" s="13"/>
      <c r="H601" s="14" t="n">
        <f aca="false">C601+D601+E601+F601+G601</f>
        <v>0</v>
      </c>
    </row>
    <row r="602" customFormat="false" ht="12.75" hidden="false" customHeight="false" outlineLevel="0" collapsed="false">
      <c r="A602" s="31" t="n">
        <v>18</v>
      </c>
      <c r="B602" s="12" t="s">
        <v>877</v>
      </c>
      <c r="C602" s="13" t="n">
        <v>0</v>
      </c>
      <c r="D602" s="13"/>
      <c r="E602" s="13"/>
      <c r="F602" s="13"/>
      <c r="G602" s="13"/>
      <c r="H602" s="14" t="n">
        <f aca="false">C602+D602+E602+F602+G602</f>
        <v>0</v>
      </c>
    </row>
    <row r="603" customFormat="false" ht="12.75" hidden="false" customHeight="false" outlineLevel="0" collapsed="false">
      <c r="A603" s="31" t="n">
        <v>19</v>
      </c>
      <c r="B603" s="12" t="s">
        <v>878</v>
      </c>
      <c r="C603" s="13" t="n">
        <v>26933</v>
      </c>
      <c r="D603" s="13"/>
      <c r="E603" s="13" t="n">
        <v>466</v>
      </c>
      <c r="F603" s="13"/>
      <c r="G603" s="13"/>
      <c r="H603" s="14" t="n">
        <f aca="false">C603+D603+E603+F603+G603</f>
        <v>27399</v>
      </c>
    </row>
    <row r="604" customFormat="false" ht="12.75" hidden="false" customHeight="false" outlineLevel="0" collapsed="false">
      <c r="A604" s="31" t="n">
        <v>20</v>
      </c>
      <c r="B604" s="12" t="s">
        <v>879</v>
      </c>
      <c r="C604" s="13" t="n">
        <v>0</v>
      </c>
      <c r="D604" s="13"/>
      <c r="E604" s="13"/>
      <c r="F604" s="13"/>
      <c r="G604" s="13"/>
      <c r="H604" s="14" t="n">
        <f aca="false">C604+D604+E604+F604+G604</f>
        <v>0</v>
      </c>
    </row>
    <row r="605" customFormat="false" ht="12.75" hidden="false" customHeight="false" outlineLevel="0" collapsed="false">
      <c r="A605" s="31" t="n">
        <v>21</v>
      </c>
      <c r="B605" s="12" t="s">
        <v>880</v>
      </c>
      <c r="C605" s="13" t="n">
        <v>0</v>
      </c>
      <c r="D605" s="13"/>
      <c r="E605" s="13"/>
      <c r="F605" s="13"/>
      <c r="G605" s="13"/>
      <c r="H605" s="14" t="n">
        <f aca="false">C605+D605+E605+F605+G605</f>
        <v>0</v>
      </c>
    </row>
    <row r="606" customFormat="false" ht="12.75" hidden="false" customHeight="false" outlineLevel="0" collapsed="false">
      <c r="A606" s="31" t="n">
        <v>22</v>
      </c>
      <c r="B606" s="19" t="s">
        <v>881</v>
      </c>
      <c r="C606" s="20" t="n">
        <v>0</v>
      </c>
      <c r="D606" s="20"/>
      <c r="E606" s="20"/>
      <c r="F606" s="20"/>
      <c r="G606" s="20"/>
      <c r="H606" s="21" t="n">
        <f aca="false">C606+D606+E606+F606+G606</f>
        <v>0</v>
      </c>
    </row>
    <row r="607" customFormat="false" ht="12.75" hidden="false" customHeight="false" outlineLevel="0" collapsed="false">
      <c r="A607" s="31" t="n">
        <v>23</v>
      </c>
      <c r="B607" s="16" t="s">
        <v>882</v>
      </c>
      <c r="C607" s="17" t="n">
        <v>26933</v>
      </c>
      <c r="D607" s="17" t="n">
        <f aca="false">D590+D597+D600+D601+D602+D603+D604+D605</f>
        <v>0</v>
      </c>
      <c r="E607" s="17" t="n">
        <f aca="false">E590+E597+E600+E601+E602+E603+E604+E605</f>
        <v>466</v>
      </c>
      <c r="F607" s="17" t="n">
        <f aca="false">F590+F597+F600+F601+F602+F603+F604+F605</f>
        <v>0</v>
      </c>
      <c r="G607" s="17" t="n">
        <f aca="false">G590+G597+G600+G601+G602+G603+G604+G605</f>
        <v>0</v>
      </c>
      <c r="H607" s="14" t="n">
        <f aca="false">C607+D607+E607+F607+G607</f>
        <v>27399</v>
      </c>
    </row>
    <row r="608" customFormat="false" ht="12.75" hidden="false" customHeight="false" outlineLevel="0" collapsed="false">
      <c r="A608" s="31" t="n">
        <v>24</v>
      </c>
      <c r="B608" s="12" t="s">
        <v>883</v>
      </c>
      <c r="C608" s="13" t="n">
        <v>0</v>
      </c>
      <c r="D608" s="13"/>
      <c r="E608" s="13"/>
      <c r="F608" s="13"/>
      <c r="G608" s="13"/>
      <c r="H608" s="14" t="n">
        <f aca="false">C608+D608+E608+F608+G608</f>
        <v>0</v>
      </c>
    </row>
    <row r="609" customFormat="false" ht="12.75" hidden="false" customHeight="false" outlineLevel="0" collapsed="false">
      <c r="A609" s="31" t="n">
        <v>25</v>
      </c>
      <c r="B609" s="12" t="s">
        <v>884</v>
      </c>
      <c r="C609" s="13" t="n">
        <v>0</v>
      </c>
      <c r="D609" s="13"/>
      <c r="E609" s="13"/>
      <c r="F609" s="13"/>
      <c r="G609" s="13"/>
      <c r="H609" s="14" t="n">
        <f aca="false">C609+D609+E609+F609+G609</f>
        <v>0</v>
      </c>
    </row>
    <row r="610" customFormat="false" ht="12.75" hidden="false" customHeight="false" outlineLevel="0" collapsed="false">
      <c r="A610" s="31" t="n">
        <v>26</v>
      </c>
      <c r="B610" s="12" t="s">
        <v>885</v>
      </c>
      <c r="C610" s="13" t="n">
        <v>0</v>
      </c>
      <c r="D610" s="13"/>
      <c r="E610" s="13"/>
      <c r="F610" s="13"/>
      <c r="G610" s="13"/>
      <c r="H610" s="14" t="n">
        <f aca="false">C610+D610+E610+F610+G610</f>
        <v>0</v>
      </c>
    </row>
    <row r="611" customFormat="false" ht="12.75" hidden="false" customHeight="false" outlineLevel="0" collapsed="false">
      <c r="A611" s="31" t="n">
        <v>27</v>
      </c>
      <c r="B611" s="12" t="s">
        <v>886</v>
      </c>
      <c r="C611" s="13" t="n">
        <v>0</v>
      </c>
      <c r="D611" s="13"/>
      <c r="E611" s="13"/>
      <c r="F611" s="13"/>
      <c r="G611" s="13"/>
      <c r="H611" s="14" t="n">
        <f aca="false">C611+D611+E611+F611+G611</f>
        <v>0</v>
      </c>
    </row>
    <row r="612" customFormat="false" ht="12.75" hidden="false" customHeight="false" outlineLevel="0" collapsed="false">
      <c r="A612" s="31" t="n">
        <v>28</v>
      </c>
      <c r="B612" s="12" t="s">
        <v>887</v>
      </c>
      <c r="C612" s="13" t="n">
        <v>0</v>
      </c>
      <c r="D612" s="13"/>
      <c r="E612" s="13"/>
      <c r="F612" s="13"/>
      <c r="G612" s="13"/>
      <c r="H612" s="14" t="n">
        <f aca="false">C612+D612+E612+F612+G612</f>
        <v>0</v>
      </c>
    </row>
    <row r="613" customFormat="false" ht="12.75" hidden="false" customHeight="false" outlineLevel="0" collapsed="false">
      <c r="A613" s="31" t="n">
        <v>29</v>
      </c>
      <c r="B613" s="12" t="s">
        <v>888</v>
      </c>
      <c r="C613" s="13" t="n">
        <v>0</v>
      </c>
      <c r="D613" s="13"/>
      <c r="E613" s="13"/>
      <c r="F613" s="13"/>
      <c r="G613" s="13"/>
      <c r="H613" s="14" t="n">
        <f aca="false">C613+D613+E613+F613+G613</f>
        <v>0</v>
      </c>
    </row>
    <row r="614" customFormat="false" ht="12.75" hidden="false" customHeight="false" outlineLevel="0" collapsed="false">
      <c r="A614" s="31" t="n">
        <v>30</v>
      </c>
      <c r="B614" s="12" t="s">
        <v>889</v>
      </c>
      <c r="C614" s="13" t="n">
        <v>0</v>
      </c>
      <c r="D614" s="13"/>
      <c r="E614" s="13"/>
      <c r="F614" s="13"/>
      <c r="G614" s="13"/>
      <c r="H614" s="14" t="n">
        <f aca="false">C614+D614+E614+F614+G614</f>
        <v>0</v>
      </c>
    </row>
    <row r="615" customFormat="false" ht="12.75" hidden="false" customHeight="false" outlineLevel="0" collapsed="false">
      <c r="A615" s="31" t="n">
        <v>31</v>
      </c>
      <c r="B615" s="16" t="s">
        <v>890</v>
      </c>
      <c r="C615" s="17" t="n">
        <v>0</v>
      </c>
      <c r="D615" s="17"/>
      <c r="E615" s="17"/>
      <c r="F615" s="17"/>
      <c r="G615" s="17"/>
      <c r="H615" s="14" t="n">
        <f aca="false">C615+D615+E615+F615+G615</f>
        <v>0</v>
      </c>
    </row>
    <row r="616" customFormat="false" ht="12.75" hidden="false" customHeight="false" outlineLevel="0" collapsed="false">
      <c r="A616" s="31" t="n">
        <v>32</v>
      </c>
      <c r="B616" s="12" t="s">
        <v>891</v>
      </c>
      <c r="C616" s="13" t="n">
        <v>0</v>
      </c>
      <c r="D616" s="13"/>
      <c r="E616" s="13"/>
      <c r="F616" s="13"/>
      <c r="G616" s="13"/>
      <c r="H616" s="14" t="n">
        <f aca="false">C616+D616+E616+F616+G616</f>
        <v>0</v>
      </c>
    </row>
    <row r="617" customFormat="false" ht="13.5" hidden="false" customHeight="false" outlineLevel="0" collapsed="false">
      <c r="A617" s="32" t="n">
        <v>33</v>
      </c>
      <c r="B617" s="23" t="s">
        <v>892</v>
      </c>
      <c r="C617" s="24" t="n">
        <v>26933</v>
      </c>
      <c r="D617" s="24" t="n">
        <f aca="false">D607+D615+D616</f>
        <v>0</v>
      </c>
      <c r="E617" s="24" t="n">
        <f aca="false">E607+E615+E616</f>
        <v>466</v>
      </c>
      <c r="F617" s="24" t="n">
        <f aca="false">F607+F615+F616</f>
        <v>0</v>
      </c>
      <c r="G617" s="24" t="n">
        <f aca="false">G607+G615+G616</f>
        <v>0</v>
      </c>
      <c r="H617" s="25" t="n">
        <f aca="false">C617+D617+E617+F617+G617</f>
        <v>27399</v>
      </c>
    </row>
    <row r="618" customFormat="false" ht="13.5" hidden="false" customHeight="false" outlineLevel="0" collapsed="false">
      <c r="A618" s="33"/>
      <c r="B618" s="34"/>
      <c r="C618" s="35"/>
      <c r="D618" s="35"/>
      <c r="E618" s="35"/>
      <c r="F618" s="35"/>
      <c r="G618" s="35"/>
      <c r="H618" s="36"/>
    </row>
    <row r="619" customFormat="false" ht="12.75" hidden="false" customHeight="false" outlineLevel="0" collapsed="false">
      <c r="A619" s="33"/>
      <c r="B619" s="37" t="s">
        <v>893</v>
      </c>
      <c r="C619" s="38" t="n">
        <f aca="false">C617+C584</f>
        <v>27733</v>
      </c>
      <c r="D619" s="38" t="n">
        <f aca="false">D617+D584</f>
        <v>0</v>
      </c>
      <c r="E619" s="38" t="n">
        <f aca="false">E617+E584</f>
        <v>466</v>
      </c>
      <c r="F619" s="38" t="n">
        <f aca="false">F617+F584</f>
        <v>0</v>
      </c>
      <c r="G619" s="38" t="n">
        <f aca="false">G617+G584</f>
        <v>460</v>
      </c>
      <c r="H619" s="39" t="n">
        <f aca="false">C619+D619+E619+F619+G619</f>
        <v>28659</v>
      </c>
    </row>
    <row r="620" customFormat="false" ht="13.5" hidden="false" customHeight="false" outlineLevel="0" collapsed="false">
      <c r="A620" s="40"/>
      <c r="B620" s="41" t="s">
        <v>894</v>
      </c>
      <c r="C620" s="42" t="n">
        <f aca="false">C274+C312</f>
        <v>27733</v>
      </c>
      <c r="D620" s="42" t="n">
        <f aca="false">D274+D312</f>
        <v>0</v>
      </c>
      <c r="E620" s="42" t="n">
        <f aca="false">E274+E312</f>
        <v>466</v>
      </c>
      <c r="F620" s="42" t="n">
        <f aca="false">F274+F312</f>
        <v>0</v>
      </c>
      <c r="G620" s="42" t="n">
        <f aca="false">G274+G312</f>
        <v>460</v>
      </c>
      <c r="H620" s="43" t="n">
        <f aca="false">C620+D620+E620+F620+G620</f>
        <v>28659</v>
      </c>
    </row>
    <row r="623" customFormat="false" ht="12.75" hidden="false" customHeight="true" outlineLevel="0" collapsed="false">
      <c r="A623" s="44" t="s">
        <v>895</v>
      </c>
      <c r="B623" s="44"/>
    </row>
    <row r="625" customFormat="false" ht="12.75" hidden="false" customHeight="false" outlineLevel="0" collapsed="false">
      <c r="B625" s="12" t="s">
        <v>10</v>
      </c>
      <c r="C625" s="46" t="n">
        <v>290045</v>
      </c>
      <c r="D625" s="47" t="s">
        <v>911</v>
      </c>
    </row>
    <row r="626" customFormat="false" ht="12.75" hidden="false" customHeight="false" outlineLevel="0" collapsed="false">
      <c r="B626" s="48" t="s">
        <v>897</v>
      </c>
      <c r="C626" s="49" t="n">
        <v>290045</v>
      </c>
      <c r="D626" s="50"/>
    </row>
    <row r="627" customFormat="false" ht="12.75" hidden="false" customHeight="false" outlineLevel="0" collapsed="false">
      <c r="C627" s="46"/>
      <c r="D627" s="47"/>
    </row>
    <row r="628" customFormat="false" ht="12.75" hidden="false" customHeight="false" outlineLevel="0" collapsed="false">
      <c r="B628" s="45" t="s">
        <v>34</v>
      </c>
      <c r="C628" s="46" t="n">
        <v>32512</v>
      </c>
      <c r="D628" s="47" t="s">
        <v>904</v>
      </c>
    </row>
    <row r="629" customFormat="false" ht="12.75" hidden="false" customHeight="false" outlineLevel="0" collapsed="false">
      <c r="C629" s="46" t="n">
        <v>32512</v>
      </c>
      <c r="D629" s="47" t="s">
        <v>898</v>
      </c>
    </row>
    <row r="630" customFormat="false" ht="12.75" hidden="false" customHeight="false" outlineLevel="0" collapsed="false">
      <c r="B630" s="45"/>
      <c r="C630" s="46" t="n">
        <v>32512</v>
      </c>
      <c r="D630" s="47" t="s">
        <v>899</v>
      </c>
    </row>
    <row r="631" customFormat="false" ht="12.75" hidden="false" customHeight="false" outlineLevel="0" collapsed="false">
      <c r="B631" s="48" t="s">
        <v>897</v>
      </c>
      <c r="C631" s="49" t="n">
        <f aca="false">SUM(C628:C630)</f>
        <v>97536</v>
      </c>
      <c r="D631" s="50"/>
    </row>
    <row r="632" customFormat="false" ht="12.75" hidden="false" customHeight="false" outlineLevel="0" collapsed="false">
      <c r="C632" s="46"/>
      <c r="D632" s="47"/>
    </row>
    <row r="633" customFormat="false" ht="22.5" hidden="false" customHeight="false" outlineLevel="0" collapsed="false">
      <c r="B633" s="45" t="s">
        <v>50</v>
      </c>
      <c r="C633" s="46" t="n">
        <v>78313</v>
      </c>
      <c r="D633" s="47" t="s">
        <v>911</v>
      </c>
    </row>
    <row r="634" customFormat="false" ht="12.75" hidden="false" customHeight="false" outlineLevel="0" collapsed="false">
      <c r="B634" s="48" t="s">
        <v>897</v>
      </c>
      <c r="C634" s="49" t="n">
        <v>78313</v>
      </c>
      <c r="D634" s="50"/>
    </row>
    <row r="636" customFormat="false" ht="12.75" hidden="false" customHeight="false" outlineLevel="0" collapsed="false">
      <c r="B636" s="45" t="s">
        <v>878</v>
      </c>
      <c r="C636" s="46" t="n">
        <v>368358</v>
      </c>
      <c r="D636" s="47" t="s">
        <v>911</v>
      </c>
    </row>
    <row r="637" customFormat="false" ht="12.75" hidden="false" customHeight="false" outlineLevel="0" collapsed="false">
      <c r="B637" s="45"/>
      <c r="C637" s="46" t="n">
        <v>32512</v>
      </c>
      <c r="D637" s="47" t="s">
        <v>904</v>
      </c>
    </row>
    <row r="638" customFormat="false" ht="12.75" hidden="false" customHeight="false" outlineLevel="0" collapsed="false">
      <c r="B638" s="45"/>
      <c r="C638" s="46" t="n">
        <v>32512</v>
      </c>
      <c r="D638" s="47" t="s">
        <v>898</v>
      </c>
    </row>
    <row r="639" customFormat="false" ht="12.75" hidden="false" customHeight="false" outlineLevel="0" collapsed="false">
      <c r="C639" s="46" t="n">
        <v>32512</v>
      </c>
      <c r="D639" s="47" t="s">
        <v>899</v>
      </c>
    </row>
    <row r="640" customFormat="false" ht="12.75" hidden="false" customHeight="false" outlineLevel="0" collapsed="false">
      <c r="B640" s="48" t="s">
        <v>897</v>
      </c>
      <c r="C640" s="49" t="n">
        <f aca="false">SUM(C636:C639)</f>
        <v>465894</v>
      </c>
      <c r="D640" s="47"/>
    </row>
    <row r="641" customFormat="false" ht="12.75" hidden="false" customHeight="false" outlineLevel="0" collapsed="false">
      <c r="C641" s="46"/>
      <c r="D641" s="47"/>
    </row>
    <row r="642" customFormat="false" ht="12.75" hidden="false" customHeight="false" outlineLevel="0" collapsed="false">
      <c r="C642" s="46"/>
      <c r="D642" s="47"/>
    </row>
    <row r="643" customFormat="false" ht="12.75" hidden="false" customHeight="false" outlineLevel="0" collapsed="false">
      <c r="C643" s="46"/>
      <c r="D643" s="47"/>
    </row>
    <row r="644" customFormat="false" ht="12.75" hidden="false" customHeight="false" outlineLevel="0" collapsed="false">
      <c r="C644" s="46"/>
      <c r="D644" s="47"/>
    </row>
    <row r="645" customFormat="false" ht="12.75" hidden="false" customHeight="false" outlineLevel="0" collapsed="false">
      <c r="C645" s="46"/>
      <c r="D645" s="47"/>
    </row>
    <row r="646" customFormat="false" ht="12.75" hidden="false" customHeight="false" outlineLevel="0" collapsed="false">
      <c r="C646" s="46"/>
      <c r="D646" s="47"/>
    </row>
    <row r="647" customFormat="false" ht="12.75" hidden="false" customHeight="false" outlineLevel="0" collapsed="false">
      <c r="C647" s="46"/>
      <c r="D647" s="47"/>
    </row>
    <row r="648" customFormat="false" ht="12.75" hidden="false" customHeight="false" outlineLevel="0" collapsed="false">
      <c r="C648" s="46"/>
      <c r="D648" s="47"/>
    </row>
    <row r="649" customFormat="false" ht="12.75" hidden="false" customHeight="false" outlineLevel="0" collapsed="false">
      <c r="C649" s="49"/>
    </row>
  </sheetData>
  <mergeCells count="2">
    <mergeCell ref="A1:H1"/>
    <mergeCell ref="A623:B6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54.56"/>
    <col collapsed="false" customWidth="true" hidden="false" outlineLevel="0" max="8" min="3" style="0" width="11.99"/>
  </cols>
  <sheetData>
    <row r="1" customFormat="false" ht="52.5" hidden="false" customHeight="true" outlineLevel="0" collapsed="false">
      <c r="A1" s="2" t="s">
        <v>912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3"/>
      <c r="B2" s="4"/>
      <c r="C2" s="4"/>
      <c r="D2" s="4"/>
      <c r="E2" s="4"/>
      <c r="F2" s="4"/>
      <c r="G2" s="4"/>
      <c r="H2" s="56" t="s">
        <v>1</v>
      </c>
    </row>
    <row r="3" customFormat="false" ht="24" hidden="false" customHeight="false" outlineLevel="0" collapsed="false">
      <c r="A3" s="6"/>
      <c r="B3" s="7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10" t="s">
        <v>8</v>
      </c>
    </row>
    <row r="4" customFormat="false" ht="12.75" hidden="false" customHeight="false" outlineLevel="0" collapsed="false">
      <c r="A4" s="11" t="s">
        <v>9</v>
      </c>
      <c r="B4" s="12" t="s">
        <v>10</v>
      </c>
      <c r="C4" s="13" t="n">
        <v>323811</v>
      </c>
      <c r="D4" s="13"/>
      <c r="E4" s="13"/>
      <c r="F4" s="13"/>
      <c r="G4" s="13" t="n">
        <v>-3745</v>
      </c>
      <c r="H4" s="14" t="n">
        <f aca="false">C4+D4+E4+F4+G4</f>
        <v>320066</v>
      </c>
    </row>
    <row r="5" customFormat="false" ht="12.75" hidden="false" customHeight="false" outlineLevel="0" collapsed="false">
      <c r="A5" s="11" t="s">
        <v>11</v>
      </c>
      <c r="B5" s="12" t="s">
        <v>12</v>
      </c>
      <c r="C5" s="13" t="n">
        <v>0</v>
      </c>
      <c r="D5" s="13"/>
      <c r="E5" s="13"/>
      <c r="F5" s="13"/>
      <c r="G5" s="13" t="n">
        <v>3000</v>
      </c>
      <c r="H5" s="14" t="n">
        <f aca="false">C5+D5+E5+F5+G5</f>
        <v>3000</v>
      </c>
    </row>
    <row r="6" customFormat="false" ht="12.75" hidden="false" customHeight="false" outlineLevel="0" collapsed="false">
      <c r="A6" s="11" t="s">
        <v>13</v>
      </c>
      <c r="B6" s="12" t="s">
        <v>14</v>
      </c>
      <c r="C6" s="13" t="n">
        <v>3000</v>
      </c>
      <c r="D6" s="13"/>
      <c r="E6" s="13"/>
      <c r="F6" s="13"/>
      <c r="G6" s="13" t="n">
        <v>745</v>
      </c>
      <c r="H6" s="14" t="n">
        <f aca="false">C6+D6+E6+F6+G6</f>
        <v>3745</v>
      </c>
    </row>
    <row r="7" customFormat="false" ht="12.75" hidden="false" customHeight="false" outlineLevel="0" collapsed="false">
      <c r="A7" s="11" t="s">
        <v>15</v>
      </c>
      <c r="B7" s="12" t="s">
        <v>16</v>
      </c>
      <c r="C7" s="13" t="n">
        <v>1500</v>
      </c>
      <c r="D7" s="13"/>
      <c r="E7" s="13"/>
      <c r="F7" s="13"/>
      <c r="G7" s="13"/>
      <c r="H7" s="14" t="n">
        <f aca="false">C7+D7+E7+F7+G7</f>
        <v>1500</v>
      </c>
    </row>
    <row r="8" customFormat="false" ht="12.75" hidden="false" customHeight="false" outlineLevel="0" collapsed="false">
      <c r="A8" s="11" t="s">
        <v>17</v>
      </c>
      <c r="B8" s="12" t="s">
        <v>18</v>
      </c>
      <c r="C8" s="13" t="n">
        <v>1026</v>
      </c>
      <c r="D8" s="13"/>
      <c r="E8" s="13"/>
      <c r="F8" s="13"/>
      <c r="G8" s="13"/>
      <c r="H8" s="14" t="n">
        <f aca="false">C8+D8+E8+F8+G8</f>
        <v>1026</v>
      </c>
    </row>
    <row r="9" customFormat="false" ht="12.75" hidden="false" customHeight="false" outlineLevel="0" collapsed="false">
      <c r="A9" s="11" t="s">
        <v>19</v>
      </c>
      <c r="B9" s="12" t="s">
        <v>20</v>
      </c>
      <c r="C9" s="13" t="n">
        <v>859</v>
      </c>
      <c r="D9" s="13"/>
      <c r="E9" s="13" t="n">
        <v>663</v>
      </c>
      <c r="F9" s="13"/>
      <c r="G9" s="13"/>
      <c r="H9" s="14" t="n">
        <f aca="false">C9+D9+E9+F9+G9</f>
        <v>1522</v>
      </c>
    </row>
    <row r="10" customFormat="false" ht="12.75" hidden="false" customHeight="false" outlineLevel="0" collapsed="false">
      <c r="A10" s="11" t="s">
        <v>21</v>
      </c>
      <c r="B10" s="12" t="s">
        <v>22</v>
      </c>
      <c r="C10" s="13" t="n">
        <v>14964</v>
      </c>
      <c r="D10" s="13"/>
      <c r="E10" s="13"/>
      <c r="F10" s="13"/>
      <c r="G10" s="13" t="n">
        <v>-1</v>
      </c>
      <c r="H10" s="14" t="n">
        <f aca="false">C10+D10+E10+F10+G10</f>
        <v>14963</v>
      </c>
    </row>
    <row r="11" customFormat="false" ht="12.75" hidden="false" customHeight="false" outlineLevel="0" collapsed="false">
      <c r="A11" s="11" t="s">
        <v>23</v>
      </c>
      <c r="B11" s="12" t="s">
        <v>24</v>
      </c>
      <c r="C11" s="13" t="n">
        <v>0</v>
      </c>
      <c r="D11" s="13"/>
      <c r="E11" s="13"/>
      <c r="F11" s="13"/>
      <c r="G11" s="13"/>
      <c r="H11" s="14" t="n">
        <f aca="false">C11+D11+E11+F11+G11</f>
        <v>0</v>
      </c>
    </row>
    <row r="12" customFormat="false" ht="12.75" hidden="false" customHeight="false" outlineLevel="0" collapsed="false">
      <c r="A12" s="11" t="s">
        <v>25</v>
      </c>
      <c r="B12" s="12" t="s">
        <v>26</v>
      </c>
      <c r="C12" s="13" t="n">
        <v>6600</v>
      </c>
      <c r="D12" s="13"/>
      <c r="E12" s="13"/>
      <c r="F12" s="13"/>
      <c r="G12" s="13"/>
      <c r="H12" s="14" t="n">
        <f aca="false">C12+D12+E12+F12+G12</f>
        <v>6600</v>
      </c>
    </row>
    <row r="13" customFormat="false" ht="12.75" hidden="false" customHeight="false" outlineLevel="0" collapsed="false">
      <c r="A13" s="11" t="s">
        <v>27</v>
      </c>
      <c r="B13" s="12" t="s">
        <v>28</v>
      </c>
      <c r="C13" s="13" t="n">
        <v>1160</v>
      </c>
      <c r="D13" s="13"/>
      <c r="E13" s="13"/>
      <c r="F13" s="13"/>
      <c r="G13" s="13" t="n">
        <v>342</v>
      </c>
      <c r="H13" s="14" t="n">
        <f aca="false">C13+D13+E13+F13+G13</f>
        <v>1502</v>
      </c>
    </row>
    <row r="14" customFormat="false" ht="12.75" hidden="false" customHeight="false" outlineLevel="0" collapsed="false">
      <c r="A14" s="11" t="s">
        <v>29</v>
      </c>
      <c r="B14" s="12" t="s">
        <v>30</v>
      </c>
      <c r="C14" s="13" t="n">
        <v>0</v>
      </c>
      <c r="D14" s="13"/>
      <c r="E14" s="13"/>
      <c r="F14" s="13"/>
      <c r="G14" s="13"/>
      <c r="H14" s="14" t="n">
        <f aca="false">C14+D14+E14+F14+G14</f>
        <v>0</v>
      </c>
    </row>
    <row r="15" customFormat="false" ht="12.75" hidden="false" customHeight="false" outlineLevel="0" collapsed="false">
      <c r="A15" s="11" t="s">
        <v>31</v>
      </c>
      <c r="B15" s="12" t="s">
        <v>32</v>
      </c>
      <c r="C15" s="13" t="n">
        <v>0</v>
      </c>
      <c r="D15" s="13"/>
      <c r="E15" s="13"/>
      <c r="F15" s="13"/>
      <c r="G15" s="13"/>
      <c r="H15" s="14" t="n">
        <f aca="false">C15+D15+E15+F15+G15</f>
        <v>0</v>
      </c>
    </row>
    <row r="16" customFormat="false" ht="12.75" hidden="false" customHeight="false" outlineLevel="0" collapsed="false">
      <c r="A16" s="11" t="s">
        <v>33</v>
      </c>
      <c r="B16" s="12" t="s">
        <v>34</v>
      </c>
      <c r="C16" s="13" t="n">
        <v>3545</v>
      </c>
      <c r="D16" s="13"/>
      <c r="E16" s="13" t="n">
        <v>657</v>
      </c>
      <c r="F16" s="13"/>
      <c r="G16" s="13" t="n">
        <v>-133</v>
      </c>
      <c r="H16" s="14" t="n">
        <f aca="false">C16+D16+E16+F16+G16</f>
        <v>4069</v>
      </c>
    </row>
    <row r="17" customFormat="false" ht="12.75" hidden="false" customHeight="false" outlineLevel="0" collapsed="false">
      <c r="A17" s="11" t="s">
        <v>35</v>
      </c>
      <c r="B17" s="12" t="s">
        <v>36</v>
      </c>
      <c r="C17" s="13" t="n">
        <v>0</v>
      </c>
      <c r="D17" s="13"/>
      <c r="E17" s="13"/>
      <c r="F17" s="13"/>
      <c r="G17" s="13"/>
      <c r="H17" s="14" t="n">
        <f aca="false">C17+D17+E17+F17+G17</f>
        <v>0</v>
      </c>
    </row>
    <row r="18" customFormat="false" ht="12.75" hidden="false" customHeight="false" outlineLevel="0" collapsed="false">
      <c r="A18" s="15" t="s">
        <v>37</v>
      </c>
      <c r="B18" s="16" t="s">
        <v>38</v>
      </c>
      <c r="C18" s="17" t="n">
        <v>356465</v>
      </c>
      <c r="D18" s="17" t="n">
        <f aca="false">SUM(D4:D17)</f>
        <v>0</v>
      </c>
      <c r="E18" s="17" t="n">
        <f aca="false">SUM(E4:E17)</f>
        <v>1320</v>
      </c>
      <c r="F18" s="17" t="n">
        <f aca="false">SUM(F4:F17)</f>
        <v>0</v>
      </c>
      <c r="G18" s="17" t="n">
        <f aca="false">SUM(G4:G17)</f>
        <v>208</v>
      </c>
      <c r="H18" s="14" t="n">
        <f aca="false">C18+D18+E18+F18+G18</f>
        <v>357993</v>
      </c>
    </row>
    <row r="19" customFormat="false" ht="12.75" hidden="false" customHeight="false" outlineLevel="0" collapsed="false">
      <c r="A19" s="11" t="s">
        <v>39</v>
      </c>
      <c r="B19" s="12" t="s">
        <v>40</v>
      </c>
      <c r="C19" s="13" t="n">
        <v>13570</v>
      </c>
      <c r="D19" s="13"/>
      <c r="E19" s="13"/>
      <c r="F19" s="13"/>
      <c r="G19" s="13"/>
      <c r="H19" s="14" t="n">
        <f aca="false">C19+D19+E19+F19+G19</f>
        <v>13570</v>
      </c>
    </row>
    <row r="20" customFormat="false" ht="22.5" hidden="false" customHeight="false" outlineLevel="0" collapsed="false">
      <c r="A20" s="11" t="s">
        <v>41</v>
      </c>
      <c r="B20" s="12" t="s">
        <v>42</v>
      </c>
      <c r="C20" s="13" t="n">
        <v>10545</v>
      </c>
      <c r="D20" s="13"/>
      <c r="E20" s="13"/>
      <c r="F20" s="13"/>
      <c r="G20" s="13" t="n">
        <v>-582</v>
      </c>
      <c r="H20" s="14" t="n">
        <f aca="false">C20+D20+E20+F20+G20</f>
        <v>9963</v>
      </c>
    </row>
    <row r="21" customFormat="false" ht="12.75" hidden="false" customHeight="false" outlineLevel="0" collapsed="false">
      <c r="A21" s="11" t="s">
        <v>43</v>
      </c>
      <c r="B21" s="12" t="s">
        <v>44</v>
      </c>
      <c r="C21" s="13" t="n">
        <v>5307</v>
      </c>
      <c r="D21" s="13"/>
      <c r="E21" s="13"/>
      <c r="F21" s="13"/>
      <c r="G21" s="13" t="n">
        <v>2838</v>
      </c>
      <c r="H21" s="14" t="n">
        <f aca="false">C21+D21+E21+F21+G21</f>
        <v>8145</v>
      </c>
    </row>
    <row r="22" customFormat="false" ht="12.75" hidden="false" customHeight="false" outlineLevel="0" collapsed="false">
      <c r="A22" s="15" t="s">
        <v>45</v>
      </c>
      <c r="B22" s="16" t="s">
        <v>46</v>
      </c>
      <c r="C22" s="17" t="n">
        <v>29422</v>
      </c>
      <c r="D22" s="17" t="n">
        <f aca="false">D19+D20+D21</f>
        <v>0</v>
      </c>
      <c r="E22" s="17" t="n">
        <f aca="false">E19+E20+E21</f>
        <v>0</v>
      </c>
      <c r="F22" s="17" t="n">
        <f aca="false">F19+F20+F21</f>
        <v>0</v>
      </c>
      <c r="G22" s="17" t="n">
        <f aca="false">G19+G20+G21</f>
        <v>2256</v>
      </c>
      <c r="H22" s="14" t="n">
        <f aca="false">C22+D22+E22+F22+G22</f>
        <v>31678</v>
      </c>
    </row>
    <row r="23" customFormat="false" ht="12.75" hidden="false" customHeight="false" outlineLevel="0" collapsed="false">
      <c r="A23" s="15" t="s">
        <v>47</v>
      </c>
      <c r="B23" s="16" t="s">
        <v>48</v>
      </c>
      <c r="C23" s="17" t="n">
        <v>385887</v>
      </c>
      <c r="D23" s="17" t="n">
        <f aca="false">D18+D22</f>
        <v>0</v>
      </c>
      <c r="E23" s="17" t="n">
        <f aca="false">E18+E22</f>
        <v>1320</v>
      </c>
      <c r="F23" s="17" t="n">
        <f aca="false">F18+F22</f>
        <v>0</v>
      </c>
      <c r="G23" s="17" t="n">
        <f aca="false">G18+G22</f>
        <v>2464</v>
      </c>
      <c r="H23" s="18" t="n">
        <f aca="false">H18+H22</f>
        <v>389671</v>
      </c>
    </row>
    <row r="24" customFormat="false" ht="22.5" hidden="false" customHeight="false" outlineLevel="0" collapsed="false">
      <c r="A24" s="15" t="s">
        <v>49</v>
      </c>
      <c r="B24" s="16" t="s">
        <v>50</v>
      </c>
      <c r="C24" s="17" t="n">
        <v>112484</v>
      </c>
      <c r="D24" s="17"/>
      <c r="E24" s="17" t="n">
        <v>179</v>
      </c>
      <c r="F24" s="17"/>
      <c r="G24" s="17"/>
      <c r="H24" s="14" t="n">
        <f aca="false">C24+D24+E24+F24+G24</f>
        <v>112663</v>
      </c>
    </row>
    <row r="25" customFormat="false" ht="12.75" hidden="false" customHeight="false" outlineLevel="0" collapsed="false">
      <c r="A25" s="11" t="s">
        <v>51</v>
      </c>
      <c r="B25" s="19" t="s">
        <v>52</v>
      </c>
      <c r="C25" s="20" t="n">
        <v>0</v>
      </c>
      <c r="D25" s="20"/>
      <c r="E25" s="20"/>
      <c r="F25" s="20"/>
      <c r="G25" s="20"/>
      <c r="H25" s="21" t="n">
        <f aca="false">C25+D25+E25+F25+G25</f>
        <v>0</v>
      </c>
    </row>
    <row r="26" customFormat="false" ht="12.75" hidden="false" customHeight="false" outlineLevel="0" collapsed="false">
      <c r="A26" s="11" t="s">
        <v>53</v>
      </c>
      <c r="B26" s="19" t="s">
        <v>54</v>
      </c>
      <c r="C26" s="20" t="n">
        <v>0</v>
      </c>
      <c r="D26" s="20"/>
      <c r="E26" s="20"/>
      <c r="F26" s="20"/>
      <c r="G26" s="20"/>
      <c r="H26" s="21" t="n">
        <f aca="false">C26+D26+E26+F26+G26</f>
        <v>0</v>
      </c>
    </row>
    <row r="27" customFormat="false" ht="12.75" hidden="false" customHeight="false" outlineLevel="0" collapsed="false">
      <c r="A27" s="11" t="s">
        <v>55</v>
      </c>
      <c r="B27" s="19" t="s">
        <v>56</v>
      </c>
      <c r="C27" s="20" t="n">
        <v>0</v>
      </c>
      <c r="D27" s="20"/>
      <c r="E27" s="20"/>
      <c r="F27" s="20"/>
      <c r="G27" s="20"/>
      <c r="H27" s="21" t="n">
        <f aca="false">C27+D27+E27+F27+G27</f>
        <v>0</v>
      </c>
    </row>
    <row r="28" customFormat="false" ht="12.75" hidden="false" customHeight="false" outlineLevel="0" collapsed="false">
      <c r="A28" s="11" t="s">
        <v>57</v>
      </c>
      <c r="B28" s="19" t="s">
        <v>58</v>
      </c>
      <c r="C28" s="20" t="n">
        <v>0</v>
      </c>
      <c r="D28" s="20"/>
      <c r="E28" s="20"/>
      <c r="F28" s="20"/>
      <c r="G28" s="20"/>
      <c r="H28" s="21" t="n">
        <f aca="false">C28+D28+E28+F28+G28</f>
        <v>0</v>
      </c>
    </row>
    <row r="29" customFormat="false" ht="12.75" hidden="false" customHeight="false" outlineLevel="0" collapsed="false">
      <c r="A29" s="11" t="s">
        <v>59</v>
      </c>
      <c r="B29" s="19" t="s">
        <v>60</v>
      </c>
      <c r="C29" s="20" t="n">
        <v>0</v>
      </c>
      <c r="D29" s="20"/>
      <c r="E29" s="20"/>
      <c r="F29" s="20"/>
      <c r="G29" s="20"/>
      <c r="H29" s="21" t="n">
        <f aca="false">C29+D29+E29+F29+G29</f>
        <v>0</v>
      </c>
    </row>
    <row r="30" customFormat="false" ht="22.5" hidden="false" customHeight="false" outlineLevel="0" collapsed="false">
      <c r="A30" s="11" t="s">
        <v>61</v>
      </c>
      <c r="B30" s="19" t="s">
        <v>62</v>
      </c>
      <c r="C30" s="20" t="n">
        <v>0</v>
      </c>
      <c r="D30" s="20"/>
      <c r="E30" s="20"/>
      <c r="F30" s="20"/>
      <c r="G30" s="20"/>
      <c r="H30" s="21" t="n">
        <f aca="false">C30+D30+E30+F30+G30</f>
        <v>0</v>
      </c>
    </row>
    <row r="31" customFormat="false" ht="12.75" hidden="false" customHeight="false" outlineLevel="0" collapsed="false">
      <c r="A31" s="11" t="s">
        <v>63</v>
      </c>
      <c r="B31" s="19" t="s">
        <v>64</v>
      </c>
      <c r="C31" s="20" t="n">
        <v>0</v>
      </c>
      <c r="D31" s="20"/>
      <c r="E31" s="20"/>
      <c r="F31" s="20"/>
      <c r="G31" s="20"/>
      <c r="H31" s="21" t="n">
        <f aca="false">C31+D31+E31+F31+G31</f>
        <v>0</v>
      </c>
    </row>
    <row r="32" customFormat="false" ht="12.75" hidden="false" customHeight="false" outlineLevel="0" collapsed="false">
      <c r="A32" s="11" t="s">
        <v>65</v>
      </c>
      <c r="B32" s="12" t="s">
        <v>66</v>
      </c>
      <c r="C32" s="13" t="n">
        <v>1500</v>
      </c>
      <c r="D32" s="13"/>
      <c r="E32" s="13"/>
      <c r="F32" s="13"/>
      <c r="G32" s="13"/>
      <c r="H32" s="14" t="n">
        <f aca="false">C32+D32+E32+F32+G32</f>
        <v>1500</v>
      </c>
    </row>
    <row r="33" customFormat="false" ht="12.75" hidden="false" customHeight="false" outlineLevel="0" collapsed="false">
      <c r="A33" s="11" t="s">
        <v>67</v>
      </c>
      <c r="B33" s="12" t="s">
        <v>68</v>
      </c>
      <c r="C33" s="13" t="n">
        <v>13796</v>
      </c>
      <c r="D33" s="13"/>
      <c r="E33" s="13"/>
      <c r="F33" s="13"/>
      <c r="G33" s="13" t="n">
        <v>1</v>
      </c>
      <c r="H33" s="14" t="n">
        <f aca="false">C33+D33+E33+F33+G33</f>
        <v>13797</v>
      </c>
    </row>
    <row r="34" customFormat="false" ht="12.75" hidden="false" customHeight="false" outlineLevel="0" collapsed="false">
      <c r="A34" s="11" t="s">
        <v>69</v>
      </c>
      <c r="B34" s="12" t="s">
        <v>70</v>
      </c>
      <c r="C34" s="13" t="n">
        <v>0</v>
      </c>
      <c r="D34" s="13"/>
      <c r="E34" s="13"/>
      <c r="F34" s="13"/>
      <c r="G34" s="13"/>
      <c r="H34" s="14" t="n">
        <f aca="false">C34+D34+E34+F34+G34</f>
        <v>0</v>
      </c>
    </row>
    <row r="35" customFormat="false" ht="12.75" hidden="false" customHeight="false" outlineLevel="0" collapsed="false">
      <c r="A35" s="15" t="s">
        <v>71</v>
      </c>
      <c r="B35" s="16" t="s">
        <v>72</v>
      </c>
      <c r="C35" s="17" t="n">
        <v>15296</v>
      </c>
      <c r="D35" s="17" t="n">
        <f aca="false">D32+D33+D34</f>
        <v>0</v>
      </c>
      <c r="E35" s="17" t="n">
        <f aca="false">E32+E33+E34</f>
        <v>0</v>
      </c>
      <c r="F35" s="17" t="n">
        <f aca="false">F32+F33+F34</f>
        <v>0</v>
      </c>
      <c r="G35" s="17" t="n">
        <f aca="false">G32+G33+G34</f>
        <v>1</v>
      </c>
      <c r="H35" s="14" t="n">
        <f aca="false">C35+D35+E35+F35+G35</f>
        <v>15297</v>
      </c>
    </row>
    <row r="36" customFormat="false" ht="12.75" hidden="false" customHeight="false" outlineLevel="0" collapsed="false">
      <c r="A36" s="11" t="s">
        <v>73</v>
      </c>
      <c r="B36" s="12" t="s">
        <v>74</v>
      </c>
      <c r="C36" s="13" t="n">
        <v>19060</v>
      </c>
      <c r="D36" s="13"/>
      <c r="E36" s="13"/>
      <c r="F36" s="13"/>
      <c r="G36" s="13" t="n">
        <v>7353</v>
      </c>
      <c r="H36" s="14" t="n">
        <f aca="false">C36+D36+E36+F36+G36</f>
        <v>26413</v>
      </c>
    </row>
    <row r="37" customFormat="false" ht="12.75" hidden="false" customHeight="false" outlineLevel="0" collapsed="false">
      <c r="A37" s="11" t="s">
        <v>75</v>
      </c>
      <c r="B37" s="12" t="s">
        <v>76</v>
      </c>
      <c r="C37" s="13" t="n">
        <v>8720</v>
      </c>
      <c r="D37" s="13"/>
      <c r="E37" s="13"/>
      <c r="F37" s="13"/>
      <c r="G37" s="13" t="n">
        <v>-547</v>
      </c>
      <c r="H37" s="14" t="n">
        <f aca="false">C37+D37+E37+F37+G37</f>
        <v>8173</v>
      </c>
    </row>
    <row r="38" customFormat="false" ht="12.75" hidden="false" customHeight="false" outlineLevel="0" collapsed="false">
      <c r="A38" s="15" t="s">
        <v>77</v>
      </c>
      <c r="B38" s="16" t="s">
        <v>78</v>
      </c>
      <c r="C38" s="17" t="n">
        <v>27780</v>
      </c>
      <c r="D38" s="17" t="n">
        <f aca="false">D36+D37</f>
        <v>0</v>
      </c>
      <c r="E38" s="17" t="n">
        <f aca="false">E36+E37</f>
        <v>0</v>
      </c>
      <c r="F38" s="17" t="n">
        <f aca="false">F36+F37</f>
        <v>0</v>
      </c>
      <c r="G38" s="17" t="n">
        <f aca="false">G36+G37</f>
        <v>6806</v>
      </c>
      <c r="H38" s="14" t="n">
        <f aca="false">C38+D38+E38+F38+G38</f>
        <v>34586</v>
      </c>
    </row>
    <row r="39" customFormat="false" ht="12.75" hidden="false" customHeight="false" outlineLevel="0" collapsed="false">
      <c r="A39" s="11" t="s">
        <v>79</v>
      </c>
      <c r="B39" s="12" t="s">
        <v>80</v>
      </c>
      <c r="C39" s="13" t="n">
        <v>23500</v>
      </c>
      <c r="D39" s="13"/>
      <c r="E39" s="13"/>
      <c r="F39" s="13"/>
      <c r="G39" s="13"/>
      <c r="H39" s="14" t="n">
        <f aca="false">C39+D39+E39+F39+G39</f>
        <v>23500</v>
      </c>
    </row>
    <row r="40" customFormat="false" ht="12.75" hidden="false" customHeight="false" outlineLevel="0" collapsed="false">
      <c r="A40" s="11" t="s">
        <v>81</v>
      </c>
      <c r="B40" s="12" t="s">
        <v>82</v>
      </c>
      <c r="C40" s="13" t="n">
        <v>0</v>
      </c>
      <c r="D40" s="13"/>
      <c r="E40" s="13"/>
      <c r="F40" s="13"/>
      <c r="G40" s="13"/>
      <c r="H40" s="14" t="n">
        <f aca="false">C40+D40+E40+F40+G40</f>
        <v>0</v>
      </c>
    </row>
    <row r="41" customFormat="false" ht="12.75" hidden="false" customHeight="false" outlineLevel="0" collapsed="false">
      <c r="A41" s="11" t="s">
        <v>83</v>
      </c>
      <c r="B41" s="12" t="s">
        <v>84</v>
      </c>
      <c r="C41" s="13" t="n">
        <v>11670</v>
      </c>
      <c r="D41" s="13"/>
      <c r="E41" s="13"/>
      <c r="F41" s="13"/>
      <c r="G41" s="13"/>
      <c r="H41" s="14" t="n">
        <f aca="false">C41+D41+E41+F41+G41</f>
        <v>11670</v>
      </c>
    </row>
    <row r="42" customFormat="false" ht="22.5" hidden="false" customHeight="false" outlineLevel="0" collapsed="false">
      <c r="A42" s="11" t="s">
        <v>85</v>
      </c>
      <c r="B42" s="12" t="s">
        <v>86</v>
      </c>
      <c r="C42" s="13" t="n">
        <v>0</v>
      </c>
      <c r="D42" s="13"/>
      <c r="E42" s="13"/>
      <c r="F42" s="13"/>
      <c r="G42" s="13"/>
      <c r="H42" s="14" t="n">
        <f aca="false">C42+D42+E42+F42+G42</f>
        <v>0</v>
      </c>
    </row>
    <row r="43" customFormat="false" ht="12.75" hidden="false" customHeight="false" outlineLevel="0" collapsed="false">
      <c r="A43" s="11" t="s">
        <v>87</v>
      </c>
      <c r="B43" s="12" t="s">
        <v>88</v>
      </c>
      <c r="C43" s="13" t="n">
        <v>6830</v>
      </c>
      <c r="D43" s="13"/>
      <c r="E43" s="13"/>
      <c r="F43" s="13"/>
      <c r="G43" s="13"/>
      <c r="H43" s="14" t="n">
        <f aca="false">C43+D43+E43+F43+G43</f>
        <v>6830</v>
      </c>
    </row>
    <row r="44" customFormat="false" ht="12.75" hidden="false" customHeight="false" outlineLevel="0" collapsed="false">
      <c r="A44" s="11" t="s">
        <v>89</v>
      </c>
      <c r="B44" s="12" t="s">
        <v>90</v>
      </c>
      <c r="C44" s="13" t="n">
        <v>0</v>
      </c>
      <c r="D44" s="13"/>
      <c r="E44" s="13"/>
      <c r="F44" s="13"/>
      <c r="G44" s="13" t="n">
        <v>0</v>
      </c>
      <c r="H44" s="14" t="n">
        <f aca="false">C44+D44+E44+F44+G44</f>
        <v>0</v>
      </c>
    </row>
    <row r="45" customFormat="false" ht="12.75" hidden="false" customHeight="false" outlineLevel="0" collapsed="false">
      <c r="A45" s="11" t="s">
        <v>91</v>
      </c>
      <c r="B45" s="12" t="s">
        <v>92</v>
      </c>
      <c r="C45" s="13" t="n">
        <v>0</v>
      </c>
      <c r="D45" s="13"/>
      <c r="E45" s="13"/>
      <c r="F45" s="13"/>
      <c r="G45" s="13"/>
      <c r="H45" s="14" t="n">
        <f aca="false">C45+D45+E45+F45+G45</f>
        <v>0</v>
      </c>
    </row>
    <row r="46" customFormat="false" ht="12.75" hidden="false" customHeight="false" outlineLevel="0" collapsed="false">
      <c r="A46" s="11" t="s">
        <v>93</v>
      </c>
      <c r="B46" s="12" t="s">
        <v>94</v>
      </c>
      <c r="C46" s="13" t="n">
        <v>10660</v>
      </c>
      <c r="D46" s="13"/>
      <c r="E46" s="13"/>
      <c r="F46" s="13"/>
      <c r="G46" s="13" t="n">
        <v>50</v>
      </c>
      <c r="H46" s="14" t="n">
        <f aca="false">C46+D46+E46+F46+G46</f>
        <v>10710</v>
      </c>
    </row>
    <row r="47" customFormat="false" ht="12.75" hidden="false" customHeight="false" outlineLevel="0" collapsed="false">
      <c r="A47" s="11" t="s">
        <v>95</v>
      </c>
      <c r="B47" s="12" t="s">
        <v>96</v>
      </c>
      <c r="C47" s="13" t="n">
        <v>38307</v>
      </c>
      <c r="D47" s="13"/>
      <c r="E47" s="13"/>
      <c r="F47" s="13"/>
      <c r="G47" s="13" t="n">
        <v>-12954</v>
      </c>
      <c r="H47" s="14" t="n">
        <f aca="false">C47+D47+E47+F47+G47</f>
        <v>25353</v>
      </c>
    </row>
    <row r="48" customFormat="false" ht="12.75" hidden="false" customHeight="false" outlineLevel="0" collapsed="false">
      <c r="A48" s="15" t="s">
        <v>97</v>
      </c>
      <c r="B48" s="16" t="s">
        <v>98</v>
      </c>
      <c r="C48" s="17" t="n">
        <v>90967</v>
      </c>
      <c r="D48" s="17" t="n">
        <f aca="false">SUM(D39:D47)</f>
        <v>0</v>
      </c>
      <c r="E48" s="17" t="n">
        <f aca="false">SUM(E39:E47)</f>
        <v>0</v>
      </c>
      <c r="F48" s="17" t="n">
        <f aca="false">SUM(F39:F47)</f>
        <v>0</v>
      </c>
      <c r="G48" s="17" t="n">
        <f aca="false">SUM(G39:G47)</f>
        <v>-12904</v>
      </c>
      <c r="H48" s="14" t="n">
        <f aca="false">C48+D48+E48+F48+G48</f>
        <v>78063</v>
      </c>
    </row>
    <row r="49" customFormat="false" ht="12.75" hidden="false" customHeight="false" outlineLevel="0" collapsed="false">
      <c r="A49" s="11" t="s">
        <v>99</v>
      </c>
      <c r="B49" s="12" t="s">
        <v>100</v>
      </c>
      <c r="C49" s="13" t="n">
        <v>88</v>
      </c>
      <c r="D49" s="13"/>
      <c r="E49" s="13"/>
      <c r="F49" s="13"/>
      <c r="G49" s="13" t="n">
        <v>6</v>
      </c>
      <c r="H49" s="14" t="n">
        <f aca="false">C49+D49+E49+F49+G49</f>
        <v>94</v>
      </c>
    </row>
    <row r="50" customFormat="false" ht="12.75" hidden="false" customHeight="false" outlineLevel="0" collapsed="false">
      <c r="A50" s="11" t="s">
        <v>101</v>
      </c>
      <c r="B50" s="12" t="s">
        <v>102</v>
      </c>
      <c r="C50" s="13" t="n">
        <v>912</v>
      </c>
      <c r="D50" s="13"/>
      <c r="E50" s="13"/>
      <c r="F50" s="13"/>
      <c r="G50" s="13" t="n">
        <v>-6</v>
      </c>
      <c r="H50" s="14" t="n">
        <f aca="false">C50+D50+E50+F50+G50</f>
        <v>906</v>
      </c>
    </row>
    <row r="51" customFormat="false" ht="12.75" hidden="false" customHeight="false" outlineLevel="0" collapsed="false">
      <c r="A51" s="15" t="s">
        <v>103</v>
      </c>
      <c r="B51" s="16" t="s">
        <v>104</v>
      </c>
      <c r="C51" s="17" t="n">
        <v>1000</v>
      </c>
      <c r="D51" s="17" t="n">
        <f aca="false">SUM(D49:D50)</f>
        <v>0</v>
      </c>
      <c r="E51" s="17" t="n">
        <f aca="false">SUM(E49:E50)</f>
        <v>0</v>
      </c>
      <c r="F51" s="17" t="n">
        <f aca="false">SUM(F49:F50)</f>
        <v>0</v>
      </c>
      <c r="G51" s="17" t="n">
        <f aca="false">SUM(G49:G50)</f>
        <v>0</v>
      </c>
      <c r="H51" s="14" t="n">
        <f aca="false">C51+D51+E51+F51+G51</f>
        <v>1000</v>
      </c>
    </row>
    <row r="52" customFormat="false" ht="12.75" hidden="false" customHeight="false" outlineLevel="0" collapsed="false">
      <c r="A52" s="11" t="s">
        <v>105</v>
      </c>
      <c r="B52" s="12" t="s">
        <v>106</v>
      </c>
      <c r="C52" s="13" t="n">
        <v>36895</v>
      </c>
      <c r="D52" s="13"/>
      <c r="E52" s="13"/>
      <c r="F52" s="13"/>
      <c r="G52" s="13" t="n">
        <v>-3518</v>
      </c>
      <c r="H52" s="14" t="n">
        <f aca="false">C52+D52+E52+F52+G52</f>
        <v>33377</v>
      </c>
    </row>
    <row r="53" customFormat="false" ht="12.75" hidden="false" customHeight="false" outlineLevel="0" collapsed="false">
      <c r="A53" s="11" t="s">
        <v>107</v>
      </c>
      <c r="B53" s="12" t="s">
        <v>108</v>
      </c>
      <c r="C53" s="13" t="n">
        <v>0</v>
      </c>
      <c r="D53" s="13"/>
      <c r="E53" s="13"/>
      <c r="F53" s="13"/>
      <c r="G53" s="13"/>
      <c r="H53" s="14" t="n">
        <f aca="false">C53+D53+E53+F53+G53</f>
        <v>0</v>
      </c>
    </row>
    <row r="54" customFormat="false" ht="12.75" hidden="false" customHeight="false" outlineLevel="0" collapsed="false">
      <c r="A54" s="11" t="s">
        <v>109</v>
      </c>
      <c r="B54" s="12" t="s">
        <v>110</v>
      </c>
      <c r="C54" s="13" t="n">
        <v>0</v>
      </c>
      <c r="D54" s="13"/>
      <c r="E54" s="13"/>
      <c r="F54" s="13"/>
      <c r="G54" s="13"/>
      <c r="H54" s="14" t="n">
        <f aca="false">C54+D54+E54+F54+G54</f>
        <v>0</v>
      </c>
    </row>
    <row r="55" customFormat="false" ht="12.75" hidden="false" customHeight="false" outlineLevel="0" collapsed="false">
      <c r="A55" s="11" t="s">
        <v>111</v>
      </c>
      <c r="B55" s="12" t="s">
        <v>112</v>
      </c>
      <c r="C55" s="13" t="n">
        <v>0</v>
      </c>
      <c r="D55" s="13"/>
      <c r="E55" s="13"/>
      <c r="F55" s="13"/>
      <c r="G55" s="13"/>
      <c r="H55" s="14" t="n">
        <f aca="false">C55+D55+E55+F55+G55</f>
        <v>0</v>
      </c>
    </row>
    <row r="56" customFormat="false" ht="12.75" hidden="false" customHeight="false" outlineLevel="0" collapsed="false">
      <c r="A56" s="11" t="s">
        <v>113</v>
      </c>
      <c r="B56" s="12" t="s">
        <v>114</v>
      </c>
      <c r="C56" s="13" t="n">
        <v>0</v>
      </c>
      <c r="D56" s="13"/>
      <c r="E56" s="13"/>
      <c r="F56" s="13"/>
      <c r="G56" s="13"/>
      <c r="H56" s="14" t="n">
        <f aca="false">C56+D56+E56+F56+G56</f>
        <v>0</v>
      </c>
    </row>
    <row r="57" customFormat="false" ht="12.75" hidden="false" customHeight="false" outlineLevel="0" collapsed="false">
      <c r="A57" s="11" t="s">
        <v>115</v>
      </c>
      <c r="B57" s="12" t="s">
        <v>116</v>
      </c>
      <c r="C57" s="13" t="n">
        <v>0</v>
      </c>
      <c r="D57" s="13"/>
      <c r="E57" s="13"/>
      <c r="F57" s="13"/>
      <c r="G57" s="13"/>
      <c r="H57" s="14" t="n">
        <f aca="false">C57+D57+E57+F57+G57</f>
        <v>0</v>
      </c>
    </row>
    <row r="58" customFormat="false" ht="12.75" hidden="false" customHeight="false" outlineLevel="0" collapsed="false">
      <c r="A58" s="11" t="s">
        <v>117</v>
      </c>
      <c r="B58" s="12" t="s">
        <v>118</v>
      </c>
      <c r="C58" s="13" t="n">
        <v>0</v>
      </c>
      <c r="D58" s="13"/>
      <c r="E58" s="13"/>
      <c r="F58" s="13"/>
      <c r="G58" s="13"/>
      <c r="H58" s="14" t="n">
        <f aca="false">C58+D58+E58+F58+G58</f>
        <v>0</v>
      </c>
    </row>
    <row r="59" customFormat="false" ht="22.5" hidden="false" customHeight="false" outlineLevel="0" collapsed="false">
      <c r="A59" s="11" t="s">
        <v>119</v>
      </c>
      <c r="B59" s="12" t="s">
        <v>120</v>
      </c>
      <c r="C59" s="13" t="n">
        <v>0</v>
      </c>
      <c r="D59" s="13"/>
      <c r="E59" s="13"/>
      <c r="F59" s="13"/>
      <c r="G59" s="13"/>
      <c r="H59" s="14" t="n">
        <f aca="false">C59+D59+E59+F59+G59</f>
        <v>0</v>
      </c>
    </row>
    <row r="60" customFormat="false" ht="12.75" hidden="false" customHeight="false" outlineLevel="0" collapsed="false">
      <c r="A60" s="11" t="s">
        <v>121</v>
      </c>
      <c r="B60" s="12" t="s">
        <v>122</v>
      </c>
      <c r="C60" s="13" t="n">
        <v>0</v>
      </c>
      <c r="D60" s="13"/>
      <c r="E60" s="13"/>
      <c r="F60" s="13"/>
      <c r="G60" s="13"/>
      <c r="H60" s="14" t="n">
        <f aca="false">C60+D60+E60+F60+G60</f>
        <v>0</v>
      </c>
    </row>
    <row r="61" customFormat="false" ht="12.75" hidden="false" customHeight="false" outlineLevel="0" collapsed="false">
      <c r="A61" s="11" t="s">
        <v>123</v>
      </c>
      <c r="B61" s="12" t="s">
        <v>124</v>
      </c>
      <c r="C61" s="13" t="n">
        <v>2883</v>
      </c>
      <c r="D61" s="13"/>
      <c r="E61" s="13"/>
      <c r="F61" s="13"/>
      <c r="G61" s="13" t="n">
        <v>3732</v>
      </c>
      <c r="H61" s="14" t="n">
        <f aca="false">C61+D61+E61+F61+G61</f>
        <v>6615</v>
      </c>
    </row>
    <row r="62" customFormat="false" ht="22.5" hidden="false" customHeight="false" outlineLevel="0" collapsed="false">
      <c r="A62" s="15" t="s">
        <v>125</v>
      </c>
      <c r="B62" s="16" t="s">
        <v>126</v>
      </c>
      <c r="C62" s="17" t="n">
        <v>39778</v>
      </c>
      <c r="D62" s="17" t="n">
        <f aca="false">D52+D53+D54+D57+D61</f>
        <v>0</v>
      </c>
      <c r="E62" s="17" t="n">
        <f aca="false">E52+E53+E54+E57+E61</f>
        <v>0</v>
      </c>
      <c r="F62" s="17" t="n">
        <f aca="false">F52+F53+F54+F57+F61</f>
        <v>0</v>
      </c>
      <c r="G62" s="17" t="n">
        <f aca="false">G52+G53+G54+G57+G61</f>
        <v>214</v>
      </c>
      <c r="H62" s="14" t="n">
        <f aca="false">C62+D62+E62+F62+G62</f>
        <v>39992</v>
      </c>
    </row>
    <row r="63" customFormat="false" ht="12.75" hidden="false" customHeight="false" outlineLevel="0" collapsed="false">
      <c r="A63" s="15" t="s">
        <v>127</v>
      </c>
      <c r="B63" s="16" t="s">
        <v>128</v>
      </c>
      <c r="C63" s="17" t="n">
        <v>174821</v>
      </c>
      <c r="D63" s="17" t="n">
        <f aca="false">D35+D38+D48+D51+D62</f>
        <v>0</v>
      </c>
      <c r="E63" s="17" t="n">
        <f aca="false">E35+E38+E48+E51+E62</f>
        <v>0</v>
      </c>
      <c r="F63" s="17" t="n">
        <f aca="false">F35+F38+F48+F51+F62</f>
        <v>0</v>
      </c>
      <c r="G63" s="17" t="n">
        <f aca="false">G35+G38+G48+G51+G62</f>
        <v>-5883</v>
      </c>
      <c r="H63" s="14" t="n">
        <f aca="false">C63+D63+E63+F63+G63</f>
        <v>168938</v>
      </c>
    </row>
    <row r="64" customFormat="false" ht="12.75" hidden="false" customHeight="false" outlineLevel="0" collapsed="false">
      <c r="A64" s="11" t="s">
        <v>129</v>
      </c>
      <c r="B64" s="12" t="s">
        <v>130</v>
      </c>
      <c r="C64" s="13" t="n">
        <v>0</v>
      </c>
      <c r="D64" s="13"/>
      <c r="E64" s="13"/>
      <c r="F64" s="13"/>
      <c r="G64" s="13"/>
      <c r="H64" s="14" t="n">
        <f aca="false">C64+D64+E64+F64+G64</f>
        <v>0</v>
      </c>
    </row>
    <row r="65" customFormat="false" ht="12.75" hidden="false" customHeight="false" outlineLevel="0" collapsed="false">
      <c r="A65" s="11" t="s">
        <v>131</v>
      </c>
      <c r="B65" s="12" t="s">
        <v>132</v>
      </c>
      <c r="C65" s="13" t="n">
        <v>280</v>
      </c>
      <c r="D65" s="13"/>
      <c r="E65" s="13"/>
      <c r="F65" s="13"/>
      <c r="G65" s="13"/>
      <c r="H65" s="14" t="n">
        <f aca="false">C65+D65+E65+F65+G65</f>
        <v>280</v>
      </c>
    </row>
    <row r="66" customFormat="false" ht="12.75" hidden="false" customHeight="false" outlineLevel="0" collapsed="false">
      <c r="A66" s="11" t="s">
        <v>133</v>
      </c>
      <c r="B66" s="19" t="s">
        <v>134</v>
      </c>
      <c r="C66" s="20" t="n">
        <v>0</v>
      </c>
      <c r="D66" s="20"/>
      <c r="E66" s="20"/>
      <c r="F66" s="20"/>
      <c r="G66" s="20"/>
      <c r="H66" s="21" t="n">
        <f aca="false">C66+D66+E66+F66+G66</f>
        <v>0</v>
      </c>
    </row>
    <row r="67" customFormat="false" ht="12.75" hidden="false" customHeight="false" outlineLevel="0" collapsed="false">
      <c r="A67" s="11" t="s">
        <v>135</v>
      </c>
      <c r="B67" s="19" t="s">
        <v>136</v>
      </c>
      <c r="C67" s="20" t="n">
        <v>0</v>
      </c>
      <c r="D67" s="20"/>
      <c r="E67" s="20"/>
      <c r="F67" s="20"/>
      <c r="G67" s="20"/>
      <c r="H67" s="21" t="n">
        <f aca="false">C67+D67+E67+F67+G67</f>
        <v>0</v>
      </c>
    </row>
    <row r="68" customFormat="false" ht="12.75" hidden="false" customHeight="false" outlineLevel="0" collapsed="false">
      <c r="A68" s="11" t="s">
        <v>137</v>
      </c>
      <c r="B68" s="19" t="s">
        <v>138</v>
      </c>
      <c r="C68" s="20" t="n">
        <v>0</v>
      </c>
      <c r="D68" s="20"/>
      <c r="E68" s="20"/>
      <c r="F68" s="20"/>
      <c r="G68" s="20"/>
      <c r="H68" s="21" t="n">
        <f aca="false">C68+D68+E68+F68+G68</f>
        <v>0</v>
      </c>
    </row>
    <row r="69" customFormat="false" ht="12.75" hidden="false" customHeight="false" outlineLevel="0" collapsed="false">
      <c r="A69" s="11" t="s">
        <v>139</v>
      </c>
      <c r="B69" s="19" t="s">
        <v>140</v>
      </c>
      <c r="C69" s="20" t="n">
        <v>0</v>
      </c>
      <c r="D69" s="20"/>
      <c r="E69" s="20"/>
      <c r="F69" s="20"/>
      <c r="G69" s="20"/>
      <c r="H69" s="21" t="n">
        <f aca="false">C69+D69+E69+F69+G69</f>
        <v>0</v>
      </c>
    </row>
    <row r="70" customFormat="false" ht="22.5" hidden="false" customHeight="false" outlineLevel="0" collapsed="false">
      <c r="A70" s="11" t="s">
        <v>141</v>
      </c>
      <c r="B70" s="19" t="s">
        <v>142</v>
      </c>
      <c r="C70" s="20" t="n">
        <v>0</v>
      </c>
      <c r="D70" s="20"/>
      <c r="E70" s="20"/>
      <c r="F70" s="20"/>
      <c r="G70" s="20"/>
      <c r="H70" s="21" t="n">
        <f aca="false">C70+D70+E70+F70+G70</f>
        <v>0</v>
      </c>
    </row>
    <row r="71" customFormat="false" ht="12.75" hidden="false" customHeight="false" outlineLevel="0" collapsed="false">
      <c r="A71" s="11" t="s">
        <v>143</v>
      </c>
      <c r="B71" s="19" t="s">
        <v>144</v>
      </c>
      <c r="C71" s="20" t="n">
        <v>0</v>
      </c>
      <c r="D71" s="20"/>
      <c r="E71" s="20"/>
      <c r="F71" s="20"/>
      <c r="G71" s="20"/>
      <c r="H71" s="21" t="n">
        <f aca="false">C71+D71+E71+F71+G71</f>
        <v>0</v>
      </c>
    </row>
    <row r="72" customFormat="false" ht="12.75" hidden="false" customHeight="false" outlineLevel="0" collapsed="false">
      <c r="A72" s="11" t="s">
        <v>145</v>
      </c>
      <c r="B72" s="19" t="s">
        <v>146</v>
      </c>
      <c r="C72" s="20" t="n">
        <v>0</v>
      </c>
      <c r="D72" s="20"/>
      <c r="E72" s="20"/>
      <c r="F72" s="20"/>
      <c r="G72" s="20"/>
      <c r="H72" s="21" t="n">
        <f aca="false">C72+D72+E72+F72+G72</f>
        <v>0</v>
      </c>
    </row>
    <row r="73" customFormat="false" ht="12.75" hidden="false" customHeight="false" outlineLevel="0" collapsed="false">
      <c r="A73" s="11" t="s">
        <v>147</v>
      </c>
      <c r="B73" s="19" t="s">
        <v>148</v>
      </c>
      <c r="C73" s="20" t="n">
        <v>0</v>
      </c>
      <c r="D73" s="20"/>
      <c r="E73" s="20"/>
      <c r="F73" s="20"/>
      <c r="G73" s="20"/>
      <c r="H73" s="21" t="n">
        <f aca="false">C73+D73+E73+F73+G73</f>
        <v>0</v>
      </c>
    </row>
    <row r="74" customFormat="false" ht="22.5" hidden="false" customHeight="false" outlineLevel="0" collapsed="false">
      <c r="A74" s="11" t="s">
        <v>149</v>
      </c>
      <c r="B74" s="19" t="s">
        <v>150</v>
      </c>
      <c r="C74" s="20" t="n">
        <v>0</v>
      </c>
      <c r="D74" s="20"/>
      <c r="E74" s="20"/>
      <c r="F74" s="20"/>
      <c r="G74" s="20"/>
      <c r="H74" s="21" t="n">
        <f aca="false">C74+D74+E74+F74+G74</f>
        <v>0</v>
      </c>
    </row>
    <row r="75" customFormat="false" ht="12.75" hidden="false" customHeight="false" outlineLevel="0" collapsed="false">
      <c r="A75" s="11" t="s">
        <v>151</v>
      </c>
      <c r="B75" s="19" t="s">
        <v>152</v>
      </c>
      <c r="C75" s="20" t="n">
        <v>0</v>
      </c>
      <c r="D75" s="20"/>
      <c r="E75" s="20"/>
      <c r="F75" s="20"/>
      <c r="G75" s="20"/>
      <c r="H75" s="21" t="n">
        <f aca="false">C75+D75+E75+F75+G75</f>
        <v>0</v>
      </c>
    </row>
    <row r="76" customFormat="false" ht="22.5" hidden="false" customHeight="false" outlineLevel="0" collapsed="false">
      <c r="A76" s="11" t="s">
        <v>153</v>
      </c>
      <c r="B76" s="19" t="s">
        <v>154</v>
      </c>
      <c r="C76" s="20" t="n">
        <v>0</v>
      </c>
      <c r="D76" s="20"/>
      <c r="E76" s="20"/>
      <c r="F76" s="20"/>
      <c r="G76" s="20"/>
      <c r="H76" s="21" t="n">
        <f aca="false">C76+D76+E76+F76+G76</f>
        <v>0</v>
      </c>
    </row>
    <row r="77" customFormat="false" ht="12.75" hidden="false" customHeight="false" outlineLevel="0" collapsed="false">
      <c r="A77" s="11" t="s">
        <v>155</v>
      </c>
      <c r="B77" s="12" t="s">
        <v>156</v>
      </c>
      <c r="C77" s="13" t="n">
        <v>0</v>
      </c>
      <c r="D77" s="13"/>
      <c r="E77" s="13"/>
      <c r="F77" s="13"/>
      <c r="G77" s="13"/>
      <c r="H77" s="14" t="n">
        <f aca="false">C77+D77+E77+F77+G77</f>
        <v>0</v>
      </c>
    </row>
    <row r="78" customFormat="false" ht="22.5" hidden="false" customHeight="false" outlineLevel="0" collapsed="false">
      <c r="A78" s="11" t="s">
        <v>157</v>
      </c>
      <c r="B78" s="12" t="s">
        <v>158</v>
      </c>
      <c r="C78" s="13" t="n">
        <v>0</v>
      </c>
      <c r="D78" s="13"/>
      <c r="E78" s="13"/>
      <c r="F78" s="13"/>
      <c r="G78" s="13"/>
      <c r="H78" s="14" t="n">
        <f aca="false">C78+D78+E78+F78+G78</f>
        <v>0</v>
      </c>
    </row>
    <row r="79" customFormat="false" ht="12.75" hidden="false" customHeight="false" outlineLevel="0" collapsed="false">
      <c r="A79" s="11" t="s">
        <v>159</v>
      </c>
      <c r="B79" s="19" t="s">
        <v>160</v>
      </c>
      <c r="C79" s="20" t="n">
        <v>0</v>
      </c>
      <c r="D79" s="20"/>
      <c r="E79" s="20"/>
      <c r="F79" s="20"/>
      <c r="G79" s="20"/>
      <c r="H79" s="21" t="n">
        <f aca="false">C79+D79+E79+F79+G79</f>
        <v>0</v>
      </c>
    </row>
    <row r="80" customFormat="false" ht="12.75" hidden="false" customHeight="false" outlineLevel="0" collapsed="false">
      <c r="A80" s="11" t="s">
        <v>161</v>
      </c>
      <c r="B80" s="19" t="s">
        <v>162</v>
      </c>
      <c r="C80" s="20" t="n">
        <v>0</v>
      </c>
      <c r="D80" s="20"/>
      <c r="E80" s="20"/>
      <c r="F80" s="20"/>
      <c r="G80" s="20"/>
      <c r="H80" s="21" t="n">
        <f aca="false">C80+D80+E80+F80+G80</f>
        <v>0</v>
      </c>
    </row>
    <row r="81" customFormat="false" ht="12.75" hidden="false" customHeight="false" outlineLevel="0" collapsed="false">
      <c r="A81" s="11" t="s">
        <v>163</v>
      </c>
      <c r="B81" s="19" t="s">
        <v>164</v>
      </c>
      <c r="C81" s="20" t="n">
        <v>0</v>
      </c>
      <c r="D81" s="20"/>
      <c r="E81" s="20"/>
      <c r="F81" s="20"/>
      <c r="G81" s="20"/>
      <c r="H81" s="21" t="n">
        <f aca="false">C81+D81+E81+F81+G81</f>
        <v>0</v>
      </c>
    </row>
    <row r="82" customFormat="false" ht="22.5" hidden="false" customHeight="false" outlineLevel="0" collapsed="false">
      <c r="A82" s="11" t="s">
        <v>165</v>
      </c>
      <c r="B82" s="19" t="s">
        <v>166</v>
      </c>
      <c r="C82" s="20" t="n">
        <v>0</v>
      </c>
      <c r="D82" s="20"/>
      <c r="E82" s="20"/>
      <c r="F82" s="20"/>
      <c r="G82" s="20"/>
      <c r="H82" s="21" t="n">
        <f aca="false">C82+D82+E82+F82+G82</f>
        <v>0</v>
      </c>
    </row>
    <row r="83" customFormat="false" ht="22.5" hidden="false" customHeight="false" outlineLevel="0" collapsed="false">
      <c r="A83" s="11" t="s">
        <v>167</v>
      </c>
      <c r="B83" s="19" t="s">
        <v>168</v>
      </c>
      <c r="C83" s="20" t="n">
        <v>0</v>
      </c>
      <c r="D83" s="20"/>
      <c r="E83" s="20"/>
      <c r="F83" s="20"/>
      <c r="G83" s="20"/>
      <c r="H83" s="21" t="n">
        <f aca="false">C83+D83+E83+F83+G83</f>
        <v>0</v>
      </c>
    </row>
    <row r="84" customFormat="false" ht="12.75" hidden="false" customHeight="false" outlineLevel="0" collapsed="false">
      <c r="A84" s="11" t="s">
        <v>169</v>
      </c>
      <c r="B84" s="19" t="s">
        <v>170</v>
      </c>
      <c r="C84" s="20" t="n">
        <v>0</v>
      </c>
      <c r="D84" s="20"/>
      <c r="E84" s="20"/>
      <c r="F84" s="20"/>
      <c r="G84" s="20"/>
      <c r="H84" s="21" t="n">
        <f aca="false">C84+D84+E84+F84+G84</f>
        <v>0</v>
      </c>
    </row>
    <row r="85" customFormat="false" ht="12.75" hidden="false" customHeight="false" outlineLevel="0" collapsed="false">
      <c r="A85" s="11" t="s">
        <v>171</v>
      </c>
      <c r="B85" s="19" t="s">
        <v>172</v>
      </c>
      <c r="C85" s="20" t="n">
        <v>0</v>
      </c>
      <c r="D85" s="20"/>
      <c r="E85" s="20"/>
      <c r="F85" s="20"/>
      <c r="G85" s="20"/>
      <c r="H85" s="21" t="n">
        <f aca="false">C85+D85+E85+F85+G85</f>
        <v>0</v>
      </c>
    </row>
    <row r="86" customFormat="false" ht="22.5" hidden="false" customHeight="false" outlineLevel="0" collapsed="false">
      <c r="A86" s="11" t="s">
        <v>173</v>
      </c>
      <c r="B86" s="12" t="s">
        <v>174</v>
      </c>
      <c r="C86" s="13" t="n">
        <v>79720</v>
      </c>
      <c r="D86" s="13"/>
      <c r="E86" s="13"/>
      <c r="F86" s="13"/>
      <c r="G86" s="13"/>
      <c r="H86" s="14" t="n">
        <f aca="false">C86+D86+E86+F86+G86</f>
        <v>79720</v>
      </c>
    </row>
    <row r="87" customFormat="false" ht="45" hidden="false" customHeight="false" outlineLevel="0" collapsed="false">
      <c r="A87" s="11" t="s">
        <v>175</v>
      </c>
      <c r="B87" s="19" t="s">
        <v>176</v>
      </c>
      <c r="C87" s="20" t="n">
        <v>0</v>
      </c>
      <c r="D87" s="20"/>
      <c r="E87" s="20"/>
      <c r="F87" s="20"/>
      <c r="G87" s="20"/>
      <c r="H87" s="21" t="n">
        <f aca="false">C87+D87+E87+F87+G87</f>
        <v>0</v>
      </c>
    </row>
    <row r="88" customFormat="false" ht="22.5" hidden="false" customHeight="false" outlineLevel="0" collapsed="false">
      <c r="A88" s="11" t="s">
        <v>177</v>
      </c>
      <c r="B88" s="19" t="s">
        <v>178</v>
      </c>
      <c r="C88" s="20" t="n">
        <v>0</v>
      </c>
      <c r="D88" s="20"/>
      <c r="E88" s="20"/>
      <c r="F88" s="20"/>
      <c r="G88" s="20"/>
      <c r="H88" s="21" t="n">
        <f aca="false">C88+D88+E88+F88+G88</f>
        <v>0</v>
      </c>
    </row>
    <row r="89" customFormat="false" ht="22.5" hidden="false" customHeight="false" outlineLevel="0" collapsed="false">
      <c r="A89" s="11" t="s">
        <v>179</v>
      </c>
      <c r="B89" s="19" t="s">
        <v>180</v>
      </c>
      <c r="C89" s="20" t="n">
        <v>0</v>
      </c>
      <c r="D89" s="20"/>
      <c r="E89" s="20"/>
      <c r="F89" s="20"/>
      <c r="G89" s="20"/>
      <c r="H89" s="21" t="n">
        <f aca="false">C89+D89+E89+F89+G89</f>
        <v>0</v>
      </c>
    </row>
    <row r="90" customFormat="false" ht="12.75" hidden="false" customHeight="false" outlineLevel="0" collapsed="false">
      <c r="A90" s="11" t="s">
        <v>181</v>
      </c>
      <c r="B90" s="19" t="s">
        <v>182</v>
      </c>
      <c r="C90" s="20" t="n">
        <v>0</v>
      </c>
      <c r="D90" s="20"/>
      <c r="E90" s="20"/>
      <c r="F90" s="20"/>
      <c r="G90" s="20"/>
      <c r="H90" s="21" t="n">
        <f aca="false">C90+D90+E90+F90+G90</f>
        <v>0</v>
      </c>
    </row>
    <row r="91" customFormat="false" ht="12.75" hidden="false" customHeight="false" outlineLevel="0" collapsed="false">
      <c r="A91" s="11" t="s">
        <v>183</v>
      </c>
      <c r="B91" s="19" t="s">
        <v>184</v>
      </c>
      <c r="C91" s="20" t="n">
        <v>0</v>
      </c>
      <c r="D91" s="20"/>
      <c r="E91" s="20"/>
      <c r="F91" s="20"/>
      <c r="G91" s="20"/>
      <c r="H91" s="21" t="n">
        <f aca="false">C91+D91+E91+F91+G91</f>
        <v>0</v>
      </c>
    </row>
    <row r="92" customFormat="false" ht="22.5" hidden="false" customHeight="false" outlineLevel="0" collapsed="false">
      <c r="A92" s="11" t="s">
        <v>185</v>
      </c>
      <c r="B92" s="19" t="s">
        <v>186</v>
      </c>
      <c r="C92" s="20" t="n">
        <v>0</v>
      </c>
      <c r="D92" s="20"/>
      <c r="E92" s="20"/>
      <c r="F92" s="20"/>
      <c r="G92" s="20"/>
      <c r="H92" s="21" t="n">
        <f aca="false">C92+D92+E92+F92+G92</f>
        <v>0</v>
      </c>
    </row>
    <row r="93" customFormat="false" ht="12.75" hidden="false" customHeight="false" outlineLevel="0" collapsed="false">
      <c r="A93" s="11" t="s">
        <v>187</v>
      </c>
      <c r="B93" s="19" t="s">
        <v>188</v>
      </c>
      <c r="C93" s="20" t="n">
        <v>0</v>
      </c>
      <c r="D93" s="20"/>
      <c r="E93" s="20"/>
      <c r="F93" s="20"/>
      <c r="G93" s="20"/>
      <c r="H93" s="21" t="n">
        <f aca="false">C93+D93+E93+F93+G93</f>
        <v>0</v>
      </c>
    </row>
    <row r="94" customFormat="false" ht="22.5" hidden="false" customHeight="false" outlineLevel="0" collapsed="false">
      <c r="A94" s="11" t="s">
        <v>189</v>
      </c>
      <c r="B94" s="19" t="s">
        <v>190</v>
      </c>
      <c r="C94" s="20" t="n">
        <v>0</v>
      </c>
      <c r="D94" s="20"/>
      <c r="E94" s="20"/>
      <c r="F94" s="20"/>
      <c r="G94" s="20"/>
      <c r="H94" s="21" t="n">
        <f aca="false">C94+D94+E94+F94+G94</f>
        <v>0</v>
      </c>
    </row>
    <row r="95" customFormat="false" ht="12.75" hidden="false" customHeight="false" outlineLevel="0" collapsed="false">
      <c r="A95" s="11" t="s">
        <v>191</v>
      </c>
      <c r="B95" s="19" t="s">
        <v>192</v>
      </c>
      <c r="C95" s="20" t="n">
        <v>0</v>
      </c>
      <c r="D95" s="20"/>
      <c r="E95" s="20"/>
      <c r="F95" s="20"/>
      <c r="G95" s="20"/>
      <c r="H95" s="21" t="n">
        <f aca="false">C95+D95+E95+F95+G95</f>
        <v>0</v>
      </c>
    </row>
    <row r="96" customFormat="false" ht="12.75" hidden="false" customHeight="false" outlineLevel="0" collapsed="false">
      <c r="A96" s="11" t="s">
        <v>193</v>
      </c>
      <c r="B96" s="12" t="s">
        <v>194</v>
      </c>
      <c r="C96" s="13" t="n">
        <v>18000</v>
      </c>
      <c r="D96" s="13"/>
      <c r="E96" s="13"/>
      <c r="F96" s="13"/>
      <c r="G96" s="13"/>
      <c r="H96" s="14" t="n">
        <f aca="false">C96+D96+E96+F96+G96</f>
        <v>18000</v>
      </c>
    </row>
    <row r="97" customFormat="false" ht="12.75" hidden="false" customHeight="false" outlineLevel="0" collapsed="false">
      <c r="A97" s="11" t="s">
        <v>195</v>
      </c>
      <c r="B97" s="19" t="s">
        <v>196</v>
      </c>
      <c r="C97" s="20" t="n">
        <v>0</v>
      </c>
      <c r="D97" s="20"/>
      <c r="E97" s="20"/>
      <c r="F97" s="20"/>
      <c r="G97" s="20"/>
      <c r="H97" s="21" t="n">
        <f aca="false">C97+D97+E97+F97+G97</f>
        <v>0</v>
      </c>
    </row>
    <row r="98" customFormat="false" ht="12.75" hidden="false" customHeight="false" outlineLevel="0" collapsed="false">
      <c r="A98" s="11" t="s">
        <v>197</v>
      </c>
      <c r="B98" s="19" t="s">
        <v>198</v>
      </c>
      <c r="C98" s="20" t="n">
        <v>0</v>
      </c>
      <c r="D98" s="20"/>
      <c r="E98" s="20"/>
      <c r="F98" s="20"/>
      <c r="G98" s="20"/>
      <c r="H98" s="21" t="n">
        <f aca="false">C98+D98+E98+F98+G98</f>
        <v>0</v>
      </c>
    </row>
    <row r="99" customFormat="false" ht="22.5" hidden="false" customHeight="false" outlineLevel="0" collapsed="false">
      <c r="A99" s="11" t="s">
        <v>199</v>
      </c>
      <c r="B99" s="19" t="s">
        <v>200</v>
      </c>
      <c r="C99" s="20" t="n">
        <v>0</v>
      </c>
      <c r="D99" s="20"/>
      <c r="E99" s="20"/>
      <c r="F99" s="20"/>
      <c r="G99" s="20"/>
      <c r="H99" s="21" t="n">
        <f aca="false">C99+D99+E99+F99+G99</f>
        <v>0</v>
      </c>
    </row>
    <row r="100" customFormat="false" ht="22.5" hidden="false" customHeight="false" outlineLevel="0" collapsed="false">
      <c r="A100" s="11" t="s">
        <v>201</v>
      </c>
      <c r="B100" s="19" t="s">
        <v>202</v>
      </c>
      <c r="C100" s="20" t="n">
        <v>0</v>
      </c>
      <c r="D100" s="20"/>
      <c r="E100" s="20"/>
      <c r="F100" s="20"/>
      <c r="G100" s="20"/>
      <c r="H100" s="21" t="n">
        <f aca="false">C100+D100+E100+F100+G100</f>
        <v>0</v>
      </c>
    </row>
    <row r="101" customFormat="false" ht="22.5" hidden="false" customHeight="false" outlineLevel="0" collapsed="false">
      <c r="A101" s="11" t="s">
        <v>203</v>
      </c>
      <c r="B101" s="19" t="s">
        <v>204</v>
      </c>
      <c r="C101" s="20" t="n">
        <v>0</v>
      </c>
      <c r="D101" s="20"/>
      <c r="E101" s="20"/>
      <c r="F101" s="20"/>
      <c r="G101" s="20"/>
      <c r="H101" s="21" t="n">
        <f aca="false">C101+D101+E101+F101+G101</f>
        <v>0</v>
      </c>
    </row>
    <row r="102" customFormat="false" ht="22.5" hidden="false" customHeight="false" outlineLevel="0" collapsed="false">
      <c r="A102" s="11" t="s">
        <v>205</v>
      </c>
      <c r="B102" s="19" t="s">
        <v>206</v>
      </c>
      <c r="C102" s="20" t="n">
        <v>0</v>
      </c>
      <c r="D102" s="20"/>
      <c r="E102" s="20"/>
      <c r="F102" s="20"/>
      <c r="G102" s="20"/>
      <c r="H102" s="21" t="n">
        <f aca="false">C102+D102+E102+F102+G102</f>
        <v>0</v>
      </c>
    </row>
    <row r="103" customFormat="false" ht="12.75" hidden="false" customHeight="false" outlineLevel="0" collapsed="false">
      <c r="A103" s="11" t="s">
        <v>207</v>
      </c>
      <c r="B103" s="12" t="s">
        <v>208</v>
      </c>
      <c r="C103" s="13" t="n">
        <v>0</v>
      </c>
      <c r="D103" s="13"/>
      <c r="E103" s="13"/>
      <c r="F103" s="13"/>
      <c r="G103" s="13"/>
      <c r="H103" s="14" t="n">
        <f aca="false">C103+D103+E103+F103+G103</f>
        <v>0</v>
      </c>
    </row>
    <row r="104" customFormat="false" ht="12.75" hidden="false" customHeight="false" outlineLevel="0" collapsed="false">
      <c r="A104" s="11" t="s">
        <v>209</v>
      </c>
      <c r="B104" s="19" t="s">
        <v>210</v>
      </c>
      <c r="C104" s="20" t="n">
        <v>0</v>
      </c>
      <c r="D104" s="20"/>
      <c r="E104" s="20"/>
      <c r="F104" s="20"/>
      <c r="G104" s="20"/>
      <c r="H104" s="21" t="n">
        <f aca="false">C104+D104+E104+F104+G104</f>
        <v>0</v>
      </c>
    </row>
    <row r="105" customFormat="false" ht="12.75" hidden="false" customHeight="false" outlineLevel="0" collapsed="false">
      <c r="A105" s="11" t="s">
        <v>211</v>
      </c>
      <c r="B105" s="19" t="s">
        <v>212</v>
      </c>
      <c r="C105" s="20" t="n">
        <v>0</v>
      </c>
      <c r="D105" s="20"/>
      <c r="E105" s="20"/>
      <c r="F105" s="20"/>
      <c r="G105" s="20"/>
      <c r="H105" s="21" t="n">
        <f aca="false">C105+D105+E105+F105+G105</f>
        <v>0</v>
      </c>
    </row>
    <row r="106" customFormat="false" ht="12.75" hidden="false" customHeight="false" outlineLevel="0" collapsed="false">
      <c r="A106" s="11" t="s">
        <v>213</v>
      </c>
      <c r="B106" s="12" t="s">
        <v>214</v>
      </c>
      <c r="C106" s="13" t="n">
        <v>31000</v>
      </c>
      <c r="D106" s="13"/>
      <c r="E106" s="13"/>
      <c r="F106" s="13"/>
      <c r="G106" s="13"/>
      <c r="H106" s="14" t="n">
        <f aca="false">C106+D106+E106+F106+G106</f>
        <v>31000</v>
      </c>
    </row>
    <row r="107" customFormat="false" ht="12.75" hidden="false" customHeight="false" outlineLevel="0" collapsed="false">
      <c r="A107" s="11" t="s">
        <v>215</v>
      </c>
      <c r="B107" s="19" t="s">
        <v>216</v>
      </c>
      <c r="C107" s="20" t="n">
        <v>0</v>
      </c>
      <c r="D107" s="20"/>
      <c r="E107" s="20"/>
      <c r="F107" s="20"/>
      <c r="G107" s="20"/>
      <c r="H107" s="21" t="n">
        <f aca="false">C107+D107+E107+F107+G107</f>
        <v>0</v>
      </c>
    </row>
    <row r="108" customFormat="false" ht="22.5" hidden="false" customHeight="false" outlineLevel="0" collapsed="false">
      <c r="A108" s="11" t="s">
        <v>217</v>
      </c>
      <c r="B108" s="19" t="s">
        <v>218</v>
      </c>
      <c r="C108" s="20" t="n">
        <v>0</v>
      </c>
      <c r="D108" s="20"/>
      <c r="E108" s="20"/>
      <c r="F108" s="20"/>
      <c r="G108" s="20"/>
      <c r="H108" s="21" t="n">
        <f aca="false">C108+D108+E108+F108+G108</f>
        <v>0</v>
      </c>
    </row>
    <row r="109" customFormat="false" ht="12.75" hidden="false" customHeight="false" outlineLevel="0" collapsed="false">
      <c r="A109" s="11" t="s">
        <v>219</v>
      </c>
      <c r="B109" s="19" t="s">
        <v>220</v>
      </c>
      <c r="C109" s="20" t="n">
        <v>0</v>
      </c>
      <c r="D109" s="20"/>
      <c r="E109" s="20"/>
      <c r="F109" s="20"/>
      <c r="G109" s="20"/>
      <c r="H109" s="21" t="n">
        <f aca="false">C109+D109+E109+F109+G109</f>
        <v>0</v>
      </c>
    </row>
    <row r="110" customFormat="false" ht="12.75" hidden="false" customHeight="false" outlineLevel="0" collapsed="false">
      <c r="A110" s="11" t="s">
        <v>221</v>
      </c>
      <c r="B110" s="19" t="s">
        <v>222</v>
      </c>
      <c r="C110" s="20" t="n">
        <v>0</v>
      </c>
      <c r="D110" s="20"/>
      <c r="E110" s="20"/>
      <c r="F110" s="20"/>
      <c r="G110" s="20"/>
      <c r="H110" s="21" t="n">
        <f aca="false">C110+D110+E110+F110+G110</f>
        <v>0</v>
      </c>
    </row>
    <row r="111" customFormat="false" ht="12.75" hidden="false" customHeight="false" outlineLevel="0" collapsed="false">
      <c r="A111" s="11" t="s">
        <v>223</v>
      </c>
      <c r="B111" s="19" t="s">
        <v>224</v>
      </c>
      <c r="C111" s="20" t="n">
        <v>0</v>
      </c>
      <c r="D111" s="20"/>
      <c r="E111" s="20"/>
      <c r="F111" s="20"/>
      <c r="G111" s="20"/>
      <c r="H111" s="21" t="n">
        <f aca="false">C111+D111+E111+F111+G111</f>
        <v>0</v>
      </c>
    </row>
    <row r="112" customFormat="false" ht="22.5" hidden="false" customHeight="false" outlineLevel="0" collapsed="false">
      <c r="A112" s="11" t="s">
        <v>225</v>
      </c>
      <c r="B112" s="19" t="s">
        <v>226</v>
      </c>
      <c r="C112" s="20" t="n">
        <v>0</v>
      </c>
      <c r="D112" s="20"/>
      <c r="E112" s="20"/>
      <c r="F112" s="20"/>
      <c r="G112" s="20"/>
      <c r="H112" s="21" t="n">
        <f aca="false">C112+D112+E112+F112+G112</f>
        <v>0</v>
      </c>
    </row>
    <row r="113" customFormat="false" ht="22.5" hidden="false" customHeight="false" outlineLevel="0" collapsed="false">
      <c r="A113" s="11" t="s">
        <v>227</v>
      </c>
      <c r="B113" s="19" t="s">
        <v>228</v>
      </c>
      <c r="C113" s="20" t="n">
        <v>0</v>
      </c>
      <c r="D113" s="20"/>
      <c r="E113" s="20"/>
      <c r="F113" s="20"/>
      <c r="G113" s="20"/>
      <c r="H113" s="21" t="n">
        <f aca="false">C113+D113+E113+F113+G113</f>
        <v>0</v>
      </c>
    </row>
    <row r="114" customFormat="false" ht="22.5" hidden="false" customHeight="false" outlineLevel="0" collapsed="false">
      <c r="A114" s="11" t="s">
        <v>229</v>
      </c>
      <c r="B114" s="19" t="s">
        <v>230</v>
      </c>
      <c r="C114" s="20" t="n">
        <v>0</v>
      </c>
      <c r="D114" s="20"/>
      <c r="E114" s="20"/>
      <c r="F114" s="20"/>
      <c r="G114" s="20"/>
      <c r="H114" s="21" t="n">
        <f aca="false">C114+D114+E114+F114+G114</f>
        <v>0</v>
      </c>
    </row>
    <row r="115" customFormat="false" ht="22.5" hidden="false" customHeight="false" outlineLevel="0" collapsed="false">
      <c r="A115" s="11" t="s">
        <v>231</v>
      </c>
      <c r="B115" s="19" t="s">
        <v>232</v>
      </c>
      <c r="C115" s="20" t="n">
        <v>0</v>
      </c>
      <c r="D115" s="20"/>
      <c r="E115" s="20"/>
      <c r="F115" s="20"/>
      <c r="G115" s="20"/>
      <c r="H115" s="21" t="n">
        <f aca="false">C115+D115+E115+F115+G115</f>
        <v>0</v>
      </c>
    </row>
    <row r="116" customFormat="false" ht="22.5" hidden="false" customHeight="false" outlineLevel="0" collapsed="false">
      <c r="A116" s="11" t="s">
        <v>233</v>
      </c>
      <c r="B116" s="19" t="s">
        <v>234</v>
      </c>
      <c r="C116" s="20" t="n">
        <v>0</v>
      </c>
      <c r="D116" s="20"/>
      <c r="E116" s="20"/>
      <c r="F116" s="20"/>
      <c r="G116" s="20"/>
      <c r="H116" s="21" t="n">
        <f aca="false">C116+D116+E116+F116+G116</f>
        <v>0</v>
      </c>
    </row>
    <row r="117" customFormat="false" ht="12.75" hidden="false" customHeight="false" outlineLevel="0" collapsed="false">
      <c r="A117" s="11" t="s">
        <v>235</v>
      </c>
      <c r="B117" s="19" t="s">
        <v>236</v>
      </c>
      <c r="C117" s="20" t="n">
        <v>0</v>
      </c>
      <c r="D117" s="20"/>
      <c r="E117" s="20"/>
      <c r="F117" s="20"/>
      <c r="G117" s="20"/>
      <c r="H117" s="21" t="n">
        <f aca="false">C117+D117+E117+F117+G117</f>
        <v>0</v>
      </c>
    </row>
    <row r="118" customFormat="false" ht="22.5" hidden="false" customHeight="false" outlineLevel="0" collapsed="false">
      <c r="A118" s="11" t="s">
        <v>237</v>
      </c>
      <c r="B118" s="19" t="s">
        <v>238</v>
      </c>
      <c r="C118" s="20" t="n">
        <v>0</v>
      </c>
      <c r="D118" s="20"/>
      <c r="E118" s="20"/>
      <c r="F118" s="20"/>
      <c r="G118" s="20"/>
      <c r="H118" s="21" t="n">
        <f aca="false">C118+D118+E118+F118+G118</f>
        <v>0</v>
      </c>
    </row>
    <row r="119" customFormat="false" ht="12.75" hidden="false" customHeight="false" outlineLevel="0" collapsed="false">
      <c r="A119" s="11" t="s">
        <v>239</v>
      </c>
      <c r="B119" s="19" t="s">
        <v>240</v>
      </c>
      <c r="C119" s="20" t="n">
        <v>0</v>
      </c>
      <c r="D119" s="20"/>
      <c r="E119" s="20"/>
      <c r="F119" s="20"/>
      <c r="G119" s="20"/>
      <c r="H119" s="21" t="n">
        <f aca="false">C119+D119+E119+F119+G119</f>
        <v>0</v>
      </c>
    </row>
    <row r="120" customFormat="false" ht="12.75" hidden="false" customHeight="false" outlineLevel="0" collapsed="false">
      <c r="A120" s="11" t="s">
        <v>241</v>
      </c>
      <c r="B120" s="19" t="s">
        <v>242</v>
      </c>
      <c r="C120" s="20" t="n">
        <v>0</v>
      </c>
      <c r="D120" s="20"/>
      <c r="E120" s="20"/>
      <c r="F120" s="20"/>
      <c r="G120" s="20"/>
      <c r="H120" s="21" t="n">
        <f aca="false">C120+D120+E120+F120+G120</f>
        <v>0</v>
      </c>
    </row>
    <row r="121" customFormat="false" ht="22.5" hidden="false" customHeight="false" outlineLevel="0" collapsed="false">
      <c r="A121" s="11" t="s">
        <v>243</v>
      </c>
      <c r="B121" s="19" t="s">
        <v>244</v>
      </c>
      <c r="C121" s="20" t="n">
        <v>0</v>
      </c>
      <c r="D121" s="20"/>
      <c r="E121" s="20"/>
      <c r="F121" s="20"/>
      <c r="G121" s="20"/>
      <c r="H121" s="21" t="n">
        <f aca="false">C121+D121+E121+F121+G121</f>
        <v>0</v>
      </c>
    </row>
    <row r="122" customFormat="false" ht="12.75" hidden="false" customHeight="false" outlineLevel="0" collapsed="false">
      <c r="A122" s="11" t="s">
        <v>245</v>
      </c>
      <c r="B122" s="19" t="s">
        <v>246</v>
      </c>
      <c r="C122" s="20" t="n">
        <v>0</v>
      </c>
      <c r="D122" s="20"/>
      <c r="E122" s="20"/>
      <c r="F122" s="20"/>
      <c r="G122" s="20"/>
      <c r="H122" s="21" t="n">
        <f aca="false">C122+D122+E122+F122+G122</f>
        <v>0</v>
      </c>
    </row>
    <row r="123" customFormat="false" ht="22.5" hidden="false" customHeight="false" outlineLevel="0" collapsed="false">
      <c r="A123" s="11" t="s">
        <v>247</v>
      </c>
      <c r="B123" s="19" t="s">
        <v>248</v>
      </c>
      <c r="C123" s="20" t="n">
        <v>0</v>
      </c>
      <c r="D123" s="20"/>
      <c r="E123" s="20"/>
      <c r="F123" s="20"/>
      <c r="G123" s="20"/>
      <c r="H123" s="21" t="n">
        <f aca="false">C123+D123+E123+F123+G123</f>
        <v>0</v>
      </c>
    </row>
    <row r="124" customFormat="false" ht="22.5" hidden="false" customHeight="false" outlineLevel="0" collapsed="false">
      <c r="A124" s="11" t="s">
        <v>249</v>
      </c>
      <c r="B124" s="19" t="s">
        <v>250</v>
      </c>
      <c r="C124" s="20" t="n">
        <v>0</v>
      </c>
      <c r="D124" s="20"/>
      <c r="E124" s="20"/>
      <c r="F124" s="20"/>
      <c r="G124" s="20"/>
      <c r="H124" s="21" t="n">
        <f aca="false">C124+D124+E124+F124+G124</f>
        <v>0</v>
      </c>
    </row>
    <row r="125" customFormat="false" ht="12.75" hidden="false" customHeight="false" outlineLevel="0" collapsed="false">
      <c r="A125" s="11" t="s">
        <v>251</v>
      </c>
      <c r="B125" s="19" t="s">
        <v>252</v>
      </c>
      <c r="C125" s="20" t="n">
        <v>0</v>
      </c>
      <c r="D125" s="20"/>
      <c r="E125" s="20"/>
      <c r="F125" s="20"/>
      <c r="G125" s="20"/>
      <c r="H125" s="21" t="n">
        <f aca="false">C125+D125+E125+F125+G125</f>
        <v>0</v>
      </c>
    </row>
    <row r="126" customFormat="false" ht="12.75" hidden="false" customHeight="false" outlineLevel="0" collapsed="false">
      <c r="A126" s="11" t="s">
        <v>253</v>
      </c>
      <c r="B126" s="19" t="s">
        <v>254</v>
      </c>
      <c r="C126" s="20" t="n">
        <v>0</v>
      </c>
      <c r="D126" s="20"/>
      <c r="E126" s="20"/>
      <c r="F126" s="20"/>
      <c r="G126" s="20"/>
      <c r="H126" s="21" t="n">
        <f aca="false">C126+D126+E126+F126+G126</f>
        <v>0</v>
      </c>
    </row>
    <row r="127" customFormat="false" ht="22.5" hidden="false" customHeight="false" outlineLevel="0" collapsed="false">
      <c r="A127" s="11" t="s">
        <v>255</v>
      </c>
      <c r="B127" s="19" t="s">
        <v>256</v>
      </c>
      <c r="C127" s="20" t="n">
        <v>0</v>
      </c>
      <c r="D127" s="20"/>
      <c r="E127" s="20"/>
      <c r="F127" s="20"/>
      <c r="G127" s="20"/>
      <c r="H127" s="21" t="n">
        <f aca="false">C127+D127+E127+F127+G127</f>
        <v>0</v>
      </c>
    </row>
    <row r="128" customFormat="false" ht="22.5" hidden="false" customHeight="false" outlineLevel="0" collapsed="false">
      <c r="A128" s="11" t="s">
        <v>257</v>
      </c>
      <c r="B128" s="19" t="s">
        <v>258</v>
      </c>
      <c r="C128" s="20" t="n">
        <v>0</v>
      </c>
      <c r="D128" s="20"/>
      <c r="E128" s="20"/>
      <c r="F128" s="20"/>
      <c r="G128" s="20"/>
      <c r="H128" s="21" t="n">
        <f aca="false">C128+D128+E128+F128+G128</f>
        <v>0</v>
      </c>
    </row>
    <row r="129" customFormat="false" ht="22.5" hidden="false" customHeight="false" outlineLevel="0" collapsed="false">
      <c r="A129" s="11" t="s">
        <v>259</v>
      </c>
      <c r="B129" s="19" t="s">
        <v>260</v>
      </c>
      <c r="C129" s="20" t="n">
        <v>0</v>
      </c>
      <c r="D129" s="20"/>
      <c r="E129" s="20"/>
      <c r="F129" s="20"/>
      <c r="G129" s="20"/>
      <c r="H129" s="21" t="n">
        <f aca="false">C129+D129+E129+F129+G129</f>
        <v>0</v>
      </c>
    </row>
    <row r="130" customFormat="false" ht="22.5" hidden="false" customHeight="false" outlineLevel="0" collapsed="false">
      <c r="A130" s="15" t="s">
        <v>261</v>
      </c>
      <c r="B130" s="16" t="s">
        <v>262</v>
      </c>
      <c r="C130" s="17" t="n">
        <v>129000</v>
      </c>
      <c r="D130" s="17" t="n">
        <f aca="false">D64+D65+D77+D78+D86+D96+D103+D10+D106</f>
        <v>0</v>
      </c>
      <c r="E130" s="17" t="n">
        <v>0</v>
      </c>
      <c r="F130" s="17" t="n">
        <f aca="false">F64+F65+F77+F78+F86+F96+F103+F10+F106</f>
        <v>0</v>
      </c>
      <c r="G130" s="17" t="n">
        <v>0</v>
      </c>
      <c r="H130" s="14" t="n">
        <f aca="false">C130+D130+E130+F130+G130</f>
        <v>129000</v>
      </c>
    </row>
    <row r="131" customFormat="false" ht="12.75" hidden="false" customHeight="false" outlineLevel="0" collapsed="false">
      <c r="A131" s="11" t="s">
        <v>263</v>
      </c>
      <c r="B131" s="12" t="s">
        <v>264</v>
      </c>
      <c r="C131" s="13" t="n">
        <v>0</v>
      </c>
      <c r="D131" s="13"/>
      <c r="E131" s="13"/>
      <c r="F131" s="13"/>
      <c r="G131" s="13"/>
      <c r="H131" s="14" t="n">
        <f aca="false">C131+D131+E131+F131+G131</f>
        <v>0</v>
      </c>
    </row>
    <row r="132" customFormat="false" ht="12.75" hidden="false" customHeight="false" outlineLevel="0" collapsed="false">
      <c r="A132" s="11" t="s">
        <v>265</v>
      </c>
      <c r="B132" s="19" t="s">
        <v>266</v>
      </c>
      <c r="C132" s="20" t="n">
        <v>0</v>
      </c>
      <c r="D132" s="20"/>
      <c r="E132" s="20"/>
      <c r="F132" s="20"/>
      <c r="G132" s="20"/>
      <c r="H132" s="21" t="n">
        <f aca="false">C132+D132+E132+F132+G132</f>
        <v>0</v>
      </c>
    </row>
    <row r="133" customFormat="false" ht="12.75" hidden="false" customHeight="false" outlineLevel="0" collapsed="false">
      <c r="A133" s="11" t="s">
        <v>267</v>
      </c>
      <c r="B133" s="12" t="s">
        <v>268</v>
      </c>
      <c r="C133" s="13" t="n">
        <v>0</v>
      </c>
      <c r="D133" s="13"/>
      <c r="E133" s="13"/>
      <c r="F133" s="13"/>
      <c r="G133" s="13"/>
      <c r="H133" s="14" t="n">
        <f aca="false">C133+D133+E133+F133+G133</f>
        <v>0</v>
      </c>
    </row>
    <row r="134" customFormat="false" ht="22.5" hidden="false" customHeight="false" outlineLevel="0" collapsed="false">
      <c r="A134" s="11" t="s">
        <v>269</v>
      </c>
      <c r="B134" s="12" t="s">
        <v>270</v>
      </c>
      <c r="C134" s="13" t="n">
        <v>0</v>
      </c>
      <c r="D134" s="13"/>
      <c r="E134" s="13"/>
      <c r="F134" s="13"/>
      <c r="G134" s="13"/>
      <c r="H134" s="14" t="n">
        <f aca="false">C134+D134+E134+F134+G134</f>
        <v>0</v>
      </c>
    </row>
    <row r="135" customFormat="false" ht="22.5" hidden="false" customHeight="false" outlineLevel="0" collapsed="false">
      <c r="A135" s="11" t="s">
        <v>271</v>
      </c>
      <c r="B135" s="12" t="s">
        <v>272</v>
      </c>
      <c r="C135" s="13" t="n">
        <v>0</v>
      </c>
      <c r="D135" s="13"/>
      <c r="E135" s="13"/>
      <c r="F135" s="13"/>
      <c r="G135" s="13"/>
      <c r="H135" s="14" t="n">
        <f aca="false">C135+D135+E135+F135+G135</f>
        <v>0</v>
      </c>
    </row>
    <row r="136" customFormat="false" ht="12.75" hidden="false" customHeight="false" outlineLevel="0" collapsed="false">
      <c r="A136" s="11" t="s">
        <v>273</v>
      </c>
      <c r="B136" s="19" t="s">
        <v>274</v>
      </c>
      <c r="C136" s="20" t="n">
        <v>0</v>
      </c>
      <c r="D136" s="20"/>
      <c r="E136" s="20"/>
      <c r="F136" s="20"/>
      <c r="G136" s="20"/>
      <c r="H136" s="21" t="n">
        <f aca="false">C136+D136+E136+F136+G136</f>
        <v>0</v>
      </c>
    </row>
    <row r="137" customFormat="false" ht="12.75" hidden="false" customHeight="false" outlineLevel="0" collapsed="false">
      <c r="A137" s="11" t="s">
        <v>275</v>
      </c>
      <c r="B137" s="19" t="s">
        <v>276</v>
      </c>
      <c r="C137" s="20" t="n">
        <v>0</v>
      </c>
      <c r="D137" s="20"/>
      <c r="E137" s="20"/>
      <c r="F137" s="20"/>
      <c r="G137" s="20"/>
      <c r="H137" s="21" t="n">
        <f aca="false">C137+D137+E137+F137+G137</f>
        <v>0</v>
      </c>
    </row>
    <row r="138" customFormat="false" ht="22.5" hidden="false" customHeight="false" outlineLevel="0" collapsed="false">
      <c r="A138" s="11" t="s">
        <v>277</v>
      </c>
      <c r="B138" s="19" t="s">
        <v>278</v>
      </c>
      <c r="C138" s="20" t="n">
        <v>0</v>
      </c>
      <c r="D138" s="20"/>
      <c r="E138" s="20"/>
      <c r="F138" s="20"/>
      <c r="G138" s="20"/>
      <c r="H138" s="21" t="n">
        <f aca="false">C138+D138+E138+F138+G138</f>
        <v>0</v>
      </c>
    </row>
    <row r="139" customFormat="false" ht="12.75" hidden="false" customHeight="false" outlineLevel="0" collapsed="false">
      <c r="A139" s="11" t="s">
        <v>279</v>
      </c>
      <c r="B139" s="19" t="s">
        <v>280</v>
      </c>
      <c r="C139" s="20" t="n">
        <v>0</v>
      </c>
      <c r="D139" s="20"/>
      <c r="E139" s="20"/>
      <c r="F139" s="20"/>
      <c r="G139" s="20"/>
      <c r="H139" s="21" t="n">
        <f aca="false">C139+D139+E139+F139+G139</f>
        <v>0</v>
      </c>
    </row>
    <row r="140" customFormat="false" ht="12.75" hidden="false" customHeight="false" outlineLevel="0" collapsed="false">
      <c r="A140" s="11" t="s">
        <v>281</v>
      </c>
      <c r="B140" s="19" t="s">
        <v>282</v>
      </c>
      <c r="C140" s="20" t="n">
        <v>0</v>
      </c>
      <c r="D140" s="20"/>
      <c r="E140" s="20"/>
      <c r="F140" s="20"/>
      <c r="G140" s="20"/>
      <c r="H140" s="21" t="n">
        <f aca="false">C140+D140+E140+F140+G140</f>
        <v>0</v>
      </c>
    </row>
    <row r="141" customFormat="false" ht="12.75" hidden="false" customHeight="false" outlineLevel="0" collapsed="false">
      <c r="A141" s="11" t="s">
        <v>283</v>
      </c>
      <c r="B141" s="19" t="s">
        <v>284</v>
      </c>
      <c r="C141" s="20" t="n">
        <v>0</v>
      </c>
      <c r="D141" s="20"/>
      <c r="E141" s="20"/>
      <c r="F141" s="20"/>
      <c r="G141" s="20"/>
      <c r="H141" s="21" t="n">
        <f aca="false">C141+D141+E141+F141+G141</f>
        <v>0</v>
      </c>
    </row>
    <row r="142" customFormat="false" ht="12.75" hidden="false" customHeight="false" outlineLevel="0" collapsed="false">
      <c r="A142" s="11" t="s">
        <v>285</v>
      </c>
      <c r="B142" s="19" t="s">
        <v>286</v>
      </c>
      <c r="C142" s="20" t="n">
        <v>0</v>
      </c>
      <c r="D142" s="20"/>
      <c r="E142" s="20"/>
      <c r="F142" s="20"/>
      <c r="G142" s="20"/>
      <c r="H142" s="21" t="n">
        <f aca="false">C142+D142+E142+F142+G142</f>
        <v>0</v>
      </c>
    </row>
    <row r="143" customFormat="false" ht="12.75" hidden="false" customHeight="false" outlineLevel="0" collapsed="false">
      <c r="A143" s="11" t="s">
        <v>287</v>
      </c>
      <c r="B143" s="19" t="s">
        <v>288</v>
      </c>
      <c r="C143" s="20" t="n">
        <v>0</v>
      </c>
      <c r="D143" s="20"/>
      <c r="E143" s="20"/>
      <c r="F143" s="20"/>
      <c r="G143" s="20"/>
      <c r="H143" s="21" t="n">
        <f aca="false">C143+D143+E143+F143+G143</f>
        <v>0</v>
      </c>
    </row>
    <row r="144" customFormat="false" ht="12.75" hidden="false" customHeight="false" outlineLevel="0" collapsed="false">
      <c r="A144" s="11" t="s">
        <v>289</v>
      </c>
      <c r="B144" s="19" t="s">
        <v>290</v>
      </c>
      <c r="C144" s="20" t="n">
        <v>0</v>
      </c>
      <c r="D144" s="20"/>
      <c r="E144" s="20"/>
      <c r="F144" s="20"/>
      <c r="G144" s="20"/>
      <c r="H144" s="21" t="n">
        <f aca="false">C144+D144+E144+F144+G144</f>
        <v>0</v>
      </c>
    </row>
    <row r="145" customFormat="false" ht="12.75" hidden="false" customHeight="false" outlineLevel="0" collapsed="false">
      <c r="A145" s="11" t="s">
        <v>291</v>
      </c>
      <c r="B145" s="19" t="s">
        <v>292</v>
      </c>
      <c r="C145" s="20" t="n">
        <v>0</v>
      </c>
      <c r="D145" s="20"/>
      <c r="E145" s="20"/>
      <c r="F145" s="20"/>
      <c r="G145" s="20"/>
      <c r="H145" s="21" t="n">
        <f aca="false">C145+D145+E145+F145+G145</f>
        <v>0</v>
      </c>
    </row>
    <row r="146" customFormat="false" ht="22.5" hidden="false" customHeight="false" outlineLevel="0" collapsed="false">
      <c r="A146" s="11" t="s">
        <v>293</v>
      </c>
      <c r="B146" s="12" t="s">
        <v>294</v>
      </c>
      <c r="C146" s="13" t="n">
        <v>0</v>
      </c>
      <c r="D146" s="13"/>
      <c r="E146" s="13"/>
      <c r="F146" s="13"/>
      <c r="G146" s="13"/>
      <c r="H146" s="14" t="n">
        <f aca="false">C146+D146+E146+F146+G146</f>
        <v>0</v>
      </c>
    </row>
    <row r="147" customFormat="false" ht="12.75" hidden="false" customHeight="false" outlineLevel="0" collapsed="false">
      <c r="A147" s="11" t="s">
        <v>295</v>
      </c>
      <c r="B147" s="19" t="s">
        <v>296</v>
      </c>
      <c r="C147" s="20" t="n">
        <v>0</v>
      </c>
      <c r="D147" s="20"/>
      <c r="E147" s="20"/>
      <c r="F147" s="20"/>
      <c r="G147" s="20"/>
      <c r="H147" s="21" t="n">
        <f aca="false">C147+D147+E147+F147+G147</f>
        <v>0</v>
      </c>
    </row>
    <row r="148" customFormat="false" ht="12.75" hidden="false" customHeight="false" outlineLevel="0" collapsed="false">
      <c r="A148" s="11" t="s">
        <v>297</v>
      </c>
      <c r="B148" s="19" t="s">
        <v>298</v>
      </c>
      <c r="C148" s="20" t="n">
        <v>0</v>
      </c>
      <c r="D148" s="20"/>
      <c r="E148" s="20"/>
      <c r="F148" s="20"/>
      <c r="G148" s="20"/>
      <c r="H148" s="21" t="n">
        <f aca="false">C148+D148+E148+F148+G148</f>
        <v>0</v>
      </c>
    </row>
    <row r="149" customFormat="false" ht="22.5" hidden="false" customHeight="false" outlineLevel="0" collapsed="false">
      <c r="A149" s="11" t="s">
        <v>299</v>
      </c>
      <c r="B149" s="19" t="s">
        <v>300</v>
      </c>
      <c r="C149" s="20" t="n">
        <v>0</v>
      </c>
      <c r="D149" s="20"/>
      <c r="E149" s="20"/>
      <c r="F149" s="20"/>
      <c r="G149" s="20"/>
      <c r="H149" s="21" t="n">
        <f aca="false">C149+D149+E149+F149+G149</f>
        <v>0</v>
      </c>
    </row>
    <row r="150" customFormat="false" ht="12.75" hidden="false" customHeight="false" outlineLevel="0" collapsed="false">
      <c r="A150" s="11" t="s">
        <v>301</v>
      </c>
      <c r="B150" s="19" t="s">
        <v>302</v>
      </c>
      <c r="C150" s="20" t="n">
        <v>0</v>
      </c>
      <c r="D150" s="20"/>
      <c r="E150" s="20"/>
      <c r="F150" s="20"/>
      <c r="G150" s="20"/>
      <c r="H150" s="21" t="n">
        <f aca="false">C150+D150+E150+F150+G150</f>
        <v>0</v>
      </c>
    </row>
    <row r="151" customFormat="false" ht="12.75" hidden="false" customHeight="false" outlineLevel="0" collapsed="false">
      <c r="A151" s="11" t="s">
        <v>303</v>
      </c>
      <c r="B151" s="19" t="s">
        <v>304</v>
      </c>
      <c r="C151" s="20" t="n">
        <v>0</v>
      </c>
      <c r="D151" s="20"/>
      <c r="E151" s="20"/>
      <c r="F151" s="20"/>
      <c r="G151" s="20"/>
      <c r="H151" s="21" t="n">
        <f aca="false">C151+D151+E151+F151+G151</f>
        <v>0</v>
      </c>
    </row>
    <row r="152" customFormat="false" ht="12.75" hidden="false" customHeight="false" outlineLevel="0" collapsed="false">
      <c r="A152" s="11" t="s">
        <v>305</v>
      </c>
      <c r="B152" s="19" t="s">
        <v>306</v>
      </c>
      <c r="C152" s="20" t="n">
        <v>0</v>
      </c>
      <c r="D152" s="20"/>
      <c r="E152" s="20"/>
      <c r="F152" s="20"/>
      <c r="G152" s="20"/>
      <c r="H152" s="21" t="n">
        <f aca="false">C152+D152+E152+F152+G152</f>
        <v>0</v>
      </c>
    </row>
    <row r="153" customFormat="false" ht="12.75" hidden="false" customHeight="false" outlineLevel="0" collapsed="false">
      <c r="A153" s="11" t="s">
        <v>307</v>
      </c>
      <c r="B153" s="19" t="s">
        <v>308</v>
      </c>
      <c r="C153" s="20" t="n">
        <v>0</v>
      </c>
      <c r="D153" s="20"/>
      <c r="E153" s="20"/>
      <c r="F153" s="20"/>
      <c r="G153" s="20"/>
      <c r="H153" s="21" t="n">
        <f aca="false">C153+D153+E153+F153+G153</f>
        <v>0</v>
      </c>
    </row>
    <row r="154" customFormat="false" ht="12.75" hidden="false" customHeight="false" outlineLevel="0" collapsed="false">
      <c r="A154" s="11" t="s">
        <v>309</v>
      </c>
      <c r="B154" s="19" t="s">
        <v>310</v>
      </c>
      <c r="C154" s="20" t="n">
        <v>0</v>
      </c>
      <c r="D154" s="20"/>
      <c r="E154" s="20"/>
      <c r="F154" s="20"/>
      <c r="G154" s="20"/>
      <c r="H154" s="21" t="n">
        <f aca="false">C154+D154+E154+F154+G154</f>
        <v>0</v>
      </c>
    </row>
    <row r="155" customFormat="false" ht="12.75" hidden="false" customHeight="false" outlineLevel="0" collapsed="false">
      <c r="A155" s="11" t="s">
        <v>311</v>
      </c>
      <c r="B155" s="19" t="s">
        <v>312</v>
      </c>
      <c r="C155" s="20" t="n">
        <v>0</v>
      </c>
      <c r="D155" s="20"/>
      <c r="E155" s="20"/>
      <c r="F155" s="20"/>
      <c r="G155" s="20"/>
      <c r="H155" s="21" t="n">
        <f aca="false">C155+D155+E155+F155+G155</f>
        <v>0</v>
      </c>
    </row>
    <row r="156" customFormat="false" ht="12.75" hidden="false" customHeight="false" outlineLevel="0" collapsed="false">
      <c r="A156" s="11" t="s">
        <v>313</v>
      </c>
      <c r="B156" s="19" t="s">
        <v>314</v>
      </c>
      <c r="C156" s="20" t="n">
        <v>0</v>
      </c>
      <c r="D156" s="20"/>
      <c r="E156" s="20"/>
      <c r="F156" s="20"/>
      <c r="G156" s="20"/>
      <c r="H156" s="21" t="n">
        <f aca="false">C156+D156+E156+F156+G156</f>
        <v>0</v>
      </c>
    </row>
    <row r="157" customFormat="false" ht="22.5" hidden="false" customHeight="false" outlineLevel="0" collapsed="false">
      <c r="A157" s="11" t="s">
        <v>315</v>
      </c>
      <c r="B157" s="12" t="s">
        <v>316</v>
      </c>
      <c r="C157" s="13" t="n">
        <v>0</v>
      </c>
      <c r="D157" s="13"/>
      <c r="E157" s="13"/>
      <c r="F157" s="13"/>
      <c r="G157" s="13"/>
      <c r="H157" s="14" t="n">
        <f aca="false">C157+D157+E157+F157+G157</f>
        <v>0</v>
      </c>
    </row>
    <row r="158" customFormat="false" ht="12.75" hidden="false" customHeight="false" outlineLevel="0" collapsed="false">
      <c r="A158" s="11" t="s">
        <v>317</v>
      </c>
      <c r="B158" s="19" t="s">
        <v>318</v>
      </c>
      <c r="C158" s="20" t="n">
        <v>0</v>
      </c>
      <c r="D158" s="20"/>
      <c r="E158" s="20"/>
      <c r="F158" s="20"/>
      <c r="G158" s="20"/>
      <c r="H158" s="21" t="n">
        <f aca="false">C158+D158+E158+F158+G158</f>
        <v>0</v>
      </c>
    </row>
    <row r="159" customFormat="false" ht="12.75" hidden="false" customHeight="false" outlineLevel="0" collapsed="false">
      <c r="A159" s="11" t="s">
        <v>319</v>
      </c>
      <c r="B159" s="19" t="s">
        <v>320</v>
      </c>
      <c r="C159" s="20" t="n">
        <v>0</v>
      </c>
      <c r="D159" s="20"/>
      <c r="E159" s="20"/>
      <c r="F159" s="20"/>
      <c r="G159" s="20"/>
      <c r="H159" s="21" t="n">
        <f aca="false">C159+D159+E159+F159+G159</f>
        <v>0</v>
      </c>
    </row>
    <row r="160" customFormat="false" ht="22.5" hidden="false" customHeight="false" outlineLevel="0" collapsed="false">
      <c r="A160" s="11" t="s">
        <v>321</v>
      </c>
      <c r="B160" s="19" t="s">
        <v>322</v>
      </c>
      <c r="C160" s="20" t="n">
        <v>0</v>
      </c>
      <c r="D160" s="20"/>
      <c r="E160" s="20"/>
      <c r="F160" s="20"/>
      <c r="G160" s="20"/>
      <c r="H160" s="21" t="n">
        <f aca="false">C160+D160+E160+F160+G160</f>
        <v>0</v>
      </c>
    </row>
    <row r="161" customFormat="false" ht="12.75" hidden="false" customHeight="false" outlineLevel="0" collapsed="false">
      <c r="A161" s="11" t="s">
        <v>323</v>
      </c>
      <c r="B161" s="19" t="s">
        <v>324</v>
      </c>
      <c r="C161" s="20" t="n">
        <v>0</v>
      </c>
      <c r="D161" s="20"/>
      <c r="E161" s="20"/>
      <c r="F161" s="20"/>
      <c r="G161" s="20"/>
      <c r="H161" s="21" t="n">
        <f aca="false">C161+D161+E161+F161+G161</f>
        <v>0</v>
      </c>
    </row>
    <row r="162" customFormat="false" ht="12.75" hidden="false" customHeight="false" outlineLevel="0" collapsed="false">
      <c r="A162" s="11" t="s">
        <v>325</v>
      </c>
      <c r="B162" s="19" t="s">
        <v>326</v>
      </c>
      <c r="C162" s="20" t="n">
        <v>0</v>
      </c>
      <c r="D162" s="20"/>
      <c r="E162" s="20"/>
      <c r="F162" s="20"/>
      <c r="G162" s="20"/>
      <c r="H162" s="21" t="n">
        <f aca="false">C162+D162+E162+F162+G162</f>
        <v>0</v>
      </c>
    </row>
    <row r="163" customFormat="false" ht="12.75" hidden="false" customHeight="false" outlineLevel="0" collapsed="false">
      <c r="A163" s="11" t="s">
        <v>327</v>
      </c>
      <c r="B163" s="19" t="s">
        <v>328</v>
      </c>
      <c r="C163" s="20" t="n">
        <v>0</v>
      </c>
      <c r="D163" s="20"/>
      <c r="E163" s="20"/>
      <c r="F163" s="20"/>
      <c r="G163" s="20"/>
      <c r="H163" s="21" t="n">
        <f aca="false">C163+D163+E163+F163+G163</f>
        <v>0</v>
      </c>
    </row>
    <row r="164" customFormat="false" ht="12.75" hidden="false" customHeight="false" outlineLevel="0" collapsed="false">
      <c r="A164" s="11" t="s">
        <v>329</v>
      </c>
      <c r="B164" s="19" t="s">
        <v>330</v>
      </c>
      <c r="C164" s="20" t="n">
        <v>0</v>
      </c>
      <c r="D164" s="20"/>
      <c r="E164" s="20"/>
      <c r="F164" s="20"/>
      <c r="G164" s="20"/>
      <c r="H164" s="21" t="n">
        <f aca="false">C164+D164+E164+F164+G164</f>
        <v>0</v>
      </c>
    </row>
    <row r="165" customFormat="false" ht="12.75" hidden="false" customHeight="false" outlineLevel="0" collapsed="false">
      <c r="A165" s="11" t="s">
        <v>331</v>
      </c>
      <c r="B165" s="19" t="s">
        <v>332</v>
      </c>
      <c r="C165" s="20" t="n">
        <v>0</v>
      </c>
      <c r="D165" s="20"/>
      <c r="E165" s="20"/>
      <c r="F165" s="20"/>
      <c r="G165" s="20"/>
      <c r="H165" s="21" t="n">
        <f aca="false">C165+D165+E165+F165+G165</f>
        <v>0</v>
      </c>
    </row>
    <row r="166" customFormat="false" ht="12.75" hidden="false" customHeight="false" outlineLevel="0" collapsed="false">
      <c r="A166" s="11" t="s">
        <v>333</v>
      </c>
      <c r="B166" s="19" t="s">
        <v>334</v>
      </c>
      <c r="C166" s="20" t="n">
        <v>0</v>
      </c>
      <c r="D166" s="20"/>
      <c r="E166" s="20"/>
      <c r="F166" s="20"/>
      <c r="G166" s="20"/>
      <c r="H166" s="21" t="n">
        <f aca="false">C166+D166+E166+F166+G166</f>
        <v>0</v>
      </c>
    </row>
    <row r="167" customFormat="false" ht="12.75" hidden="false" customHeight="false" outlineLevel="0" collapsed="false">
      <c r="A167" s="11" t="s">
        <v>335</v>
      </c>
      <c r="B167" s="19" t="s">
        <v>336</v>
      </c>
      <c r="C167" s="20" t="n">
        <v>0</v>
      </c>
      <c r="D167" s="20"/>
      <c r="E167" s="20"/>
      <c r="F167" s="20"/>
      <c r="G167" s="20"/>
      <c r="H167" s="21" t="n">
        <f aca="false">C167+D167+E167+F167+G167</f>
        <v>0</v>
      </c>
    </row>
    <row r="168" customFormat="false" ht="22.5" hidden="false" customHeight="false" outlineLevel="0" collapsed="false">
      <c r="A168" s="11" t="s">
        <v>337</v>
      </c>
      <c r="B168" s="12" t="s">
        <v>338</v>
      </c>
      <c r="C168" s="13" t="n">
        <v>0</v>
      </c>
      <c r="D168" s="13"/>
      <c r="E168" s="13"/>
      <c r="F168" s="13"/>
      <c r="G168" s="13"/>
      <c r="H168" s="14" t="n">
        <f aca="false">C168+D168+E168+F168+G168</f>
        <v>0</v>
      </c>
    </row>
    <row r="169" customFormat="false" ht="22.5" hidden="false" customHeight="false" outlineLevel="0" collapsed="false">
      <c r="A169" s="11" t="s">
        <v>339</v>
      </c>
      <c r="B169" s="12" t="s">
        <v>340</v>
      </c>
      <c r="C169" s="13" t="n">
        <v>0</v>
      </c>
      <c r="D169" s="13"/>
      <c r="E169" s="13"/>
      <c r="F169" s="13"/>
      <c r="G169" s="13"/>
      <c r="H169" s="14" t="n">
        <f aca="false">C169+D169+E169+F169+G169</f>
        <v>0</v>
      </c>
    </row>
    <row r="170" customFormat="false" ht="22.5" hidden="false" customHeight="false" outlineLevel="0" collapsed="false">
      <c r="A170" s="11" t="s">
        <v>341</v>
      </c>
      <c r="B170" s="12" t="s">
        <v>342</v>
      </c>
      <c r="C170" s="13" t="n">
        <v>0</v>
      </c>
      <c r="D170" s="13"/>
      <c r="E170" s="13"/>
      <c r="F170" s="13"/>
      <c r="G170" s="13"/>
      <c r="H170" s="14" t="n">
        <f aca="false">C170+D170+E170+F170+G170</f>
        <v>0</v>
      </c>
    </row>
    <row r="171" customFormat="false" ht="12.75" hidden="false" customHeight="false" outlineLevel="0" collapsed="false">
      <c r="A171" s="11" t="s">
        <v>343</v>
      </c>
      <c r="B171" s="19" t="s">
        <v>344</v>
      </c>
      <c r="C171" s="20" t="n">
        <v>0</v>
      </c>
      <c r="D171" s="20"/>
      <c r="E171" s="20"/>
      <c r="F171" s="20"/>
      <c r="G171" s="20"/>
      <c r="H171" s="21" t="n">
        <f aca="false">C171+D171+E171+F171+G171</f>
        <v>0</v>
      </c>
    </row>
    <row r="172" customFormat="false" ht="12.75" hidden="false" customHeight="false" outlineLevel="0" collapsed="false">
      <c r="A172" s="11" t="s">
        <v>345</v>
      </c>
      <c r="B172" s="19" t="s">
        <v>346</v>
      </c>
      <c r="C172" s="20" t="n">
        <v>0</v>
      </c>
      <c r="D172" s="20"/>
      <c r="E172" s="20"/>
      <c r="F172" s="20"/>
      <c r="G172" s="20"/>
      <c r="H172" s="21" t="n">
        <f aca="false">C172+D172+E172+F172+G172</f>
        <v>0</v>
      </c>
    </row>
    <row r="173" customFormat="false" ht="12.75" hidden="false" customHeight="false" outlineLevel="0" collapsed="false">
      <c r="A173" s="11" t="s">
        <v>347</v>
      </c>
      <c r="B173" s="19" t="s">
        <v>348</v>
      </c>
      <c r="C173" s="20" t="n">
        <v>0</v>
      </c>
      <c r="D173" s="20"/>
      <c r="E173" s="20"/>
      <c r="F173" s="20"/>
      <c r="G173" s="20"/>
      <c r="H173" s="21" t="n">
        <f aca="false">C173+D173+E173+F173+G173</f>
        <v>0</v>
      </c>
    </row>
    <row r="174" customFormat="false" ht="12.75" hidden="false" customHeight="false" outlineLevel="0" collapsed="false">
      <c r="A174" s="11" t="s">
        <v>349</v>
      </c>
      <c r="B174" s="19" t="s">
        <v>350</v>
      </c>
      <c r="C174" s="20" t="n">
        <v>0</v>
      </c>
      <c r="D174" s="20"/>
      <c r="E174" s="20"/>
      <c r="F174" s="20"/>
      <c r="G174" s="20"/>
      <c r="H174" s="21" t="n">
        <f aca="false">C174+D174+E174+F174+G174</f>
        <v>0</v>
      </c>
    </row>
    <row r="175" customFormat="false" ht="12.75" hidden="false" customHeight="false" outlineLevel="0" collapsed="false">
      <c r="A175" s="11" t="s">
        <v>351</v>
      </c>
      <c r="B175" s="19" t="s">
        <v>352</v>
      </c>
      <c r="C175" s="20" t="n">
        <v>0</v>
      </c>
      <c r="D175" s="20"/>
      <c r="E175" s="20"/>
      <c r="F175" s="20"/>
      <c r="G175" s="20"/>
      <c r="H175" s="21" t="n">
        <f aca="false">C175+D175+E175+F175+G175</f>
        <v>0</v>
      </c>
    </row>
    <row r="176" customFormat="false" ht="12.75" hidden="false" customHeight="false" outlineLevel="0" collapsed="false">
      <c r="A176" s="11" t="s">
        <v>353</v>
      </c>
      <c r="B176" s="19" t="s">
        <v>354</v>
      </c>
      <c r="C176" s="20" t="n">
        <v>0</v>
      </c>
      <c r="D176" s="20"/>
      <c r="E176" s="20"/>
      <c r="F176" s="20"/>
      <c r="G176" s="20"/>
      <c r="H176" s="21" t="n">
        <f aca="false">C176+D176+E176+F176+G176</f>
        <v>0</v>
      </c>
    </row>
    <row r="177" customFormat="false" ht="22.5" hidden="false" customHeight="false" outlineLevel="0" collapsed="false">
      <c r="A177" s="11" t="s">
        <v>355</v>
      </c>
      <c r="B177" s="19" t="s">
        <v>356</v>
      </c>
      <c r="C177" s="20" t="n">
        <v>0</v>
      </c>
      <c r="D177" s="20"/>
      <c r="E177" s="20"/>
      <c r="F177" s="20"/>
      <c r="G177" s="20"/>
      <c r="H177" s="21" t="n">
        <f aca="false">C177+D177+E177+F177+G177</f>
        <v>0</v>
      </c>
    </row>
    <row r="178" customFormat="false" ht="12.75" hidden="false" customHeight="false" outlineLevel="0" collapsed="false">
      <c r="A178" s="11" t="s">
        <v>357</v>
      </c>
      <c r="B178" s="19" t="s">
        <v>358</v>
      </c>
      <c r="C178" s="20" t="n">
        <v>0</v>
      </c>
      <c r="D178" s="20"/>
      <c r="E178" s="20"/>
      <c r="F178" s="20"/>
      <c r="G178" s="20"/>
      <c r="H178" s="21" t="n">
        <f aca="false">C178+D178+E178+F178+G178</f>
        <v>0</v>
      </c>
    </row>
    <row r="179" customFormat="false" ht="12.75" hidden="false" customHeight="false" outlineLevel="0" collapsed="false">
      <c r="A179" s="11" t="s">
        <v>359</v>
      </c>
      <c r="B179" s="19" t="s">
        <v>360</v>
      </c>
      <c r="C179" s="20" t="n">
        <v>0</v>
      </c>
      <c r="D179" s="20"/>
      <c r="E179" s="20"/>
      <c r="F179" s="20"/>
      <c r="G179" s="20"/>
      <c r="H179" s="21" t="n">
        <f aca="false">C179+D179+E179+F179+G179</f>
        <v>0</v>
      </c>
    </row>
    <row r="180" customFormat="false" ht="12.75" hidden="false" customHeight="false" outlineLevel="0" collapsed="false">
      <c r="A180" s="11" t="s">
        <v>361</v>
      </c>
      <c r="B180" s="19" t="s">
        <v>362</v>
      </c>
      <c r="C180" s="20" t="n">
        <v>0</v>
      </c>
      <c r="D180" s="20"/>
      <c r="E180" s="20"/>
      <c r="F180" s="20"/>
      <c r="G180" s="20"/>
      <c r="H180" s="21" t="n">
        <f aca="false">C180+D180+E180+F180+G180</f>
        <v>0</v>
      </c>
    </row>
    <row r="181" customFormat="false" ht="12.75" hidden="false" customHeight="false" outlineLevel="0" collapsed="false">
      <c r="A181" s="11" t="s">
        <v>363</v>
      </c>
      <c r="B181" s="19" t="s">
        <v>364</v>
      </c>
      <c r="C181" s="20" t="n">
        <v>0</v>
      </c>
      <c r="D181" s="20"/>
      <c r="E181" s="20"/>
      <c r="F181" s="20"/>
      <c r="G181" s="20"/>
      <c r="H181" s="21" t="n">
        <f aca="false">C181+D181+E181+F181+G181</f>
        <v>0</v>
      </c>
    </row>
    <row r="182" customFormat="false" ht="12.75" hidden="false" customHeight="false" outlineLevel="0" collapsed="false">
      <c r="A182" s="11" t="s">
        <v>365</v>
      </c>
      <c r="B182" s="12" t="s">
        <v>366</v>
      </c>
      <c r="C182" s="13" t="n">
        <v>0</v>
      </c>
      <c r="D182" s="13"/>
      <c r="E182" s="13"/>
      <c r="F182" s="13"/>
      <c r="G182" s="13"/>
      <c r="H182" s="14" t="n">
        <f aca="false">C182+D182+E182+F182+G182</f>
        <v>0</v>
      </c>
    </row>
    <row r="183" customFormat="false" ht="12.75" hidden="false" customHeight="false" outlineLevel="0" collapsed="false">
      <c r="A183" s="11" t="s">
        <v>367</v>
      </c>
      <c r="B183" s="12" t="s">
        <v>368</v>
      </c>
      <c r="C183" s="13" t="n">
        <v>0</v>
      </c>
      <c r="D183" s="13"/>
      <c r="E183" s="13"/>
      <c r="F183" s="13"/>
      <c r="G183" s="13"/>
      <c r="H183" s="14" t="n">
        <f aca="false">C183+D183+E183+F183+G183</f>
        <v>0</v>
      </c>
    </row>
    <row r="184" customFormat="false" ht="22.5" hidden="false" customHeight="false" outlineLevel="0" collapsed="false">
      <c r="A184" s="11" t="s">
        <v>369</v>
      </c>
      <c r="B184" s="12" t="s">
        <v>370</v>
      </c>
      <c r="C184" s="13" t="n">
        <v>0</v>
      </c>
      <c r="D184" s="13"/>
      <c r="E184" s="13"/>
      <c r="F184" s="13"/>
      <c r="G184" s="13"/>
      <c r="H184" s="14" t="n">
        <f aca="false">C184+D184+E184+F184+G184</f>
        <v>0</v>
      </c>
    </row>
    <row r="185" customFormat="false" ht="12.75" hidden="false" customHeight="false" outlineLevel="0" collapsed="false">
      <c r="A185" s="11" t="s">
        <v>371</v>
      </c>
      <c r="B185" s="19" t="s">
        <v>372</v>
      </c>
      <c r="C185" s="20" t="n">
        <v>0</v>
      </c>
      <c r="D185" s="20"/>
      <c r="E185" s="20"/>
      <c r="F185" s="20"/>
      <c r="G185" s="20"/>
      <c r="H185" s="21" t="n">
        <f aca="false">C185+D185+E185+F185+G185</f>
        <v>0</v>
      </c>
    </row>
    <row r="186" customFormat="false" ht="12.75" hidden="false" customHeight="false" outlineLevel="0" collapsed="false">
      <c r="A186" s="11" t="s">
        <v>373</v>
      </c>
      <c r="B186" s="19" t="s">
        <v>374</v>
      </c>
      <c r="C186" s="20" t="n">
        <v>0</v>
      </c>
      <c r="D186" s="20"/>
      <c r="E186" s="20"/>
      <c r="F186" s="20"/>
      <c r="G186" s="20"/>
      <c r="H186" s="21" t="n">
        <f aca="false">C186+D186+E186+F186+G186</f>
        <v>0</v>
      </c>
    </row>
    <row r="187" customFormat="false" ht="12.75" hidden="false" customHeight="false" outlineLevel="0" collapsed="false">
      <c r="A187" s="11" t="s">
        <v>375</v>
      </c>
      <c r="B187" s="19" t="s">
        <v>376</v>
      </c>
      <c r="C187" s="20" t="n">
        <v>0</v>
      </c>
      <c r="D187" s="20"/>
      <c r="E187" s="20"/>
      <c r="F187" s="20"/>
      <c r="G187" s="20"/>
      <c r="H187" s="21" t="n">
        <f aca="false">C187+D187+E187+F187+G187</f>
        <v>0</v>
      </c>
    </row>
    <row r="188" customFormat="false" ht="12.75" hidden="false" customHeight="false" outlineLevel="0" collapsed="false">
      <c r="A188" s="11" t="s">
        <v>377</v>
      </c>
      <c r="B188" s="19" t="s">
        <v>378</v>
      </c>
      <c r="C188" s="20" t="n">
        <v>0</v>
      </c>
      <c r="D188" s="20"/>
      <c r="E188" s="20"/>
      <c r="F188" s="20"/>
      <c r="G188" s="20"/>
      <c r="H188" s="21" t="n">
        <f aca="false">C188+D188+E188+F188+G188</f>
        <v>0</v>
      </c>
    </row>
    <row r="189" customFormat="false" ht="12.75" hidden="false" customHeight="false" outlineLevel="0" collapsed="false">
      <c r="A189" s="11" t="s">
        <v>379</v>
      </c>
      <c r="B189" s="19" t="s">
        <v>380</v>
      </c>
      <c r="C189" s="20" t="n">
        <v>0</v>
      </c>
      <c r="D189" s="20"/>
      <c r="E189" s="20"/>
      <c r="F189" s="20"/>
      <c r="G189" s="20"/>
      <c r="H189" s="21" t="n">
        <f aca="false">C189+D189+E189+F189+G189</f>
        <v>0</v>
      </c>
    </row>
    <row r="190" customFormat="false" ht="12.75" hidden="false" customHeight="false" outlineLevel="0" collapsed="false">
      <c r="A190" s="11" t="s">
        <v>381</v>
      </c>
      <c r="B190" s="19" t="s">
        <v>382</v>
      </c>
      <c r="C190" s="20" t="n">
        <v>0</v>
      </c>
      <c r="D190" s="20"/>
      <c r="E190" s="20"/>
      <c r="F190" s="20"/>
      <c r="G190" s="20"/>
      <c r="H190" s="21" t="n">
        <f aca="false">C190+D190+E190+F190+G190</f>
        <v>0</v>
      </c>
    </row>
    <row r="191" customFormat="false" ht="22.5" hidden="false" customHeight="false" outlineLevel="0" collapsed="false">
      <c r="A191" s="11" t="s">
        <v>383</v>
      </c>
      <c r="B191" s="19" t="s">
        <v>384</v>
      </c>
      <c r="C191" s="20" t="n">
        <v>0</v>
      </c>
      <c r="D191" s="20"/>
      <c r="E191" s="20"/>
      <c r="F191" s="20"/>
      <c r="G191" s="20"/>
      <c r="H191" s="21" t="n">
        <f aca="false">C191+D191+E191+F191+G191</f>
        <v>0</v>
      </c>
    </row>
    <row r="192" customFormat="false" ht="12.75" hidden="false" customHeight="false" outlineLevel="0" collapsed="false">
      <c r="A192" s="11" t="s">
        <v>385</v>
      </c>
      <c r="B192" s="19" t="s">
        <v>386</v>
      </c>
      <c r="C192" s="20" t="n">
        <v>0</v>
      </c>
      <c r="D192" s="20"/>
      <c r="E192" s="20"/>
      <c r="F192" s="20"/>
      <c r="G192" s="20"/>
      <c r="H192" s="21" t="n">
        <f aca="false">C192+D192+E192+F192+G192</f>
        <v>0</v>
      </c>
    </row>
    <row r="193" customFormat="false" ht="12.75" hidden="false" customHeight="false" outlineLevel="0" collapsed="false">
      <c r="A193" s="11" t="s">
        <v>387</v>
      </c>
      <c r="B193" s="19" t="s">
        <v>388</v>
      </c>
      <c r="C193" s="20" t="n">
        <v>0</v>
      </c>
      <c r="D193" s="20"/>
      <c r="E193" s="20"/>
      <c r="F193" s="20"/>
      <c r="G193" s="20"/>
      <c r="H193" s="21" t="n">
        <f aca="false">C193+D193+E193+F193+G193</f>
        <v>0</v>
      </c>
    </row>
    <row r="194" customFormat="false" ht="12.75" hidden="false" customHeight="false" outlineLevel="0" collapsed="false">
      <c r="A194" s="11" t="s">
        <v>389</v>
      </c>
      <c r="B194" s="19" t="s">
        <v>390</v>
      </c>
      <c r="C194" s="20" t="n">
        <v>0</v>
      </c>
      <c r="D194" s="20"/>
      <c r="E194" s="20"/>
      <c r="F194" s="20"/>
      <c r="G194" s="20"/>
      <c r="H194" s="21" t="n">
        <f aca="false">C194+D194+E194+F194+G194</f>
        <v>0</v>
      </c>
    </row>
    <row r="195" customFormat="false" ht="12.75" hidden="false" customHeight="false" outlineLevel="0" collapsed="false">
      <c r="A195" s="11" t="s">
        <v>391</v>
      </c>
      <c r="B195" s="19" t="s">
        <v>392</v>
      </c>
      <c r="C195" s="20" t="n">
        <v>0</v>
      </c>
      <c r="D195" s="20"/>
      <c r="E195" s="20"/>
      <c r="F195" s="20"/>
      <c r="G195" s="20"/>
      <c r="H195" s="21" t="n">
        <f aca="false">C195+D195+E195+F195+G195</f>
        <v>0</v>
      </c>
    </row>
    <row r="196" customFormat="false" ht="12.75" hidden="false" customHeight="false" outlineLevel="0" collapsed="false">
      <c r="A196" s="11" t="s">
        <v>393</v>
      </c>
      <c r="B196" s="12" t="s">
        <v>394</v>
      </c>
      <c r="C196" s="13" t="n">
        <v>0</v>
      </c>
      <c r="D196" s="13"/>
      <c r="E196" s="13"/>
      <c r="F196" s="13"/>
      <c r="G196" s="13"/>
      <c r="H196" s="14" t="n">
        <f aca="false">C196+D196+E196+F196+G196</f>
        <v>0</v>
      </c>
    </row>
    <row r="197" customFormat="false" ht="22.5" hidden="false" customHeight="false" outlineLevel="0" collapsed="false">
      <c r="A197" s="15" t="s">
        <v>395</v>
      </c>
      <c r="B197" s="16" t="s">
        <v>396</v>
      </c>
      <c r="C197" s="17" t="n">
        <v>0</v>
      </c>
      <c r="D197" s="17" t="n">
        <f aca="false">D131+D133+D134+D135+D146+D157+D168+D170+D182+D183+D184+D196</f>
        <v>0</v>
      </c>
      <c r="E197" s="17" t="n">
        <f aca="false">E131+E133+E134+E135+E146+E157+E168+E170+E182+E183+E184+E196</f>
        <v>0</v>
      </c>
      <c r="F197" s="17" t="n">
        <f aca="false">F131+F133+F134+F135+F146+F157+F168+F170+F182+F183+F184+F196</f>
        <v>0</v>
      </c>
      <c r="G197" s="17" t="n">
        <f aca="false">G131+G133+G134+G135+G146+G157+G168+G170+G182+G183+G184+G196</f>
        <v>0</v>
      </c>
      <c r="H197" s="14" t="n">
        <f aca="false">C197+D197+E197+F197+G197</f>
        <v>0</v>
      </c>
    </row>
    <row r="198" customFormat="false" ht="12.75" hidden="false" customHeight="false" outlineLevel="0" collapsed="false">
      <c r="A198" s="11" t="s">
        <v>397</v>
      </c>
      <c r="B198" s="12" t="s">
        <v>398</v>
      </c>
      <c r="C198" s="13" t="n">
        <v>0</v>
      </c>
      <c r="D198" s="13"/>
      <c r="E198" s="13"/>
      <c r="F198" s="13"/>
      <c r="G198" s="13"/>
      <c r="H198" s="14" t="n">
        <f aca="false">C198+D198+E198+F198+G198</f>
        <v>0</v>
      </c>
    </row>
    <row r="199" customFormat="false" ht="12.75" hidden="false" customHeight="false" outlineLevel="0" collapsed="false">
      <c r="A199" s="11" t="s">
        <v>399</v>
      </c>
      <c r="B199" s="12" t="s">
        <v>400</v>
      </c>
      <c r="C199" s="13" t="n">
        <v>0</v>
      </c>
      <c r="D199" s="13"/>
      <c r="E199" s="13"/>
      <c r="F199" s="13"/>
      <c r="G199" s="13"/>
      <c r="H199" s="14" t="n">
        <f aca="false">C199+D199+E199+F199+G199</f>
        <v>0</v>
      </c>
    </row>
    <row r="200" customFormat="false" ht="12.75" hidden="false" customHeight="false" outlineLevel="0" collapsed="false">
      <c r="A200" s="11" t="s">
        <v>401</v>
      </c>
      <c r="B200" s="12" t="s">
        <v>402</v>
      </c>
      <c r="C200" s="13" t="n">
        <v>0</v>
      </c>
      <c r="D200" s="13"/>
      <c r="E200" s="13"/>
      <c r="F200" s="13"/>
      <c r="G200" s="13"/>
      <c r="H200" s="14" t="n">
        <f aca="false">C200+D200+E200+F200+G200</f>
        <v>0</v>
      </c>
    </row>
    <row r="201" customFormat="false" ht="12.75" hidden="false" customHeight="false" outlineLevel="0" collapsed="false">
      <c r="A201" s="11" t="s">
        <v>403</v>
      </c>
      <c r="B201" s="12" t="s">
        <v>404</v>
      </c>
      <c r="C201" s="13" t="n">
        <v>241</v>
      </c>
      <c r="D201" s="13"/>
      <c r="E201" s="13"/>
      <c r="F201" s="13"/>
      <c r="G201" s="13" t="n">
        <v>163</v>
      </c>
      <c r="H201" s="14" t="n">
        <f aca="false">C201+D201+E201+F201+G201</f>
        <v>404</v>
      </c>
    </row>
    <row r="202" customFormat="false" ht="12.75" hidden="false" customHeight="false" outlineLevel="0" collapsed="false">
      <c r="A202" s="11" t="s">
        <v>405</v>
      </c>
      <c r="B202" s="12" t="s">
        <v>406</v>
      </c>
      <c r="C202" s="13" t="n">
        <v>2160</v>
      </c>
      <c r="D202" s="13"/>
      <c r="E202" s="13"/>
      <c r="F202" s="13"/>
      <c r="G202" s="13" t="n">
        <v>2529</v>
      </c>
      <c r="H202" s="14" t="n">
        <f aca="false">C202+D202+E202+F202+G202</f>
        <v>4689</v>
      </c>
    </row>
    <row r="203" customFormat="false" ht="12.75" hidden="false" customHeight="false" outlineLevel="0" collapsed="false">
      <c r="A203" s="11" t="s">
        <v>407</v>
      </c>
      <c r="B203" s="12" t="s">
        <v>408</v>
      </c>
      <c r="C203" s="13" t="n">
        <v>0</v>
      </c>
      <c r="D203" s="13"/>
      <c r="E203" s="13"/>
      <c r="F203" s="13"/>
      <c r="G203" s="13"/>
      <c r="H203" s="14" t="n">
        <f aca="false">C203+D203+E203+F203+G203</f>
        <v>0</v>
      </c>
    </row>
    <row r="204" customFormat="false" ht="12.75" hidden="false" customHeight="false" outlineLevel="0" collapsed="false">
      <c r="A204" s="11" t="s">
        <v>409</v>
      </c>
      <c r="B204" s="12" t="s">
        <v>410</v>
      </c>
      <c r="C204" s="13" t="n">
        <v>0</v>
      </c>
      <c r="D204" s="13"/>
      <c r="E204" s="13"/>
      <c r="F204" s="13"/>
      <c r="G204" s="13"/>
      <c r="H204" s="14" t="n">
        <f aca="false">C204+D204+E204+F204+G204</f>
        <v>0</v>
      </c>
    </row>
    <row r="205" customFormat="false" ht="12.75" hidden="false" customHeight="false" outlineLevel="0" collapsed="false">
      <c r="A205" s="11" t="s">
        <v>411</v>
      </c>
      <c r="B205" s="12" t="s">
        <v>412</v>
      </c>
      <c r="C205" s="13" t="n">
        <v>648</v>
      </c>
      <c r="D205" s="13"/>
      <c r="E205" s="13"/>
      <c r="F205" s="13"/>
      <c r="G205" s="13" t="n">
        <v>726</v>
      </c>
      <c r="H205" s="14" t="n">
        <f aca="false">C205+D205+E205+F205+G205</f>
        <v>1374</v>
      </c>
    </row>
    <row r="206" customFormat="false" ht="12.75" hidden="false" customHeight="false" outlineLevel="0" collapsed="false">
      <c r="A206" s="15" t="s">
        <v>413</v>
      </c>
      <c r="B206" s="16" t="s">
        <v>414</v>
      </c>
      <c r="C206" s="17" t="n">
        <v>3049</v>
      </c>
      <c r="D206" s="17" t="n">
        <f aca="false">SUM(D198:D205)</f>
        <v>0</v>
      </c>
      <c r="E206" s="17" t="n">
        <f aca="false">SUM(E198:E205)</f>
        <v>0</v>
      </c>
      <c r="F206" s="17" t="n">
        <f aca="false">SUM(F198:F205)</f>
        <v>0</v>
      </c>
      <c r="G206" s="17" t="n">
        <f aca="false">SUM(G198:G205)</f>
        <v>3418</v>
      </c>
      <c r="H206" s="14" t="n">
        <f aca="false">C206+D206+E206+F206+G206</f>
        <v>6467</v>
      </c>
    </row>
    <row r="207" customFormat="false" ht="12.75" hidden="false" customHeight="false" outlineLevel="0" collapsed="false">
      <c r="A207" s="11" t="s">
        <v>415</v>
      </c>
      <c r="B207" s="12" t="s">
        <v>416</v>
      </c>
      <c r="C207" s="13" t="n">
        <v>0</v>
      </c>
      <c r="D207" s="13"/>
      <c r="E207" s="13"/>
      <c r="F207" s="13"/>
      <c r="G207" s="13"/>
      <c r="H207" s="14" t="n">
        <f aca="false">C207+D207+E207+F207+G207</f>
        <v>0</v>
      </c>
    </row>
    <row r="208" customFormat="false" ht="12.75" hidden="false" customHeight="false" outlineLevel="0" collapsed="false">
      <c r="A208" s="11" t="s">
        <v>417</v>
      </c>
      <c r="B208" s="12" t="s">
        <v>418</v>
      </c>
      <c r="C208" s="13" t="n">
        <v>0</v>
      </c>
      <c r="D208" s="13"/>
      <c r="E208" s="13"/>
      <c r="F208" s="13"/>
      <c r="G208" s="13"/>
      <c r="H208" s="14" t="n">
        <f aca="false">C208+D208+E208+F208+G208</f>
        <v>0</v>
      </c>
    </row>
    <row r="209" customFormat="false" ht="12.75" hidden="false" customHeight="false" outlineLevel="0" collapsed="false">
      <c r="A209" s="11" t="s">
        <v>419</v>
      </c>
      <c r="B209" s="12" t="s">
        <v>420</v>
      </c>
      <c r="C209" s="13" t="n">
        <v>0</v>
      </c>
      <c r="D209" s="13"/>
      <c r="E209" s="13"/>
      <c r="F209" s="13"/>
      <c r="G209" s="13"/>
      <c r="H209" s="14" t="n">
        <f aca="false">C209+D209+E209+F209+G209</f>
        <v>0</v>
      </c>
    </row>
    <row r="210" customFormat="false" ht="12.75" hidden="false" customHeight="false" outlineLevel="0" collapsed="false">
      <c r="A210" s="11" t="s">
        <v>421</v>
      </c>
      <c r="B210" s="12" t="s">
        <v>422</v>
      </c>
      <c r="C210" s="13" t="n">
        <v>0</v>
      </c>
      <c r="D210" s="13"/>
      <c r="E210" s="13"/>
      <c r="F210" s="13"/>
      <c r="G210" s="13"/>
      <c r="H210" s="14" t="n">
        <f aca="false">C210+D210+E210+F210+G210</f>
        <v>0</v>
      </c>
    </row>
    <row r="211" customFormat="false" ht="12.75" hidden="false" customHeight="false" outlineLevel="0" collapsed="false">
      <c r="A211" s="15" t="s">
        <v>423</v>
      </c>
      <c r="B211" s="16" t="s">
        <v>424</v>
      </c>
      <c r="C211" s="17" t="n">
        <v>0</v>
      </c>
      <c r="D211" s="17" t="n">
        <f aca="false">SUM(D207:D210)</f>
        <v>0</v>
      </c>
      <c r="E211" s="17" t="n">
        <f aca="false">SUM(E207:E210)</f>
        <v>0</v>
      </c>
      <c r="F211" s="17" t="n">
        <f aca="false">SUM(F207:F210)</f>
        <v>0</v>
      </c>
      <c r="G211" s="17" t="n">
        <f aca="false">SUM(G207:G210)</f>
        <v>0</v>
      </c>
      <c r="H211" s="14" t="n">
        <f aca="false">C211+D211+E211+F211+G211</f>
        <v>0</v>
      </c>
    </row>
    <row r="212" customFormat="false" ht="22.5" hidden="false" customHeight="false" outlineLevel="0" collapsed="false">
      <c r="A212" s="11" t="s">
        <v>425</v>
      </c>
      <c r="B212" s="12" t="s">
        <v>426</v>
      </c>
      <c r="C212" s="13" t="n">
        <v>0</v>
      </c>
      <c r="D212" s="13"/>
      <c r="E212" s="13"/>
      <c r="F212" s="13"/>
      <c r="G212" s="13"/>
      <c r="H212" s="14" t="n">
        <f aca="false">C212+D212+E212+F212+G212</f>
        <v>0</v>
      </c>
    </row>
    <row r="213" customFormat="false" ht="22.5" hidden="false" customHeight="false" outlineLevel="0" collapsed="false">
      <c r="A213" s="11" t="s">
        <v>427</v>
      </c>
      <c r="B213" s="12" t="s">
        <v>428</v>
      </c>
      <c r="C213" s="13" t="n">
        <v>0</v>
      </c>
      <c r="D213" s="13"/>
      <c r="E213" s="13"/>
      <c r="F213" s="13"/>
      <c r="G213" s="13"/>
      <c r="H213" s="14" t="n">
        <f aca="false">C213+D213+E213+F213+G213</f>
        <v>0</v>
      </c>
    </row>
    <row r="214" customFormat="false" ht="12.75" hidden="false" customHeight="false" outlineLevel="0" collapsed="false">
      <c r="A214" s="11" t="s">
        <v>429</v>
      </c>
      <c r="B214" s="19" t="s">
        <v>430</v>
      </c>
      <c r="C214" s="20" t="n">
        <v>0</v>
      </c>
      <c r="D214" s="20"/>
      <c r="E214" s="20"/>
      <c r="F214" s="20"/>
      <c r="G214" s="20"/>
      <c r="H214" s="21" t="n">
        <f aca="false">C214+D214+E214+F214+G214</f>
        <v>0</v>
      </c>
    </row>
    <row r="215" customFormat="false" ht="12.75" hidden="false" customHeight="false" outlineLevel="0" collapsed="false">
      <c r="A215" s="11" t="s">
        <v>431</v>
      </c>
      <c r="B215" s="19" t="s">
        <v>432</v>
      </c>
      <c r="C215" s="20" t="n">
        <v>0</v>
      </c>
      <c r="D215" s="20"/>
      <c r="E215" s="20"/>
      <c r="F215" s="20"/>
      <c r="G215" s="20"/>
      <c r="H215" s="21" t="n">
        <f aca="false">C215+D215+E215+F215+G215</f>
        <v>0</v>
      </c>
    </row>
    <row r="216" customFormat="false" ht="22.5" hidden="false" customHeight="false" outlineLevel="0" collapsed="false">
      <c r="A216" s="11" t="s">
        <v>433</v>
      </c>
      <c r="B216" s="19" t="s">
        <v>434</v>
      </c>
      <c r="C216" s="20" t="n">
        <v>0</v>
      </c>
      <c r="D216" s="20"/>
      <c r="E216" s="20"/>
      <c r="F216" s="20"/>
      <c r="G216" s="20"/>
      <c r="H216" s="21" t="n">
        <f aca="false">C216+D216+E216+F216+G216</f>
        <v>0</v>
      </c>
    </row>
    <row r="217" customFormat="false" ht="12.75" hidden="false" customHeight="false" outlineLevel="0" collapsed="false">
      <c r="A217" s="11" t="s">
        <v>435</v>
      </c>
      <c r="B217" s="19" t="s">
        <v>436</v>
      </c>
      <c r="C217" s="20" t="n">
        <v>0</v>
      </c>
      <c r="D217" s="20"/>
      <c r="E217" s="20"/>
      <c r="F217" s="20"/>
      <c r="G217" s="20"/>
      <c r="H217" s="21" t="n">
        <f aca="false">C217+D217+E217+F217+G217</f>
        <v>0</v>
      </c>
    </row>
    <row r="218" customFormat="false" ht="12.75" hidden="false" customHeight="false" outlineLevel="0" collapsed="false">
      <c r="A218" s="11" t="s">
        <v>437</v>
      </c>
      <c r="B218" s="19" t="s">
        <v>438</v>
      </c>
      <c r="C218" s="20" t="n">
        <v>0</v>
      </c>
      <c r="D218" s="20"/>
      <c r="E218" s="20"/>
      <c r="F218" s="20"/>
      <c r="G218" s="20"/>
      <c r="H218" s="21" t="n">
        <f aca="false">C218+D218+E218+F218+G218</f>
        <v>0</v>
      </c>
    </row>
    <row r="219" customFormat="false" ht="12.75" hidden="false" customHeight="false" outlineLevel="0" collapsed="false">
      <c r="A219" s="11" t="s">
        <v>439</v>
      </c>
      <c r="B219" s="19" t="s">
        <v>440</v>
      </c>
      <c r="C219" s="20" t="n">
        <v>0</v>
      </c>
      <c r="D219" s="20"/>
      <c r="E219" s="20"/>
      <c r="F219" s="20"/>
      <c r="G219" s="20"/>
      <c r="H219" s="21" t="n">
        <f aca="false">C219+D219+E219+F219+G219</f>
        <v>0</v>
      </c>
    </row>
    <row r="220" customFormat="false" ht="12.75" hidden="false" customHeight="false" outlineLevel="0" collapsed="false">
      <c r="A220" s="11" t="s">
        <v>441</v>
      </c>
      <c r="B220" s="19" t="s">
        <v>442</v>
      </c>
      <c r="C220" s="20" t="n">
        <v>0</v>
      </c>
      <c r="D220" s="20"/>
      <c r="E220" s="20"/>
      <c r="F220" s="20"/>
      <c r="G220" s="20"/>
      <c r="H220" s="21" t="n">
        <f aca="false">C220+D220+E220+F220+G220</f>
        <v>0</v>
      </c>
    </row>
    <row r="221" customFormat="false" ht="12.75" hidden="false" customHeight="false" outlineLevel="0" collapsed="false">
      <c r="A221" s="11" t="s">
        <v>443</v>
      </c>
      <c r="B221" s="19" t="s">
        <v>444</v>
      </c>
      <c r="C221" s="20" t="n">
        <v>0</v>
      </c>
      <c r="D221" s="20"/>
      <c r="E221" s="20"/>
      <c r="F221" s="20"/>
      <c r="G221" s="20"/>
      <c r="H221" s="21" t="n">
        <f aca="false">C221+D221+E221+F221+G221</f>
        <v>0</v>
      </c>
    </row>
    <row r="222" customFormat="false" ht="12.75" hidden="false" customHeight="false" outlineLevel="0" collapsed="false">
      <c r="A222" s="11" t="s">
        <v>445</v>
      </c>
      <c r="B222" s="19" t="s">
        <v>446</v>
      </c>
      <c r="C222" s="20" t="n">
        <v>0</v>
      </c>
      <c r="D222" s="20"/>
      <c r="E222" s="20"/>
      <c r="F222" s="20"/>
      <c r="G222" s="20"/>
      <c r="H222" s="21" t="n">
        <f aca="false">C222+D222+E222+F222+G222</f>
        <v>0</v>
      </c>
    </row>
    <row r="223" customFormat="false" ht="12.75" hidden="false" customHeight="false" outlineLevel="0" collapsed="false">
      <c r="A223" s="11" t="s">
        <v>447</v>
      </c>
      <c r="B223" s="19" t="s">
        <v>448</v>
      </c>
      <c r="C223" s="20" t="n">
        <v>0</v>
      </c>
      <c r="D223" s="20"/>
      <c r="E223" s="20"/>
      <c r="F223" s="20"/>
      <c r="G223" s="20"/>
      <c r="H223" s="21" t="n">
        <f aca="false">C223+D223+E223+F223+G223</f>
        <v>0</v>
      </c>
    </row>
    <row r="224" customFormat="false" ht="22.5" hidden="false" customHeight="false" outlineLevel="0" collapsed="false">
      <c r="A224" s="11" t="s">
        <v>449</v>
      </c>
      <c r="B224" s="12" t="s">
        <v>450</v>
      </c>
      <c r="C224" s="13" t="n">
        <v>0</v>
      </c>
      <c r="D224" s="13"/>
      <c r="E224" s="13"/>
      <c r="F224" s="13"/>
      <c r="G224" s="13"/>
      <c r="H224" s="14" t="n">
        <f aca="false">C224+D224+E224+F224+G224</f>
        <v>0</v>
      </c>
    </row>
    <row r="225" customFormat="false" ht="12.75" hidden="false" customHeight="false" outlineLevel="0" collapsed="false">
      <c r="A225" s="11" t="s">
        <v>451</v>
      </c>
      <c r="B225" s="19" t="s">
        <v>452</v>
      </c>
      <c r="C225" s="20" t="n">
        <v>0</v>
      </c>
      <c r="D225" s="20"/>
      <c r="E225" s="20"/>
      <c r="F225" s="20"/>
      <c r="G225" s="20"/>
      <c r="H225" s="21" t="n">
        <f aca="false">C225+D225+E225+F225+G225</f>
        <v>0</v>
      </c>
    </row>
    <row r="226" customFormat="false" ht="12.75" hidden="false" customHeight="false" outlineLevel="0" collapsed="false">
      <c r="A226" s="11" t="s">
        <v>453</v>
      </c>
      <c r="B226" s="19" t="s">
        <v>454</v>
      </c>
      <c r="C226" s="20" t="n">
        <v>0</v>
      </c>
      <c r="D226" s="20"/>
      <c r="E226" s="20"/>
      <c r="F226" s="20"/>
      <c r="G226" s="20"/>
      <c r="H226" s="21" t="n">
        <f aca="false">C226+D226+E226+F226+G226</f>
        <v>0</v>
      </c>
    </row>
    <row r="227" customFormat="false" ht="22.5" hidden="false" customHeight="false" outlineLevel="0" collapsed="false">
      <c r="A227" s="11" t="s">
        <v>455</v>
      </c>
      <c r="B227" s="19" t="s">
        <v>456</v>
      </c>
      <c r="C227" s="20" t="n">
        <v>0</v>
      </c>
      <c r="D227" s="20"/>
      <c r="E227" s="20"/>
      <c r="F227" s="20"/>
      <c r="G227" s="20"/>
      <c r="H227" s="21" t="n">
        <f aca="false">C227+D227+E227+F227+G227</f>
        <v>0</v>
      </c>
    </row>
    <row r="228" customFormat="false" ht="12.75" hidden="false" customHeight="false" outlineLevel="0" collapsed="false">
      <c r="A228" s="11" t="s">
        <v>457</v>
      </c>
      <c r="B228" s="19" t="s">
        <v>458</v>
      </c>
      <c r="C228" s="20" t="n">
        <v>0</v>
      </c>
      <c r="D228" s="20"/>
      <c r="E228" s="20"/>
      <c r="F228" s="20"/>
      <c r="G228" s="20"/>
      <c r="H228" s="21" t="n">
        <f aca="false">C228+D228+E228+F228+G228</f>
        <v>0</v>
      </c>
    </row>
    <row r="229" customFormat="false" ht="12.75" hidden="false" customHeight="false" outlineLevel="0" collapsed="false">
      <c r="A229" s="11" t="s">
        <v>459</v>
      </c>
      <c r="B229" s="19" t="s">
        <v>460</v>
      </c>
      <c r="C229" s="20" t="n">
        <v>0</v>
      </c>
      <c r="D229" s="20"/>
      <c r="E229" s="20"/>
      <c r="F229" s="20"/>
      <c r="G229" s="20"/>
      <c r="H229" s="21" t="n">
        <f aca="false">C229+D229+E229+F229+G229</f>
        <v>0</v>
      </c>
    </row>
    <row r="230" customFormat="false" ht="12.75" hidden="false" customHeight="false" outlineLevel="0" collapsed="false">
      <c r="A230" s="11" t="s">
        <v>461</v>
      </c>
      <c r="B230" s="19" t="s">
        <v>462</v>
      </c>
      <c r="C230" s="20" t="n">
        <v>0</v>
      </c>
      <c r="D230" s="20"/>
      <c r="E230" s="20"/>
      <c r="F230" s="20"/>
      <c r="G230" s="20"/>
      <c r="H230" s="21" t="n">
        <f aca="false">C230+D230+E230+F230+G230</f>
        <v>0</v>
      </c>
    </row>
    <row r="231" customFormat="false" ht="12.75" hidden="false" customHeight="false" outlineLevel="0" collapsed="false">
      <c r="A231" s="11" t="s">
        <v>463</v>
      </c>
      <c r="B231" s="19" t="s">
        <v>464</v>
      </c>
      <c r="C231" s="20" t="n">
        <v>0</v>
      </c>
      <c r="D231" s="20"/>
      <c r="E231" s="20"/>
      <c r="F231" s="20"/>
      <c r="G231" s="20"/>
      <c r="H231" s="21" t="n">
        <f aca="false">C231+D231+E231+F231+G231</f>
        <v>0</v>
      </c>
    </row>
    <row r="232" customFormat="false" ht="12.75" hidden="false" customHeight="false" outlineLevel="0" collapsed="false">
      <c r="A232" s="11" t="s">
        <v>465</v>
      </c>
      <c r="B232" s="19" t="s">
        <v>466</v>
      </c>
      <c r="C232" s="20" t="n">
        <v>0</v>
      </c>
      <c r="D232" s="20"/>
      <c r="E232" s="20"/>
      <c r="F232" s="20"/>
      <c r="G232" s="20"/>
      <c r="H232" s="21" t="n">
        <f aca="false">C232+D232+E232+F232+G232</f>
        <v>0</v>
      </c>
    </row>
    <row r="233" customFormat="false" ht="12.75" hidden="false" customHeight="false" outlineLevel="0" collapsed="false">
      <c r="A233" s="11" t="s">
        <v>467</v>
      </c>
      <c r="B233" s="19" t="s">
        <v>468</v>
      </c>
      <c r="C233" s="20" t="n">
        <v>0</v>
      </c>
      <c r="D233" s="20"/>
      <c r="E233" s="20"/>
      <c r="F233" s="20"/>
      <c r="G233" s="20"/>
      <c r="H233" s="21" t="n">
        <f aca="false">C233+D233+E233+F233+G233</f>
        <v>0</v>
      </c>
    </row>
    <row r="234" customFormat="false" ht="12.75" hidden="false" customHeight="false" outlineLevel="0" collapsed="false">
      <c r="A234" s="11" t="s">
        <v>469</v>
      </c>
      <c r="B234" s="19" t="s">
        <v>470</v>
      </c>
      <c r="C234" s="20" t="n">
        <v>0</v>
      </c>
      <c r="D234" s="20"/>
      <c r="E234" s="20"/>
      <c r="F234" s="20"/>
      <c r="G234" s="20"/>
      <c r="H234" s="21" t="n">
        <f aca="false">C234+D234+E234+F234+G234</f>
        <v>0</v>
      </c>
    </row>
    <row r="235" customFormat="false" ht="22.5" hidden="false" customHeight="false" outlineLevel="0" collapsed="false">
      <c r="A235" s="11" t="s">
        <v>471</v>
      </c>
      <c r="B235" s="12" t="s">
        <v>472</v>
      </c>
      <c r="C235" s="13" t="n">
        <v>0</v>
      </c>
      <c r="D235" s="13"/>
      <c r="E235" s="13"/>
      <c r="F235" s="13"/>
      <c r="G235" s="13"/>
      <c r="H235" s="14" t="n">
        <f aca="false">C235+D235+E235+F235+G235</f>
        <v>0</v>
      </c>
    </row>
    <row r="236" customFormat="false" ht="12.75" hidden="false" customHeight="false" outlineLevel="0" collapsed="false">
      <c r="A236" s="11" t="s">
        <v>473</v>
      </c>
      <c r="B236" s="19" t="s">
        <v>474</v>
      </c>
      <c r="C236" s="20" t="n">
        <v>0</v>
      </c>
      <c r="D236" s="20"/>
      <c r="E236" s="20"/>
      <c r="F236" s="20"/>
      <c r="G236" s="20"/>
      <c r="H236" s="21" t="n">
        <f aca="false">C236+D236+E236+F236+G236</f>
        <v>0</v>
      </c>
    </row>
    <row r="237" customFormat="false" ht="12.75" hidden="false" customHeight="false" outlineLevel="0" collapsed="false">
      <c r="A237" s="11" t="s">
        <v>475</v>
      </c>
      <c r="B237" s="19" t="s">
        <v>476</v>
      </c>
      <c r="C237" s="20" t="n">
        <v>0</v>
      </c>
      <c r="D237" s="20"/>
      <c r="E237" s="20"/>
      <c r="F237" s="20"/>
      <c r="G237" s="20"/>
      <c r="H237" s="21" t="n">
        <f aca="false">C237+D237+E237+F237+G237</f>
        <v>0</v>
      </c>
    </row>
    <row r="238" customFormat="false" ht="22.5" hidden="false" customHeight="false" outlineLevel="0" collapsed="false">
      <c r="A238" s="11" t="s">
        <v>477</v>
      </c>
      <c r="B238" s="19" t="s">
        <v>478</v>
      </c>
      <c r="C238" s="20" t="n">
        <v>0</v>
      </c>
      <c r="D238" s="20"/>
      <c r="E238" s="20"/>
      <c r="F238" s="20"/>
      <c r="G238" s="20"/>
      <c r="H238" s="21" t="n">
        <f aca="false">C238+D238+E238+F238+G238</f>
        <v>0</v>
      </c>
    </row>
    <row r="239" customFormat="false" ht="12.75" hidden="false" customHeight="false" outlineLevel="0" collapsed="false">
      <c r="A239" s="11" t="s">
        <v>479</v>
      </c>
      <c r="B239" s="19" t="s">
        <v>480</v>
      </c>
      <c r="C239" s="20" t="n">
        <v>0</v>
      </c>
      <c r="D239" s="20"/>
      <c r="E239" s="20"/>
      <c r="F239" s="20"/>
      <c r="G239" s="20"/>
      <c r="H239" s="21" t="n">
        <f aca="false">C239+D239+E239+F239+G239</f>
        <v>0</v>
      </c>
    </row>
    <row r="240" customFormat="false" ht="12.75" hidden="false" customHeight="false" outlineLevel="0" collapsed="false">
      <c r="A240" s="11" t="s">
        <v>481</v>
      </c>
      <c r="B240" s="19" t="s">
        <v>482</v>
      </c>
      <c r="C240" s="20" t="n">
        <v>0</v>
      </c>
      <c r="D240" s="20"/>
      <c r="E240" s="20"/>
      <c r="F240" s="20"/>
      <c r="G240" s="20"/>
      <c r="H240" s="21" t="n">
        <f aca="false">C240+D240+E240+F240+G240</f>
        <v>0</v>
      </c>
    </row>
    <row r="241" customFormat="false" ht="12.75" hidden="false" customHeight="false" outlineLevel="0" collapsed="false">
      <c r="A241" s="11" t="s">
        <v>483</v>
      </c>
      <c r="B241" s="19" t="s">
        <v>484</v>
      </c>
      <c r="C241" s="20" t="n">
        <v>0</v>
      </c>
      <c r="D241" s="20"/>
      <c r="E241" s="20"/>
      <c r="F241" s="20"/>
      <c r="G241" s="20"/>
      <c r="H241" s="21" t="n">
        <f aca="false">C241+D241+E241+F241+G241</f>
        <v>0</v>
      </c>
    </row>
    <row r="242" customFormat="false" ht="12.75" hidden="false" customHeight="false" outlineLevel="0" collapsed="false">
      <c r="A242" s="11" t="s">
        <v>485</v>
      </c>
      <c r="B242" s="19" t="s">
        <v>486</v>
      </c>
      <c r="C242" s="20" t="n">
        <v>0</v>
      </c>
      <c r="D242" s="20"/>
      <c r="E242" s="20"/>
      <c r="F242" s="20"/>
      <c r="G242" s="20"/>
      <c r="H242" s="21" t="n">
        <f aca="false">C242+D242+E242+F242+G242</f>
        <v>0</v>
      </c>
    </row>
    <row r="243" customFormat="false" ht="12.75" hidden="false" customHeight="false" outlineLevel="0" collapsed="false">
      <c r="A243" s="11" t="s">
        <v>487</v>
      </c>
      <c r="B243" s="19" t="s">
        <v>488</v>
      </c>
      <c r="C243" s="20" t="n">
        <v>0</v>
      </c>
      <c r="D243" s="20"/>
      <c r="E243" s="20"/>
      <c r="F243" s="20"/>
      <c r="G243" s="20"/>
      <c r="H243" s="21" t="n">
        <f aca="false">C243+D243+E243+F243+G243</f>
        <v>0</v>
      </c>
    </row>
    <row r="244" customFormat="false" ht="12.75" hidden="false" customHeight="false" outlineLevel="0" collapsed="false">
      <c r="A244" s="11" t="s">
        <v>489</v>
      </c>
      <c r="B244" s="19" t="s">
        <v>490</v>
      </c>
      <c r="C244" s="20" t="n">
        <v>0</v>
      </c>
      <c r="D244" s="20"/>
      <c r="E244" s="20"/>
      <c r="F244" s="20"/>
      <c r="G244" s="20"/>
      <c r="H244" s="21" t="n">
        <f aca="false">C244+D244+E244+F244+G244</f>
        <v>0</v>
      </c>
    </row>
    <row r="245" customFormat="false" ht="12.75" hidden="false" customHeight="false" outlineLevel="0" collapsed="false">
      <c r="A245" s="11" t="s">
        <v>491</v>
      </c>
      <c r="B245" s="19" t="s">
        <v>492</v>
      </c>
      <c r="C245" s="20" t="n">
        <v>0</v>
      </c>
      <c r="D245" s="20"/>
      <c r="E245" s="20"/>
      <c r="F245" s="20"/>
      <c r="G245" s="20"/>
      <c r="H245" s="21" t="n">
        <f aca="false">C245+D245+E245+F245+G245</f>
        <v>0</v>
      </c>
    </row>
    <row r="246" customFormat="false" ht="22.5" hidden="false" customHeight="false" outlineLevel="0" collapsed="false">
      <c r="A246" s="11" t="s">
        <v>493</v>
      </c>
      <c r="B246" s="12" t="s">
        <v>494</v>
      </c>
      <c r="C246" s="13" t="n">
        <v>0</v>
      </c>
      <c r="D246" s="13"/>
      <c r="E246" s="13"/>
      <c r="F246" s="13"/>
      <c r="G246" s="13"/>
      <c r="H246" s="14" t="n">
        <f aca="false">C246+D246+E246+F246+G246</f>
        <v>0</v>
      </c>
    </row>
    <row r="247" customFormat="false" ht="22.5" hidden="false" customHeight="false" outlineLevel="0" collapsed="false">
      <c r="A247" s="11" t="s">
        <v>495</v>
      </c>
      <c r="B247" s="12" t="s">
        <v>496</v>
      </c>
      <c r="C247" s="13" t="n">
        <v>0</v>
      </c>
      <c r="D247" s="13"/>
      <c r="E247" s="13"/>
      <c r="F247" s="13"/>
      <c r="G247" s="13"/>
      <c r="H247" s="14" t="n">
        <f aca="false">C247+D247+E247+F247+G247</f>
        <v>0</v>
      </c>
    </row>
    <row r="248" customFormat="false" ht="22.5" hidden="false" customHeight="false" outlineLevel="0" collapsed="false">
      <c r="A248" s="11" t="s">
        <v>497</v>
      </c>
      <c r="B248" s="12" t="s">
        <v>498</v>
      </c>
      <c r="C248" s="13" t="n">
        <v>0</v>
      </c>
      <c r="D248" s="13"/>
      <c r="E248" s="13"/>
      <c r="F248" s="13"/>
      <c r="G248" s="13"/>
      <c r="H248" s="14" t="n">
        <f aca="false">C248+D248+E248+F248+G248</f>
        <v>0</v>
      </c>
    </row>
    <row r="249" customFormat="false" ht="12.75" hidden="false" customHeight="false" outlineLevel="0" collapsed="false">
      <c r="A249" s="11" t="s">
        <v>499</v>
      </c>
      <c r="B249" s="19" t="s">
        <v>500</v>
      </c>
      <c r="C249" s="20" t="n">
        <v>0</v>
      </c>
      <c r="D249" s="20"/>
      <c r="E249" s="20"/>
      <c r="F249" s="20"/>
      <c r="G249" s="20"/>
      <c r="H249" s="21" t="n">
        <f aca="false">C249+D249+E249+F249+G249</f>
        <v>0</v>
      </c>
    </row>
    <row r="250" customFormat="false" ht="12.75" hidden="false" customHeight="false" outlineLevel="0" collapsed="false">
      <c r="A250" s="11" t="s">
        <v>501</v>
      </c>
      <c r="B250" s="19" t="s">
        <v>502</v>
      </c>
      <c r="C250" s="20" t="n">
        <v>0</v>
      </c>
      <c r="D250" s="20"/>
      <c r="E250" s="20"/>
      <c r="F250" s="20"/>
      <c r="G250" s="20"/>
      <c r="H250" s="21" t="n">
        <f aca="false">C250+D250+E250+F250+G250</f>
        <v>0</v>
      </c>
    </row>
    <row r="251" customFormat="false" ht="12.75" hidden="false" customHeight="false" outlineLevel="0" collapsed="false">
      <c r="A251" s="11" t="s">
        <v>503</v>
      </c>
      <c r="B251" s="19" t="s">
        <v>504</v>
      </c>
      <c r="C251" s="20" t="n">
        <v>0</v>
      </c>
      <c r="D251" s="20"/>
      <c r="E251" s="20"/>
      <c r="F251" s="20"/>
      <c r="G251" s="20"/>
      <c r="H251" s="21" t="n">
        <f aca="false">C251+D251+E251+F251+G251</f>
        <v>0</v>
      </c>
    </row>
    <row r="252" customFormat="false" ht="12.75" hidden="false" customHeight="false" outlineLevel="0" collapsed="false">
      <c r="A252" s="11" t="s">
        <v>505</v>
      </c>
      <c r="B252" s="19" t="s">
        <v>506</v>
      </c>
      <c r="C252" s="20" t="n">
        <v>0</v>
      </c>
      <c r="D252" s="20"/>
      <c r="E252" s="20"/>
      <c r="F252" s="20"/>
      <c r="G252" s="20"/>
      <c r="H252" s="21" t="n">
        <f aca="false">C252+D252+E252+F252+G252</f>
        <v>0</v>
      </c>
    </row>
    <row r="253" customFormat="false" ht="12.75" hidden="false" customHeight="false" outlineLevel="0" collapsed="false">
      <c r="A253" s="11" t="s">
        <v>507</v>
      </c>
      <c r="B253" s="19" t="s">
        <v>508</v>
      </c>
      <c r="C253" s="20" t="n">
        <v>0</v>
      </c>
      <c r="D253" s="20"/>
      <c r="E253" s="20"/>
      <c r="F253" s="20"/>
      <c r="G253" s="20"/>
      <c r="H253" s="21" t="n">
        <f aca="false">C253+D253+E253+F253+G253</f>
        <v>0</v>
      </c>
    </row>
    <row r="254" customFormat="false" ht="12.75" hidden="false" customHeight="false" outlineLevel="0" collapsed="false">
      <c r="A254" s="11" t="s">
        <v>509</v>
      </c>
      <c r="B254" s="19" t="s">
        <v>510</v>
      </c>
      <c r="C254" s="20" t="n">
        <v>0</v>
      </c>
      <c r="D254" s="20"/>
      <c r="E254" s="20"/>
      <c r="F254" s="20"/>
      <c r="G254" s="20"/>
      <c r="H254" s="21" t="n">
        <f aca="false">C254+D254+E254+F254+G254</f>
        <v>0</v>
      </c>
    </row>
    <row r="255" customFormat="false" ht="22.5" hidden="false" customHeight="false" outlineLevel="0" collapsed="false">
      <c r="A255" s="11" t="s">
        <v>511</v>
      </c>
      <c r="B255" s="19" t="s">
        <v>512</v>
      </c>
      <c r="C255" s="20" t="n">
        <v>0</v>
      </c>
      <c r="D255" s="20"/>
      <c r="E255" s="20"/>
      <c r="F255" s="20"/>
      <c r="G255" s="20"/>
      <c r="H255" s="21" t="n">
        <f aca="false">C255+D255+E255+F255+G255</f>
        <v>0</v>
      </c>
    </row>
    <row r="256" customFormat="false" ht="12.75" hidden="false" customHeight="false" outlineLevel="0" collapsed="false">
      <c r="A256" s="11" t="s">
        <v>513</v>
      </c>
      <c r="B256" s="19" t="s">
        <v>514</v>
      </c>
      <c r="C256" s="20" t="n">
        <v>0</v>
      </c>
      <c r="D256" s="20"/>
      <c r="E256" s="20"/>
      <c r="F256" s="20"/>
      <c r="G256" s="20"/>
      <c r="H256" s="21" t="n">
        <f aca="false">C256+D256+E256+F256+G256</f>
        <v>0</v>
      </c>
    </row>
    <row r="257" customFormat="false" ht="12.75" hidden="false" customHeight="false" outlineLevel="0" collapsed="false">
      <c r="A257" s="11" t="s">
        <v>515</v>
      </c>
      <c r="B257" s="19" t="s">
        <v>516</v>
      </c>
      <c r="C257" s="20" t="n">
        <v>0</v>
      </c>
      <c r="D257" s="20"/>
      <c r="E257" s="20"/>
      <c r="F257" s="20"/>
      <c r="G257" s="20"/>
      <c r="H257" s="21" t="n">
        <f aca="false">C257+D257+E257+F257+G257</f>
        <v>0</v>
      </c>
    </row>
    <row r="258" customFormat="false" ht="12.75" hidden="false" customHeight="false" outlineLevel="0" collapsed="false">
      <c r="A258" s="11" t="s">
        <v>517</v>
      </c>
      <c r="B258" s="19" t="s">
        <v>518</v>
      </c>
      <c r="C258" s="20" t="n">
        <v>0</v>
      </c>
      <c r="D258" s="20"/>
      <c r="E258" s="20"/>
      <c r="F258" s="20"/>
      <c r="G258" s="20"/>
      <c r="H258" s="21" t="n">
        <f aca="false">C258+D258+E258+F258+G258</f>
        <v>0</v>
      </c>
    </row>
    <row r="259" customFormat="false" ht="12.75" hidden="false" customHeight="false" outlineLevel="0" collapsed="false">
      <c r="A259" s="11" t="s">
        <v>519</v>
      </c>
      <c r="B259" s="19" t="s">
        <v>520</v>
      </c>
      <c r="C259" s="20" t="n">
        <v>0</v>
      </c>
      <c r="D259" s="20"/>
      <c r="E259" s="20"/>
      <c r="F259" s="20"/>
      <c r="G259" s="20"/>
      <c r="H259" s="21" t="n">
        <f aca="false">C259+D259+E259+F259+G259</f>
        <v>0</v>
      </c>
    </row>
    <row r="260" customFormat="false" ht="12.75" hidden="false" customHeight="false" outlineLevel="0" collapsed="false">
      <c r="A260" s="11" t="s">
        <v>521</v>
      </c>
      <c r="B260" s="12" t="s">
        <v>522</v>
      </c>
      <c r="C260" s="13" t="n">
        <v>0</v>
      </c>
      <c r="D260" s="13"/>
      <c r="E260" s="13"/>
      <c r="F260" s="13"/>
      <c r="G260" s="13"/>
      <c r="H260" s="14" t="n">
        <f aca="false">C260+D260+E260+F260+G260</f>
        <v>0</v>
      </c>
    </row>
    <row r="261" customFormat="false" ht="22.5" hidden="false" customHeight="false" outlineLevel="0" collapsed="false">
      <c r="A261" s="11" t="s">
        <v>523</v>
      </c>
      <c r="B261" s="12" t="s">
        <v>524</v>
      </c>
      <c r="C261" s="13" t="n">
        <v>0</v>
      </c>
      <c r="D261" s="13"/>
      <c r="E261" s="13"/>
      <c r="F261" s="13"/>
      <c r="G261" s="13"/>
      <c r="H261" s="14" t="n">
        <f aca="false">C261+D261+E261+F261+G261</f>
        <v>0</v>
      </c>
    </row>
    <row r="262" customFormat="false" ht="12.75" hidden="false" customHeight="false" outlineLevel="0" collapsed="false">
      <c r="A262" s="11" t="s">
        <v>525</v>
      </c>
      <c r="B262" s="19" t="s">
        <v>526</v>
      </c>
      <c r="C262" s="20" t="n">
        <v>0</v>
      </c>
      <c r="D262" s="20"/>
      <c r="E262" s="20"/>
      <c r="F262" s="20"/>
      <c r="G262" s="20"/>
      <c r="H262" s="21" t="n">
        <f aca="false">C262+D262+E262+F262+G262</f>
        <v>0</v>
      </c>
    </row>
    <row r="263" customFormat="false" ht="12.75" hidden="false" customHeight="false" outlineLevel="0" collapsed="false">
      <c r="A263" s="11" t="s">
        <v>527</v>
      </c>
      <c r="B263" s="19" t="s">
        <v>528</v>
      </c>
      <c r="C263" s="20" t="n">
        <v>0</v>
      </c>
      <c r="D263" s="20"/>
      <c r="E263" s="20"/>
      <c r="F263" s="20"/>
      <c r="G263" s="20"/>
      <c r="H263" s="21" t="n">
        <f aca="false">C263+D263+E263+F263+G263</f>
        <v>0</v>
      </c>
    </row>
    <row r="264" customFormat="false" ht="12.75" hidden="false" customHeight="false" outlineLevel="0" collapsed="false">
      <c r="A264" s="11" t="s">
        <v>529</v>
      </c>
      <c r="B264" s="19" t="s">
        <v>530</v>
      </c>
      <c r="C264" s="20" t="n">
        <v>0</v>
      </c>
      <c r="D264" s="20"/>
      <c r="E264" s="20"/>
      <c r="F264" s="20"/>
      <c r="G264" s="20"/>
      <c r="H264" s="21" t="n">
        <f aca="false">C264+D264+E264+F264+G264</f>
        <v>0</v>
      </c>
    </row>
    <row r="265" customFormat="false" ht="12.75" hidden="false" customHeight="false" outlineLevel="0" collapsed="false">
      <c r="A265" s="11" t="s">
        <v>531</v>
      </c>
      <c r="B265" s="19" t="s">
        <v>532</v>
      </c>
      <c r="C265" s="20" t="n">
        <v>0</v>
      </c>
      <c r="D265" s="20"/>
      <c r="E265" s="20"/>
      <c r="F265" s="20"/>
      <c r="G265" s="20"/>
      <c r="H265" s="21" t="n">
        <f aca="false">C265+D265+E265+F265+G265</f>
        <v>0</v>
      </c>
    </row>
    <row r="266" customFormat="false" ht="12.75" hidden="false" customHeight="false" outlineLevel="0" collapsed="false">
      <c r="A266" s="11" t="s">
        <v>533</v>
      </c>
      <c r="B266" s="19" t="s">
        <v>534</v>
      </c>
      <c r="C266" s="20" t="n">
        <v>0</v>
      </c>
      <c r="D266" s="20"/>
      <c r="E266" s="20"/>
      <c r="F266" s="20"/>
      <c r="G266" s="20"/>
      <c r="H266" s="21" t="n">
        <f aca="false">C266+D266+E266+F266+G266</f>
        <v>0</v>
      </c>
    </row>
    <row r="267" customFormat="false" ht="12.75" hidden="false" customHeight="false" outlineLevel="0" collapsed="false">
      <c r="A267" s="11" t="s">
        <v>535</v>
      </c>
      <c r="B267" s="19" t="s">
        <v>536</v>
      </c>
      <c r="C267" s="20" t="n">
        <v>0</v>
      </c>
      <c r="D267" s="20"/>
      <c r="E267" s="20"/>
      <c r="F267" s="20"/>
      <c r="G267" s="20"/>
      <c r="H267" s="21" t="n">
        <f aca="false">C267+D267+E267+F267+G267</f>
        <v>0</v>
      </c>
    </row>
    <row r="268" customFormat="false" ht="22.5" hidden="false" customHeight="false" outlineLevel="0" collapsed="false">
      <c r="A268" s="11" t="s">
        <v>537</v>
      </c>
      <c r="B268" s="19" t="s">
        <v>538</v>
      </c>
      <c r="C268" s="20" t="n">
        <v>0</v>
      </c>
      <c r="D268" s="20"/>
      <c r="E268" s="20"/>
      <c r="F268" s="20"/>
      <c r="G268" s="20"/>
      <c r="H268" s="21" t="n">
        <f aca="false">C268+D268+E268+F268+G268</f>
        <v>0</v>
      </c>
    </row>
    <row r="269" customFormat="false" ht="12.75" hidden="false" customHeight="false" outlineLevel="0" collapsed="false">
      <c r="A269" s="11" t="s">
        <v>539</v>
      </c>
      <c r="B269" s="19" t="s">
        <v>540</v>
      </c>
      <c r="C269" s="20" t="n">
        <v>0</v>
      </c>
      <c r="D269" s="20"/>
      <c r="E269" s="20"/>
      <c r="F269" s="20"/>
      <c r="G269" s="20"/>
      <c r="H269" s="21" t="n">
        <f aca="false">C269+D269+E269+F269+G269</f>
        <v>0</v>
      </c>
    </row>
    <row r="270" customFormat="false" ht="12.75" hidden="false" customHeight="false" outlineLevel="0" collapsed="false">
      <c r="A270" s="11" t="s">
        <v>541</v>
      </c>
      <c r="B270" s="19" t="s">
        <v>542</v>
      </c>
      <c r="C270" s="20" t="n">
        <v>0</v>
      </c>
      <c r="D270" s="20"/>
      <c r="E270" s="20"/>
      <c r="F270" s="20"/>
      <c r="G270" s="20"/>
      <c r="H270" s="21" t="n">
        <f aca="false">C270+D270+E270+F270+G270</f>
        <v>0</v>
      </c>
    </row>
    <row r="271" customFormat="false" ht="12.75" hidden="false" customHeight="false" outlineLevel="0" collapsed="false">
      <c r="A271" s="11" t="s">
        <v>543</v>
      </c>
      <c r="B271" s="19" t="s">
        <v>544</v>
      </c>
      <c r="C271" s="20" t="n">
        <v>0</v>
      </c>
      <c r="D271" s="20"/>
      <c r="E271" s="20"/>
      <c r="F271" s="20"/>
      <c r="G271" s="20"/>
      <c r="H271" s="21" t="n">
        <f aca="false">C271+D271+E271+F271+G271</f>
        <v>0</v>
      </c>
    </row>
    <row r="272" customFormat="false" ht="12.75" hidden="false" customHeight="false" outlineLevel="0" collapsed="false">
      <c r="A272" s="11" t="s">
        <v>545</v>
      </c>
      <c r="B272" s="19" t="s">
        <v>546</v>
      </c>
      <c r="C272" s="20" t="n">
        <v>0</v>
      </c>
      <c r="D272" s="20"/>
      <c r="E272" s="20"/>
      <c r="F272" s="20"/>
      <c r="G272" s="20"/>
      <c r="H272" s="21" t="n">
        <f aca="false">C272+D272+E272+F272+G272</f>
        <v>0</v>
      </c>
    </row>
    <row r="273" customFormat="false" ht="22.5" hidden="false" customHeight="false" outlineLevel="0" collapsed="false">
      <c r="A273" s="15" t="s">
        <v>547</v>
      </c>
      <c r="B273" s="16" t="s">
        <v>548</v>
      </c>
      <c r="C273" s="17" t="n">
        <v>0</v>
      </c>
      <c r="D273" s="17" t="n">
        <f aca="false">D212+D213+D224+D235+D246+D248+D260+D261</f>
        <v>0</v>
      </c>
      <c r="E273" s="17" t="n">
        <f aca="false">E212+E213+E224+E235+E246+E248+E260+E261</f>
        <v>0</v>
      </c>
      <c r="F273" s="17" t="n">
        <f aca="false">F212+F213+F224+F235+F246+F248+F260+F261</f>
        <v>0</v>
      </c>
      <c r="G273" s="17" t="n">
        <f aca="false">G212+G213+G224+G235+G246+G248+G260+G261</f>
        <v>0</v>
      </c>
      <c r="H273" s="14" t="n">
        <f aca="false">C273+D273+E273+F273+G273</f>
        <v>0</v>
      </c>
    </row>
    <row r="274" customFormat="false" ht="23.25" hidden="false" customHeight="false" outlineLevel="0" collapsed="false">
      <c r="A274" s="22" t="s">
        <v>549</v>
      </c>
      <c r="B274" s="23" t="s">
        <v>550</v>
      </c>
      <c r="C274" s="24" t="n">
        <v>805241</v>
      </c>
      <c r="D274" s="24" t="n">
        <f aca="false">D23+D24+D63+D130+D197+D206+D211+D273</f>
        <v>0</v>
      </c>
      <c r="E274" s="24" t="n">
        <f aca="false">E23+E24+E63+E130+E197+E206+E211+E273</f>
        <v>1499</v>
      </c>
      <c r="F274" s="24" t="n">
        <f aca="false">F23+F24+F63+F130+F197+F206+F211+F273</f>
        <v>0</v>
      </c>
      <c r="G274" s="24" t="n">
        <f aca="false">G23+G24+G63+G130+G197+G206+G211+G273</f>
        <v>-1</v>
      </c>
      <c r="H274" s="25" t="n">
        <f aca="false">C274+D274+E274+F274+G274</f>
        <v>806739</v>
      </c>
    </row>
    <row r="275" customFormat="false" ht="12.75" hidden="false" customHeight="false" outlineLevel="0" collapsed="false">
      <c r="A275" s="26" t="s">
        <v>9</v>
      </c>
      <c r="B275" s="27" t="s">
        <v>551</v>
      </c>
      <c r="C275" s="28" t="n">
        <v>0</v>
      </c>
      <c r="D275" s="28"/>
      <c r="E275" s="28"/>
      <c r="F275" s="28"/>
      <c r="G275" s="28"/>
      <c r="H275" s="29" t="n">
        <f aca="false">C275+D275+E275+F275+G275</f>
        <v>0</v>
      </c>
    </row>
    <row r="276" customFormat="false" ht="12.75" hidden="false" customHeight="false" outlineLevel="0" collapsed="false">
      <c r="A276" s="11" t="s">
        <v>11</v>
      </c>
      <c r="B276" s="19" t="s">
        <v>552</v>
      </c>
      <c r="C276" s="20" t="n">
        <v>0</v>
      </c>
      <c r="D276" s="20"/>
      <c r="E276" s="20"/>
      <c r="F276" s="20"/>
      <c r="G276" s="20"/>
      <c r="H276" s="21" t="n">
        <f aca="false">C276+D276+E276+F276+G276</f>
        <v>0</v>
      </c>
    </row>
    <row r="277" customFormat="false" ht="12.75" hidden="false" customHeight="false" outlineLevel="0" collapsed="false">
      <c r="A277" s="11" t="s">
        <v>13</v>
      </c>
      <c r="B277" s="19" t="s">
        <v>553</v>
      </c>
      <c r="C277" s="20" t="n">
        <v>0</v>
      </c>
      <c r="D277" s="20"/>
      <c r="E277" s="20"/>
      <c r="F277" s="20"/>
      <c r="G277" s="20"/>
      <c r="H277" s="21" t="n">
        <f aca="false">C277+D277+E277+F277+G277</f>
        <v>0</v>
      </c>
    </row>
    <row r="278" customFormat="false" ht="22.5" hidden="false" customHeight="false" outlineLevel="0" collapsed="false">
      <c r="A278" s="11" t="s">
        <v>15</v>
      </c>
      <c r="B278" s="12" t="s">
        <v>554</v>
      </c>
      <c r="C278" s="13" t="n">
        <v>0</v>
      </c>
      <c r="D278" s="13"/>
      <c r="E278" s="13"/>
      <c r="F278" s="13"/>
      <c r="G278" s="13"/>
      <c r="H278" s="14" t="n">
        <f aca="false">C278+D278+E278+F278+G278</f>
        <v>0</v>
      </c>
    </row>
    <row r="279" customFormat="false" ht="12.75" hidden="false" customHeight="false" outlineLevel="0" collapsed="false">
      <c r="A279" s="11" t="s">
        <v>17</v>
      </c>
      <c r="B279" s="12" t="s">
        <v>555</v>
      </c>
      <c r="C279" s="13" t="n">
        <v>0</v>
      </c>
      <c r="D279" s="13"/>
      <c r="E279" s="13"/>
      <c r="F279" s="13"/>
      <c r="G279" s="13"/>
      <c r="H279" s="14" t="n">
        <f aca="false">C279+D279+E279+F279+G279</f>
        <v>0</v>
      </c>
    </row>
    <row r="280" customFormat="false" ht="12.75" hidden="false" customHeight="false" outlineLevel="0" collapsed="false">
      <c r="A280" s="11" t="s">
        <v>19</v>
      </c>
      <c r="B280" s="19" t="s">
        <v>556</v>
      </c>
      <c r="C280" s="20" t="n">
        <v>0</v>
      </c>
      <c r="D280" s="20"/>
      <c r="E280" s="20"/>
      <c r="F280" s="20"/>
      <c r="G280" s="20"/>
      <c r="H280" s="21" t="n">
        <f aca="false">C280+D280+E280+F280+G280</f>
        <v>0</v>
      </c>
    </row>
    <row r="281" customFormat="false" ht="12.75" hidden="false" customHeight="false" outlineLevel="0" collapsed="false">
      <c r="A281" s="11" t="s">
        <v>21</v>
      </c>
      <c r="B281" s="19" t="s">
        <v>557</v>
      </c>
      <c r="C281" s="20" t="n">
        <v>0</v>
      </c>
      <c r="D281" s="20"/>
      <c r="E281" s="20"/>
      <c r="F281" s="20"/>
      <c r="G281" s="20"/>
      <c r="H281" s="21" t="n">
        <f aca="false">C281+D281+E281+F281+G281</f>
        <v>0</v>
      </c>
    </row>
    <row r="282" customFormat="false" ht="22.5" hidden="false" customHeight="false" outlineLevel="0" collapsed="false">
      <c r="A282" s="15" t="s">
        <v>23</v>
      </c>
      <c r="B282" s="16" t="s">
        <v>558</v>
      </c>
      <c r="C282" s="17" t="n">
        <v>0</v>
      </c>
      <c r="D282" s="17" t="n">
        <f aca="false">D275+D278+D279</f>
        <v>0</v>
      </c>
      <c r="E282" s="17" t="n">
        <f aca="false">E275+E278+E279</f>
        <v>0</v>
      </c>
      <c r="F282" s="17" t="n">
        <f aca="false">F275+F278+F279</f>
        <v>0</v>
      </c>
      <c r="G282" s="17" t="n">
        <f aca="false">G275+G278+G279</f>
        <v>0</v>
      </c>
      <c r="H282" s="14" t="n">
        <f aca="false">C282+D282+E282+F282+G282</f>
        <v>0</v>
      </c>
    </row>
    <row r="283" customFormat="false" ht="12.75" hidden="false" customHeight="false" outlineLevel="0" collapsed="false">
      <c r="A283" s="11" t="s">
        <v>25</v>
      </c>
      <c r="B283" s="12" t="s">
        <v>559</v>
      </c>
      <c r="C283" s="13" t="n">
        <v>0</v>
      </c>
      <c r="D283" s="13"/>
      <c r="E283" s="13"/>
      <c r="F283" s="13"/>
      <c r="G283" s="13"/>
      <c r="H283" s="14" t="n">
        <f aca="false">C283+D283+E283+F283+G283</f>
        <v>0</v>
      </c>
    </row>
    <row r="284" customFormat="false" ht="12.75" hidden="false" customHeight="false" outlineLevel="0" collapsed="false">
      <c r="A284" s="11" t="s">
        <v>27</v>
      </c>
      <c r="B284" s="19" t="s">
        <v>560</v>
      </c>
      <c r="C284" s="20" t="n">
        <v>0</v>
      </c>
      <c r="D284" s="20"/>
      <c r="E284" s="20"/>
      <c r="F284" s="20"/>
      <c r="G284" s="20"/>
      <c r="H284" s="21" t="n">
        <f aca="false">C284+D284+E284+F284+G284</f>
        <v>0</v>
      </c>
    </row>
    <row r="285" customFormat="false" ht="12.75" hidden="false" customHeight="false" outlineLevel="0" collapsed="false">
      <c r="A285" s="11" t="s">
        <v>29</v>
      </c>
      <c r="B285" s="19" t="s">
        <v>561</v>
      </c>
      <c r="C285" s="20" t="n">
        <v>0</v>
      </c>
      <c r="D285" s="20"/>
      <c r="E285" s="20"/>
      <c r="F285" s="20"/>
      <c r="G285" s="20"/>
      <c r="H285" s="21" t="n">
        <f aca="false">C285+D285+E285+F285+G285</f>
        <v>0</v>
      </c>
    </row>
    <row r="286" customFormat="false" ht="12.75" hidden="false" customHeight="false" outlineLevel="0" collapsed="false">
      <c r="A286" s="11" t="s">
        <v>31</v>
      </c>
      <c r="B286" s="12" t="s">
        <v>562</v>
      </c>
      <c r="C286" s="13" t="n">
        <v>0</v>
      </c>
      <c r="D286" s="13"/>
      <c r="E286" s="13"/>
      <c r="F286" s="13"/>
      <c r="G286" s="13"/>
      <c r="H286" s="14" t="n">
        <f aca="false">C286+D286+E286+F286+G286</f>
        <v>0</v>
      </c>
    </row>
    <row r="287" customFormat="false" ht="12.75" hidden="false" customHeight="false" outlineLevel="0" collapsed="false">
      <c r="A287" s="11" t="s">
        <v>33</v>
      </c>
      <c r="B287" s="19" t="s">
        <v>563</v>
      </c>
      <c r="C287" s="20" t="n">
        <v>0</v>
      </c>
      <c r="D287" s="20"/>
      <c r="E287" s="20"/>
      <c r="F287" s="20"/>
      <c r="G287" s="20"/>
      <c r="H287" s="21" t="n">
        <f aca="false">C287+D287+E287+F287+G287</f>
        <v>0</v>
      </c>
    </row>
    <row r="288" customFormat="false" ht="12.75" hidden="false" customHeight="false" outlineLevel="0" collapsed="false">
      <c r="A288" s="11" t="s">
        <v>35</v>
      </c>
      <c r="B288" s="19" t="s">
        <v>564</v>
      </c>
      <c r="C288" s="20" t="n">
        <v>0</v>
      </c>
      <c r="D288" s="20"/>
      <c r="E288" s="20"/>
      <c r="F288" s="20"/>
      <c r="G288" s="20"/>
      <c r="H288" s="21" t="n">
        <f aca="false">C288+D288+E288+F288+G288</f>
        <v>0</v>
      </c>
    </row>
    <row r="289" customFormat="false" ht="12.75" hidden="false" customHeight="false" outlineLevel="0" collapsed="false">
      <c r="A289" s="11" t="s">
        <v>37</v>
      </c>
      <c r="B289" s="19" t="s">
        <v>565</v>
      </c>
      <c r="C289" s="20" t="n">
        <v>0</v>
      </c>
      <c r="D289" s="20"/>
      <c r="E289" s="20"/>
      <c r="F289" s="20"/>
      <c r="G289" s="20"/>
      <c r="H289" s="21" t="n">
        <f aca="false">C289+D289+E289+F289+G289</f>
        <v>0</v>
      </c>
    </row>
    <row r="290" customFormat="false" ht="12.75" hidden="false" customHeight="false" outlineLevel="0" collapsed="false">
      <c r="A290" s="11" t="s">
        <v>39</v>
      </c>
      <c r="B290" s="12" t="s">
        <v>566</v>
      </c>
      <c r="C290" s="13" t="n">
        <v>0</v>
      </c>
      <c r="D290" s="13"/>
      <c r="E290" s="13"/>
      <c r="F290" s="13"/>
      <c r="G290" s="13"/>
      <c r="H290" s="14" t="n">
        <f aca="false">C290+D290+E290+F290+G290</f>
        <v>0</v>
      </c>
    </row>
    <row r="291" customFormat="false" ht="12.75" hidden="false" customHeight="false" outlineLevel="0" collapsed="false">
      <c r="A291" s="11" t="s">
        <v>41</v>
      </c>
      <c r="B291" s="12" t="s">
        <v>567</v>
      </c>
      <c r="C291" s="13" t="n">
        <v>0</v>
      </c>
      <c r="D291" s="13"/>
      <c r="E291" s="13"/>
      <c r="F291" s="13"/>
      <c r="G291" s="13"/>
      <c r="H291" s="14" t="n">
        <f aca="false">C291+D291+E291+F291+G291</f>
        <v>0</v>
      </c>
    </row>
    <row r="292" customFormat="false" ht="12.75" hidden="false" customHeight="false" outlineLevel="0" collapsed="false">
      <c r="A292" s="11" t="s">
        <v>43</v>
      </c>
      <c r="B292" s="12" t="s">
        <v>568</v>
      </c>
      <c r="C292" s="13" t="n">
        <v>0</v>
      </c>
      <c r="D292" s="13"/>
      <c r="E292" s="13"/>
      <c r="F292" s="13"/>
      <c r="G292" s="13"/>
      <c r="H292" s="14" t="n">
        <f aca="false">C292+D292+E292+F292+G292</f>
        <v>0</v>
      </c>
    </row>
    <row r="293" customFormat="false" ht="12.75" hidden="false" customHeight="false" outlineLevel="0" collapsed="false">
      <c r="A293" s="15" t="s">
        <v>45</v>
      </c>
      <c r="B293" s="16" t="s">
        <v>569</v>
      </c>
      <c r="C293" s="17" t="n">
        <v>0</v>
      </c>
      <c r="D293" s="17" t="n">
        <f aca="false">D283+D286+D290+D291</f>
        <v>0</v>
      </c>
      <c r="E293" s="17" t="n">
        <f aca="false">E283+E286+E290+E291</f>
        <v>0</v>
      </c>
      <c r="F293" s="17" t="n">
        <f aca="false">F283+F286+F290+F291</f>
        <v>0</v>
      </c>
      <c r="G293" s="17" t="n">
        <f aca="false">G283+G286+G290+G291</f>
        <v>0</v>
      </c>
      <c r="H293" s="14" t="n">
        <f aca="false">C293+D293+E293+F293+G293</f>
        <v>0</v>
      </c>
    </row>
    <row r="294" customFormat="false" ht="12.75" hidden="false" customHeight="false" outlineLevel="0" collapsed="false">
      <c r="A294" s="11" t="s">
        <v>47</v>
      </c>
      <c r="B294" s="12" t="s">
        <v>570</v>
      </c>
      <c r="C294" s="13" t="n">
        <v>0</v>
      </c>
      <c r="D294" s="13"/>
      <c r="E294" s="13"/>
      <c r="F294" s="13"/>
      <c r="G294" s="13"/>
      <c r="H294" s="14" t="n">
        <f aca="false">C294+D294+E294+F294+G294</f>
        <v>0</v>
      </c>
    </row>
    <row r="295" customFormat="false" ht="12.75" hidden="false" customHeight="false" outlineLevel="0" collapsed="false">
      <c r="A295" s="11" t="s">
        <v>49</v>
      </c>
      <c r="B295" s="12" t="s">
        <v>571</v>
      </c>
      <c r="C295" s="13" t="n">
        <v>0</v>
      </c>
      <c r="D295" s="13"/>
      <c r="E295" s="13"/>
      <c r="F295" s="13"/>
      <c r="G295" s="13"/>
      <c r="H295" s="14" t="n">
        <f aca="false">C295+D295+E295+F295+G295</f>
        <v>0</v>
      </c>
    </row>
    <row r="296" customFormat="false" ht="12.75" hidden="false" customHeight="false" outlineLevel="0" collapsed="false">
      <c r="A296" s="11" t="s">
        <v>51</v>
      </c>
      <c r="B296" s="12" t="s">
        <v>572</v>
      </c>
      <c r="C296" s="13" t="n">
        <v>0</v>
      </c>
      <c r="D296" s="13"/>
      <c r="E296" s="13"/>
      <c r="F296" s="13"/>
      <c r="G296" s="13"/>
      <c r="H296" s="14" t="n">
        <f aca="false">C296+D296+E296+F296+G296</f>
        <v>0</v>
      </c>
    </row>
    <row r="297" customFormat="false" ht="12.75" hidden="false" customHeight="false" outlineLevel="0" collapsed="false">
      <c r="A297" s="11" t="s">
        <v>53</v>
      </c>
      <c r="B297" s="12" t="s">
        <v>573</v>
      </c>
      <c r="C297" s="13" t="n">
        <v>0</v>
      </c>
      <c r="D297" s="13"/>
      <c r="E297" s="13"/>
      <c r="F297" s="13"/>
      <c r="G297" s="13"/>
      <c r="H297" s="14" t="n">
        <f aca="false">C297+D297+E297+F297+G297</f>
        <v>0</v>
      </c>
    </row>
    <row r="298" customFormat="false" ht="12.75" hidden="false" customHeight="false" outlineLevel="0" collapsed="false">
      <c r="A298" s="11" t="s">
        <v>55</v>
      </c>
      <c r="B298" s="12" t="s">
        <v>574</v>
      </c>
      <c r="C298" s="13" t="n">
        <v>0</v>
      </c>
      <c r="D298" s="13"/>
      <c r="E298" s="13"/>
      <c r="F298" s="13"/>
      <c r="G298" s="13"/>
      <c r="H298" s="14" t="n">
        <f aca="false">C298+D298+E298+F298+G298</f>
        <v>0</v>
      </c>
    </row>
    <row r="299" customFormat="false" ht="12.75" hidden="false" customHeight="false" outlineLevel="0" collapsed="false">
      <c r="A299" s="11" t="s">
        <v>57</v>
      </c>
      <c r="B299" s="12" t="s">
        <v>575</v>
      </c>
      <c r="C299" s="13" t="n">
        <v>0</v>
      </c>
      <c r="D299" s="13"/>
      <c r="E299" s="13"/>
      <c r="F299" s="13"/>
      <c r="G299" s="13"/>
      <c r="H299" s="14" t="n">
        <f aca="false">C299+D299+E299+F299+G299</f>
        <v>0</v>
      </c>
    </row>
    <row r="300" customFormat="false" ht="12.75" hidden="false" customHeight="false" outlineLevel="0" collapsed="false">
      <c r="A300" s="15" t="s">
        <v>59</v>
      </c>
      <c r="B300" s="16" t="s">
        <v>576</v>
      </c>
      <c r="C300" s="17" t="n">
        <v>0</v>
      </c>
      <c r="D300" s="17" t="n">
        <f aca="false">D282+D293+D294+D295+D296+D297+D298+D299</f>
        <v>0</v>
      </c>
      <c r="E300" s="17" t="n">
        <f aca="false">E282+E293+E294+E295+E296+E297+E298+E299</f>
        <v>0</v>
      </c>
      <c r="F300" s="17" t="n">
        <f aca="false">F282+F293+F294+F295+F296+F297+F298+F299</f>
        <v>0</v>
      </c>
      <c r="G300" s="17" t="n">
        <f aca="false">G282+G293+G294+G295+G296+G297+G298+G299</f>
        <v>0</v>
      </c>
      <c r="H300" s="14" t="n">
        <f aca="false">C300+D300+E300+F300+G300</f>
        <v>0</v>
      </c>
    </row>
    <row r="301" customFormat="false" ht="12.75" hidden="false" customHeight="false" outlineLevel="0" collapsed="false">
      <c r="A301" s="11" t="s">
        <v>61</v>
      </c>
      <c r="B301" s="12" t="s">
        <v>577</v>
      </c>
      <c r="C301" s="13" t="n">
        <v>0</v>
      </c>
      <c r="D301" s="13"/>
      <c r="E301" s="13"/>
      <c r="F301" s="13"/>
      <c r="G301" s="13"/>
      <c r="H301" s="14" t="n">
        <f aca="false">C301+D301+E301+F301+G301</f>
        <v>0</v>
      </c>
    </row>
    <row r="302" customFormat="false" ht="12.75" hidden="false" customHeight="false" outlineLevel="0" collapsed="false">
      <c r="A302" s="11" t="s">
        <v>63</v>
      </c>
      <c r="B302" s="12" t="s">
        <v>578</v>
      </c>
      <c r="C302" s="13" t="n">
        <v>0</v>
      </c>
      <c r="D302" s="13"/>
      <c r="E302" s="13"/>
      <c r="F302" s="13"/>
      <c r="G302" s="13"/>
      <c r="H302" s="14" t="n">
        <f aca="false">C302+D302+E302+F302+G302</f>
        <v>0</v>
      </c>
    </row>
    <row r="303" customFormat="false" ht="12.75" hidden="false" customHeight="false" outlineLevel="0" collapsed="false">
      <c r="A303" s="11" t="s">
        <v>65</v>
      </c>
      <c r="B303" s="12" t="s">
        <v>579</v>
      </c>
      <c r="C303" s="13" t="n">
        <v>0</v>
      </c>
      <c r="D303" s="13"/>
      <c r="E303" s="13"/>
      <c r="F303" s="13"/>
      <c r="G303" s="13"/>
      <c r="H303" s="14" t="n">
        <f aca="false">C303+D303+E303+F303+G303</f>
        <v>0</v>
      </c>
    </row>
    <row r="304" customFormat="false" ht="12.75" hidden="false" customHeight="false" outlineLevel="0" collapsed="false">
      <c r="A304" s="11" t="s">
        <v>67</v>
      </c>
      <c r="B304" s="12" t="s">
        <v>580</v>
      </c>
      <c r="C304" s="13" t="n">
        <v>0</v>
      </c>
      <c r="D304" s="13"/>
      <c r="E304" s="13"/>
      <c r="F304" s="13"/>
      <c r="G304" s="13"/>
      <c r="H304" s="14" t="n">
        <f aca="false">C304+D304+E304+F304+G304</f>
        <v>0</v>
      </c>
    </row>
    <row r="305" customFormat="false" ht="12.75" hidden="false" customHeight="false" outlineLevel="0" collapsed="false">
      <c r="A305" s="11" t="s">
        <v>69</v>
      </c>
      <c r="B305" s="12" t="s">
        <v>581</v>
      </c>
      <c r="C305" s="13" t="n">
        <v>0</v>
      </c>
      <c r="D305" s="13"/>
      <c r="E305" s="13"/>
      <c r="F305" s="13"/>
      <c r="G305" s="13"/>
      <c r="H305" s="14" t="n">
        <f aca="false">C305+D305+E305+F305+G305</f>
        <v>0</v>
      </c>
    </row>
    <row r="306" customFormat="false" ht="12.75" hidden="false" customHeight="false" outlineLevel="0" collapsed="false">
      <c r="A306" s="11" t="s">
        <v>71</v>
      </c>
      <c r="B306" s="12" t="s">
        <v>582</v>
      </c>
      <c r="C306" s="13" t="n">
        <v>0</v>
      </c>
      <c r="D306" s="13"/>
      <c r="E306" s="13"/>
      <c r="F306" s="13"/>
      <c r="G306" s="13"/>
      <c r="H306" s="14" t="n">
        <f aca="false">C306+D306+E306+F306+G306</f>
        <v>0</v>
      </c>
    </row>
    <row r="307" customFormat="false" ht="12.75" hidden="false" customHeight="false" outlineLevel="0" collapsed="false">
      <c r="A307" s="11" t="s">
        <v>73</v>
      </c>
      <c r="B307" s="12" t="s">
        <v>583</v>
      </c>
      <c r="C307" s="13" t="n">
        <v>0</v>
      </c>
      <c r="D307" s="13"/>
      <c r="E307" s="13"/>
      <c r="F307" s="13"/>
      <c r="G307" s="13"/>
      <c r="H307" s="14" t="n">
        <f aca="false">C307+D307+E307+F307+G307</f>
        <v>0</v>
      </c>
    </row>
    <row r="308" customFormat="false" ht="12.75" hidden="false" customHeight="false" outlineLevel="0" collapsed="false">
      <c r="A308" s="11" t="s">
        <v>75</v>
      </c>
      <c r="B308" s="12" t="s">
        <v>584</v>
      </c>
      <c r="C308" s="13" t="n">
        <v>0</v>
      </c>
      <c r="D308" s="13"/>
      <c r="E308" s="13"/>
      <c r="F308" s="13"/>
      <c r="G308" s="13"/>
      <c r="H308" s="14" t="n">
        <f aca="false">C308+D308+E308+F308+G308</f>
        <v>0</v>
      </c>
    </row>
    <row r="309" customFormat="false" ht="12.75" hidden="false" customHeight="false" outlineLevel="0" collapsed="false">
      <c r="A309" s="11" t="s">
        <v>77</v>
      </c>
      <c r="B309" s="12" t="s">
        <v>585</v>
      </c>
      <c r="C309" s="13" t="n">
        <v>0</v>
      </c>
      <c r="D309" s="13"/>
      <c r="E309" s="13"/>
      <c r="F309" s="13"/>
      <c r="G309" s="13"/>
      <c r="H309" s="14" t="n">
        <f aca="false">C309+D309+E309+F309+G309</f>
        <v>0</v>
      </c>
    </row>
    <row r="310" customFormat="false" ht="12.75" hidden="false" customHeight="false" outlineLevel="0" collapsed="false">
      <c r="A310" s="15" t="s">
        <v>79</v>
      </c>
      <c r="B310" s="16" t="s">
        <v>586</v>
      </c>
      <c r="C310" s="17" t="n">
        <v>0</v>
      </c>
      <c r="D310" s="17"/>
      <c r="E310" s="17"/>
      <c r="F310" s="17"/>
      <c r="G310" s="17"/>
      <c r="H310" s="14" t="n">
        <f aca="false">C310+D310+E310+F310+G310</f>
        <v>0</v>
      </c>
    </row>
    <row r="311" customFormat="false" ht="12.75" hidden="false" customHeight="false" outlineLevel="0" collapsed="false">
      <c r="A311" s="11" t="s">
        <v>81</v>
      </c>
      <c r="B311" s="12" t="s">
        <v>587</v>
      </c>
      <c r="C311" s="13" t="n">
        <v>0</v>
      </c>
      <c r="D311" s="13"/>
      <c r="E311" s="13"/>
      <c r="F311" s="13"/>
      <c r="G311" s="13"/>
      <c r="H311" s="14" t="n">
        <f aca="false">C311+D311+E311+F311+G311</f>
        <v>0</v>
      </c>
    </row>
    <row r="312" customFormat="false" ht="13.5" hidden="false" customHeight="false" outlineLevel="0" collapsed="false">
      <c r="A312" s="22" t="s">
        <v>83</v>
      </c>
      <c r="B312" s="23" t="s">
        <v>588</v>
      </c>
      <c r="C312" s="24" t="n">
        <v>0</v>
      </c>
      <c r="D312" s="24" t="n">
        <f aca="false">D300+D310+D311</f>
        <v>0</v>
      </c>
      <c r="E312" s="24" t="n">
        <f aca="false">E300+E310+E311</f>
        <v>0</v>
      </c>
      <c r="F312" s="24" t="n">
        <f aca="false">F300+F310+F311</f>
        <v>0</v>
      </c>
      <c r="G312" s="24" t="n">
        <f aca="false">G300+G310+G311</f>
        <v>0</v>
      </c>
      <c r="H312" s="25" t="n">
        <f aca="false">C312+D312+E312+F312+G312</f>
        <v>0</v>
      </c>
    </row>
    <row r="313" customFormat="false" ht="13.5" hidden="false" customHeight="false" outlineLevel="0" collapsed="false"/>
    <row r="314" customFormat="false" ht="12.75" hidden="false" customHeight="false" outlineLevel="0" collapsed="false">
      <c r="A314" s="30" t="n">
        <v>1</v>
      </c>
      <c r="B314" s="27" t="s">
        <v>589</v>
      </c>
      <c r="C314" s="28" t="n">
        <v>0</v>
      </c>
      <c r="D314" s="28"/>
      <c r="E314" s="28"/>
      <c r="F314" s="28"/>
      <c r="G314" s="28"/>
      <c r="H314" s="29" t="n">
        <f aca="false">C314+D314+E314+F314+G314</f>
        <v>0</v>
      </c>
    </row>
    <row r="315" customFormat="false" ht="22.5" hidden="false" customHeight="false" outlineLevel="0" collapsed="false">
      <c r="A315" s="31" t="n">
        <v>2</v>
      </c>
      <c r="B315" s="12" t="s">
        <v>590</v>
      </c>
      <c r="C315" s="13" t="n">
        <v>0</v>
      </c>
      <c r="D315" s="13"/>
      <c r="E315" s="13"/>
      <c r="F315" s="13"/>
      <c r="G315" s="13"/>
      <c r="H315" s="14" t="n">
        <f aca="false">C315+D315+E315+F315+G315</f>
        <v>0</v>
      </c>
    </row>
    <row r="316" customFormat="false" ht="22.5" hidden="false" customHeight="false" outlineLevel="0" collapsed="false">
      <c r="A316" s="31" t="n">
        <v>3</v>
      </c>
      <c r="B316" s="12" t="s">
        <v>591</v>
      </c>
      <c r="C316" s="13" t="n">
        <v>0</v>
      </c>
      <c r="D316" s="13"/>
      <c r="E316" s="13"/>
      <c r="F316" s="13"/>
      <c r="G316" s="13"/>
      <c r="H316" s="14" t="n">
        <f aca="false">C316+D316+E316+F316+G316</f>
        <v>0</v>
      </c>
    </row>
    <row r="317" customFormat="false" ht="12.75" hidden="false" customHeight="false" outlineLevel="0" collapsed="false">
      <c r="A317" s="31" t="n">
        <v>4</v>
      </c>
      <c r="B317" s="12" t="s">
        <v>592</v>
      </c>
      <c r="C317" s="13" t="n">
        <v>0</v>
      </c>
      <c r="D317" s="13"/>
      <c r="E317" s="13"/>
      <c r="F317" s="13"/>
      <c r="G317" s="13"/>
      <c r="H317" s="14" t="n">
        <f aca="false">C317+D317+E317+F317+G317</f>
        <v>0</v>
      </c>
    </row>
    <row r="318" customFormat="false" ht="12.75" hidden="false" customHeight="false" outlineLevel="0" collapsed="false">
      <c r="A318" s="31" t="n">
        <v>5</v>
      </c>
      <c r="B318" s="12" t="s">
        <v>593</v>
      </c>
      <c r="C318" s="13" t="n">
        <v>0</v>
      </c>
      <c r="D318" s="13"/>
      <c r="E318" s="13"/>
      <c r="F318" s="13"/>
      <c r="G318" s="13"/>
      <c r="H318" s="14" t="n">
        <f aca="false">C318+D318+E318+F318+G318</f>
        <v>0</v>
      </c>
    </row>
    <row r="319" customFormat="false" ht="12.75" hidden="false" customHeight="false" outlineLevel="0" collapsed="false">
      <c r="A319" s="31" t="n">
        <v>6</v>
      </c>
      <c r="B319" s="12" t="s">
        <v>594</v>
      </c>
      <c r="C319" s="13" t="n">
        <v>0</v>
      </c>
      <c r="D319" s="13"/>
      <c r="E319" s="13"/>
      <c r="F319" s="13"/>
      <c r="G319" s="13"/>
      <c r="H319" s="14" t="n">
        <f aca="false">C319+D319+E319+F319+G319</f>
        <v>0</v>
      </c>
    </row>
    <row r="320" customFormat="false" ht="12.75" hidden="false" customHeight="false" outlineLevel="0" collapsed="false">
      <c r="A320" s="31" t="n">
        <v>7</v>
      </c>
      <c r="B320" s="16" t="s">
        <v>595</v>
      </c>
      <c r="C320" s="17" t="n">
        <v>0</v>
      </c>
      <c r="D320" s="17" t="n">
        <f aca="false">SUM(D314:D319)</f>
        <v>0</v>
      </c>
      <c r="E320" s="17" t="n">
        <f aca="false">SUM(E314:E319)</f>
        <v>0</v>
      </c>
      <c r="F320" s="17" t="n">
        <f aca="false">SUM(F314:F319)</f>
        <v>0</v>
      </c>
      <c r="G320" s="17" t="n">
        <f aca="false">SUM(G314:G319)</f>
        <v>0</v>
      </c>
      <c r="H320" s="14" t="n">
        <f aca="false">C320+D320+E320+F320+G320</f>
        <v>0</v>
      </c>
    </row>
    <row r="321" customFormat="false" ht="12.75" hidden="false" customHeight="false" outlineLevel="0" collapsed="false">
      <c r="A321" s="31" t="n">
        <v>8</v>
      </c>
      <c r="B321" s="12" t="s">
        <v>596</v>
      </c>
      <c r="C321" s="13" t="n">
        <v>0</v>
      </c>
      <c r="D321" s="13"/>
      <c r="E321" s="13"/>
      <c r="F321" s="13"/>
      <c r="G321" s="13"/>
      <c r="H321" s="14" t="n">
        <f aca="false">C321+D321+E321+F321+G321</f>
        <v>0</v>
      </c>
    </row>
    <row r="322" customFormat="false" ht="22.5" hidden="false" customHeight="false" outlineLevel="0" collapsed="false">
      <c r="A322" s="31" t="n">
        <v>9</v>
      </c>
      <c r="B322" s="12" t="s">
        <v>597</v>
      </c>
      <c r="C322" s="13" t="n">
        <v>0</v>
      </c>
      <c r="D322" s="13"/>
      <c r="E322" s="13"/>
      <c r="F322" s="13"/>
      <c r="G322" s="13"/>
      <c r="H322" s="14" t="n">
        <f aca="false">C322+D322+E322+F322+G322</f>
        <v>0</v>
      </c>
    </row>
    <row r="323" customFormat="false" ht="22.5" hidden="false" customHeight="false" outlineLevel="0" collapsed="false">
      <c r="A323" s="31" t="n">
        <v>10</v>
      </c>
      <c r="B323" s="12" t="s">
        <v>598</v>
      </c>
      <c r="C323" s="13" t="n">
        <v>0</v>
      </c>
      <c r="D323" s="13"/>
      <c r="E323" s="13"/>
      <c r="F323" s="13"/>
      <c r="G323" s="13"/>
      <c r="H323" s="14" t="n">
        <f aca="false">C323+D323+E323+F323+G323</f>
        <v>0</v>
      </c>
    </row>
    <row r="324" customFormat="false" ht="12.75" hidden="false" customHeight="false" outlineLevel="0" collapsed="false">
      <c r="A324" s="31" t="n">
        <v>11</v>
      </c>
      <c r="B324" s="19" t="s">
        <v>599</v>
      </c>
      <c r="C324" s="20" t="n">
        <v>0</v>
      </c>
      <c r="D324" s="20"/>
      <c r="E324" s="20"/>
      <c r="F324" s="20"/>
      <c r="G324" s="20"/>
      <c r="H324" s="21" t="n">
        <f aca="false">C324+D324+E324+F324+G324</f>
        <v>0</v>
      </c>
    </row>
    <row r="325" customFormat="false" ht="12.75" hidden="false" customHeight="false" outlineLevel="0" collapsed="false">
      <c r="A325" s="31" t="n">
        <v>12</v>
      </c>
      <c r="B325" s="19" t="s">
        <v>600</v>
      </c>
      <c r="C325" s="20" t="n">
        <v>0</v>
      </c>
      <c r="D325" s="20"/>
      <c r="E325" s="20"/>
      <c r="F325" s="20"/>
      <c r="G325" s="20"/>
      <c r="H325" s="21" t="n">
        <f aca="false">C325+D325+E325+F325+G325</f>
        <v>0</v>
      </c>
    </row>
    <row r="326" customFormat="false" ht="22.5" hidden="false" customHeight="false" outlineLevel="0" collapsed="false">
      <c r="A326" s="31" t="n">
        <v>13</v>
      </c>
      <c r="B326" s="19" t="s">
        <v>601</v>
      </c>
      <c r="C326" s="20" t="n">
        <v>0</v>
      </c>
      <c r="D326" s="20"/>
      <c r="E326" s="20"/>
      <c r="F326" s="20"/>
      <c r="G326" s="20"/>
      <c r="H326" s="21" t="n">
        <f aca="false">C326+D326+E326+F326+G326</f>
        <v>0</v>
      </c>
    </row>
    <row r="327" customFormat="false" ht="12.75" hidden="false" customHeight="false" outlineLevel="0" collapsed="false">
      <c r="A327" s="31" t="n">
        <v>14</v>
      </c>
      <c r="B327" s="19" t="s">
        <v>602</v>
      </c>
      <c r="C327" s="20" t="n">
        <v>0</v>
      </c>
      <c r="D327" s="20"/>
      <c r="E327" s="20"/>
      <c r="F327" s="20"/>
      <c r="G327" s="20"/>
      <c r="H327" s="21" t="n">
        <f aca="false">C327+D327+E327+F327+G327</f>
        <v>0</v>
      </c>
    </row>
    <row r="328" customFormat="false" ht="12.75" hidden="false" customHeight="false" outlineLevel="0" collapsed="false">
      <c r="A328" s="31" t="n">
        <v>15</v>
      </c>
      <c r="B328" s="19" t="s">
        <v>603</v>
      </c>
      <c r="C328" s="20" t="n">
        <v>0</v>
      </c>
      <c r="D328" s="20"/>
      <c r="E328" s="20"/>
      <c r="F328" s="20"/>
      <c r="G328" s="20"/>
      <c r="H328" s="21" t="n">
        <f aca="false">C328+D328+E328+F328+G328</f>
        <v>0</v>
      </c>
    </row>
    <row r="329" customFormat="false" ht="12.75" hidden="false" customHeight="false" outlineLevel="0" collapsed="false">
      <c r="A329" s="31" t="n">
        <v>16</v>
      </c>
      <c r="B329" s="19" t="s">
        <v>604</v>
      </c>
      <c r="C329" s="20" t="n">
        <v>0</v>
      </c>
      <c r="D329" s="20"/>
      <c r="E329" s="20"/>
      <c r="F329" s="20"/>
      <c r="G329" s="20"/>
      <c r="H329" s="21" t="n">
        <f aca="false">C329+D329+E329+F329+G329</f>
        <v>0</v>
      </c>
    </row>
    <row r="330" customFormat="false" ht="12.75" hidden="false" customHeight="false" outlineLevel="0" collapsed="false">
      <c r="A330" s="31" t="n">
        <v>17</v>
      </c>
      <c r="B330" s="19" t="s">
        <v>605</v>
      </c>
      <c r="C330" s="20" t="n">
        <v>0</v>
      </c>
      <c r="D330" s="20"/>
      <c r="E330" s="20"/>
      <c r="F330" s="20"/>
      <c r="G330" s="20"/>
      <c r="H330" s="21" t="n">
        <f aca="false">C330+D330+E330+F330+G330</f>
        <v>0</v>
      </c>
    </row>
    <row r="331" customFormat="false" ht="12.75" hidden="false" customHeight="false" outlineLevel="0" collapsed="false">
      <c r="A331" s="31" t="n">
        <v>18</v>
      </c>
      <c r="B331" s="19" t="s">
        <v>606</v>
      </c>
      <c r="C331" s="20" t="n">
        <v>0</v>
      </c>
      <c r="D331" s="20"/>
      <c r="E331" s="20"/>
      <c r="F331" s="20"/>
      <c r="G331" s="20"/>
      <c r="H331" s="21" t="n">
        <f aca="false">C331+D331+E331+F331+G331</f>
        <v>0</v>
      </c>
    </row>
    <row r="332" customFormat="false" ht="12.75" hidden="false" customHeight="false" outlineLevel="0" collapsed="false">
      <c r="A332" s="31" t="n">
        <v>19</v>
      </c>
      <c r="B332" s="19" t="s">
        <v>607</v>
      </c>
      <c r="C332" s="20" t="n">
        <v>0</v>
      </c>
      <c r="D332" s="20"/>
      <c r="E332" s="20"/>
      <c r="F332" s="20"/>
      <c r="G332" s="20"/>
      <c r="H332" s="21" t="n">
        <f aca="false">C332+D332+E332+F332+G332</f>
        <v>0</v>
      </c>
    </row>
    <row r="333" customFormat="false" ht="12.75" hidden="false" customHeight="false" outlineLevel="0" collapsed="false">
      <c r="A333" s="31" t="n">
        <v>20</v>
      </c>
      <c r="B333" s="19" t="s">
        <v>608</v>
      </c>
      <c r="C333" s="20" t="n">
        <v>0</v>
      </c>
      <c r="D333" s="20"/>
      <c r="E333" s="20"/>
      <c r="F333" s="20"/>
      <c r="G333" s="20"/>
      <c r="H333" s="21" t="n">
        <f aca="false">C333+D333+E333+F333+G333</f>
        <v>0</v>
      </c>
    </row>
    <row r="334" customFormat="false" ht="22.5" hidden="false" customHeight="false" outlineLevel="0" collapsed="false">
      <c r="A334" s="31" t="n">
        <v>21</v>
      </c>
      <c r="B334" s="12" t="s">
        <v>609</v>
      </c>
      <c r="C334" s="13" t="n">
        <v>0</v>
      </c>
      <c r="D334" s="13"/>
      <c r="E334" s="13"/>
      <c r="F334" s="13"/>
      <c r="G334" s="13"/>
      <c r="H334" s="14" t="n">
        <f aca="false">C334+D334+E334+F334+G334</f>
        <v>0</v>
      </c>
    </row>
    <row r="335" customFormat="false" ht="12.75" hidden="false" customHeight="false" outlineLevel="0" collapsed="false">
      <c r="A335" s="31" t="n">
        <v>22</v>
      </c>
      <c r="B335" s="19" t="s">
        <v>610</v>
      </c>
      <c r="C335" s="20" t="n">
        <v>0</v>
      </c>
      <c r="D335" s="20"/>
      <c r="E335" s="20"/>
      <c r="F335" s="20"/>
      <c r="G335" s="20"/>
      <c r="H335" s="21" t="n">
        <f aca="false">C335+D335+E335+F335+G335</f>
        <v>0</v>
      </c>
    </row>
    <row r="336" customFormat="false" ht="12.75" hidden="false" customHeight="false" outlineLevel="0" collapsed="false">
      <c r="A336" s="31" t="n">
        <v>23</v>
      </c>
      <c r="B336" s="19" t="s">
        <v>611</v>
      </c>
      <c r="C336" s="20" t="n">
        <v>0</v>
      </c>
      <c r="D336" s="20"/>
      <c r="E336" s="20"/>
      <c r="F336" s="20"/>
      <c r="G336" s="20"/>
      <c r="H336" s="21" t="n">
        <f aca="false">C336+D336+E336+F336+G336</f>
        <v>0</v>
      </c>
    </row>
    <row r="337" customFormat="false" ht="22.5" hidden="false" customHeight="false" outlineLevel="0" collapsed="false">
      <c r="A337" s="31" t="n">
        <v>24</v>
      </c>
      <c r="B337" s="19" t="s">
        <v>612</v>
      </c>
      <c r="C337" s="20" t="n">
        <v>0</v>
      </c>
      <c r="D337" s="20"/>
      <c r="E337" s="20"/>
      <c r="F337" s="20"/>
      <c r="G337" s="20"/>
      <c r="H337" s="21" t="n">
        <f aca="false">C337+D337+E337+F337+G337</f>
        <v>0</v>
      </c>
    </row>
    <row r="338" customFormat="false" ht="12.75" hidden="false" customHeight="false" outlineLevel="0" collapsed="false">
      <c r="A338" s="31" t="n">
        <v>25</v>
      </c>
      <c r="B338" s="19" t="s">
        <v>613</v>
      </c>
      <c r="C338" s="20" t="n">
        <v>0</v>
      </c>
      <c r="D338" s="20"/>
      <c r="E338" s="20"/>
      <c r="F338" s="20"/>
      <c r="G338" s="20"/>
      <c r="H338" s="21" t="n">
        <f aca="false">C338+D338+E338+F338+G338</f>
        <v>0</v>
      </c>
    </row>
    <row r="339" customFormat="false" ht="12.75" hidden="false" customHeight="false" outlineLevel="0" collapsed="false">
      <c r="A339" s="31" t="n">
        <v>26</v>
      </c>
      <c r="B339" s="19" t="s">
        <v>614</v>
      </c>
      <c r="C339" s="20" t="n">
        <v>0</v>
      </c>
      <c r="D339" s="20"/>
      <c r="E339" s="20"/>
      <c r="F339" s="20"/>
      <c r="G339" s="20"/>
      <c r="H339" s="21" t="n">
        <f aca="false">C339+D339+E339+F339+G339</f>
        <v>0</v>
      </c>
    </row>
    <row r="340" customFormat="false" ht="12.75" hidden="false" customHeight="false" outlineLevel="0" collapsed="false">
      <c r="A340" s="31" t="n">
        <v>27</v>
      </c>
      <c r="B340" s="19" t="s">
        <v>615</v>
      </c>
      <c r="C340" s="20" t="n">
        <v>0</v>
      </c>
      <c r="D340" s="20"/>
      <c r="E340" s="20"/>
      <c r="F340" s="20"/>
      <c r="G340" s="20"/>
      <c r="H340" s="21" t="n">
        <f aca="false">C340+D340+E340+F340+G340</f>
        <v>0</v>
      </c>
    </row>
    <row r="341" customFormat="false" ht="12.75" hidden="false" customHeight="false" outlineLevel="0" collapsed="false">
      <c r="A341" s="31" t="n">
        <v>28</v>
      </c>
      <c r="B341" s="19" t="s">
        <v>616</v>
      </c>
      <c r="C341" s="20" t="n">
        <v>0</v>
      </c>
      <c r="D341" s="20"/>
      <c r="E341" s="20"/>
      <c r="F341" s="20"/>
      <c r="G341" s="20"/>
      <c r="H341" s="21" t="n">
        <f aca="false">C341+D341+E341+F341+G341</f>
        <v>0</v>
      </c>
    </row>
    <row r="342" customFormat="false" ht="12.75" hidden="false" customHeight="false" outlineLevel="0" collapsed="false">
      <c r="A342" s="31" t="n">
        <v>29</v>
      </c>
      <c r="B342" s="19" t="s">
        <v>617</v>
      </c>
      <c r="C342" s="20" t="n">
        <v>0</v>
      </c>
      <c r="D342" s="20"/>
      <c r="E342" s="20"/>
      <c r="F342" s="20"/>
      <c r="G342" s="20"/>
      <c r="H342" s="21" t="n">
        <f aca="false">C342+D342+E342+F342+G342</f>
        <v>0</v>
      </c>
    </row>
    <row r="343" customFormat="false" ht="12.75" hidden="false" customHeight="false" outlineLevel="0" collapsed="false">
      <c r="A343" s="31" t="n">
        <v>30</v>
      </c>
      <c r="B343" s="19" t="s">
        <v>618</v>
      </c>
      <c r="C343" s="20" t="n">
        <v>0</v>
      </c>
      <c r="D343" s="20"/>
      <c r="E343" s="20"/>
      <c r="F343" s="20"/>
      <c r="G343" s="20"/>
      <c r="H343" s="21" t="n">
        <f aca="false">C343+D343+E343+F343+G343</f>
        <v>0</v>
      </c>
    </row>
    <row r="344" customFormat="false" ht="12.75" hidden="false" customHeight="false" outlineLevel="0" collapsed="false">
      <c r="A344" s="31" t="n">
        <v>31</v>
      </c>
      <c r="B344" s="19" t="s">
        <v>619</v>
      </c>
      <c r="C344" s="20" t="n">
        <v>0</v>
      </c>
      <c r="D344" s="20"/>
      <c r="E344" s="20"/>
      <c r="F344" s="20"/>
      <c r="G344" s="20"/>
      <c r="H344" s="21" t="n">
        <f aca="false">C344+D344+E344+F344+G344</f>
        <v>0</v>
      </c>
    </row>
    <row r="345" customFormat="false" ht="22.5" hidden="false" customHeight="false" outlineLevel="0" collapsed="false">
      <c r="A345" s="31" t="n">
        <v>32</v>
      </c>
      <c r="B345" s="12" t="s">
        <v>620</v>
      </c>
      <c r="C345" s="13" t="n">
        <v>65291</v>
      </c>
      <c r="D345" s="13"/>
      <c r="E345" s="13" t="n">
        <v>-29107</v>
      </c>
      <c r="F345" s="13"/>
      <c r="G345" s="13" t="n">
        <v>-6146</v>
      </c>
      <c r="H345" s="14" t="n">
        <f aca="false">C345+D345+E345+F345+G345</f>
        <v>30038</v>
      </c>
    </row>
    <row r="346" customFormat="false" ht="12.75" hidden="false" customHeight="false" outlineLevel="0" collapsed="false">
      <c r="A346" s="31" t="n">
        <v>33</v>
      </c>
      <c r="B346" s="19" t="s">
        <v>621</v>
      </c>
      <c r="C346" s="20" t="n">
        <v>0</v>
      </c>
      <c r="D346" s="20"/>
      <c r="E346" s="20"/>
      <c r="F346" s="20"/>
      <c r="G346" s="20"/>
      <c r="H346" s="21" t="n">
        <f aca="false">C346+D346+E346+F346+G346</f>
        <v>0</v>
      </c>
    </row>
    <row r="347" customFormat="false" ht="12.75" hidden="false" customHeight="false" outlineLevel="0" collapsed="false">
      <c r="A347" s="31" t="n">
        <v>34</v>
      </c>
      <c r="B347" s="19" t="s">
        <v>622</v>
      </c>
      <c r="C347" s="20" t="n">
        <v>0</v>
      </c>
      <c r="D347" s="20"/>
      <c r="E347" s="20"/>
      <c r="F347" s="20"/>
      <c r="G347" s="20"/>
      <c r="H347" s="21" t="n">
        <f aca="false">C347+D347+E347+F347+G347</f>
        <v>0</v>
      </c>
    </row>
    <row r="348" customFormat="false" ht="22.5" hidden="false" customHeight="false" outlineLevel="0" collapsed="false">
      <c r="A348" s="31" t="n">
        <v>35</v>
      </c>
      <c r="B348" s="19" t="s">
        <v>623</v>
      </c>
      <c r="C348" s="20" t="n">
        <v>0</v>
      </c>
      <c r="D348" s="20"/>
      <c r="E348" s="20"/>
      <c r="F348" s="20"/>
      <c r="G348" s="20"/>
      <c r="H348" s="21" t="n">
        <f aca="false">C348+D348+E348+F348+G348</f>
        <v>0</v>
      </c>
    </row>
    <row r="349" customFormat="false" ht="12.75" hidden="false" customHeight="false" outlineLevel="0" collapsed="false">
      <c r="A349" s="31" t="n">
        <v>36</v>
      </c>
      <c r="B349" s="19" t="s">
        <v>624</v>
      </c>
      <c r="C349" s="20" t="n">
        <v>0</v>
      </c>
      <c r="D349" s="20"/>
      <c r="E349" s="20"/>
      <c r="F349" s="20"/>
      <c r="G349" s="20"/>
      <c r="H349" s="21" t="n">
        <f aca="false">C349+D349+E349+F349+G349</f>
        <v>0</v>
      </c>
    </row>
    <row r="350" customFormat="false" ht="12.75" hidden="false" customHeight="false" outlineLevel="0" collapsed="false">
      <c r="A350" s="31" t="n">
        <v>37</v>
      </c>
      <c r="B350" s="19" t="s">
        <v>625</v>
      </c>
      <c r="C350" s="20" t="n">
        <v>0</v>
      </c>
      <c r="D350" s="20"/>
      <c r="E350" s="20"/>
      <c r="F350" s="20"/>
      <c r="G350" s="20"/>
      <c r="H350" s="21" t="n">
        <f aca="false">C350+D350+E350+F350+G350</f>
        <v>0</v>
      </c>
    </row>
    <row r="351" customFormat="false" ht="12.75" hidden="false" customHeight="false" outlineLevel="0" collapsed="false">
      <c r="A351" s="31" t="n">
        <v>38</v>
      </c>
      <c r="B351" s="19" t="s">
        <v>626</v>
      </c>
      <c r="C351" s="20" t="n">
        <v>0</v>
      </c>
      <c r="D351" s="20"/>
      <c r="E351" s="20"/>
      <c r="F351" s="20"/>
      <c r="G351" s="20"/>
      <c r="H351" s="21" t="n">
        <f aca="false">C351+D351+E351+F351+G351</f>
        <v>0</v>
      </c>
    </row>
    <row r="352" customFormat="false" ht="12.75" hidden="false" customHeight="false" outlineLevel="0" collapsed="false">
      <c r="A352" s="31" t="n">
        <v>39</v>
      </c>
      <c r="B352" s="19" t="s">
        <v>627</v>
      </c>
      <c r="C352" s="20" t="n">
        <v>0</v>
      </c>
      <c r="D352" s="20"/>
      <c r="E352" s="20"/>
      <c r="F352" s="20"/>
      <c r="G352" s="20"/>
      <c r="H352" s="21" t="n">
        <f aca="false">C352+D352+E352+F352+G352</f>
        <v>0</v>
      </c>
    </row>
    <row r="353" customFormat="false" ht="12.75" hidden="false" customHeight="false" outlineLevel="0" collapsed="false">
      <c r="A353" s="31" t="n">
        <v>40</v>
      </c>
      <c r="B353" s="19" t="s">
        <v>628</v>
      </c>
      <c r="C353" s="20" t="n">
        <v>0</v>
      </c>
      <c r="D353" s="20"/>
      <c r="E353" s="20"/>
      <c r="F353" s="20"/>
      <c r="G353" s="20"/>
      <c r="H353" s="21" t="n">
        <f aca="false">C353+D353+E353+F353+G353</f>
        <v>0</v>
      </c>
    </row>
    <row r="354" customFormat="false" ht="12.75" hidden="false" customHeight="false" outlineLevel="0" collapsed="false">
      <c r="A354" s="31" t="n">
        <v>41</v>
      </c>
      <c r="B354" s="19" t="s">
        <v>629</v>
      </c>
      <c r="C354" s="20" t="n">
        <v>0</v>
      </c>
      <c r="D354" s="20"/>
      <c r="E354" s="20"/>
      <c r="F354" s="20"/>
      <c r="G354" s="20"/>
      <c r="H354" s="21" t="n">
        <f aca="false">C354+D354+E354+F354+G354</f>
        <v>0</v>
      </c>
    </row>
    <row r="355" customFormat="false" ht="12.75" hidden="false" customHeight="false" outlineLevel="0" collapsed="false">
      <c r="A355" s="31" t="n">
        <v>42</v>
      </c>
      <c r="B355" s="19" t="s">
        <v>630</v>
      </c>
      <c r="C355" s="20" t="n">
        <v>0</v>
      </c>
      <c r="D355" s="20"/>
      <c r="E355" s="20"/>
      <c r="F355" s="20"/>
      <c r="G355" s="20"/>
      <c r="H355" s="21" t="n">
        <f aca="false">C355+D355+E355+F355+G355</f>
        <v>0</v>
      </c>
    </row>
    <row r="356" customFormat="false" ht="22.5" hidden="false" customHeight="false" outlineLevel="0" collapsed="false">
      <c r="A356" s="31" t="n">
        <v>43</v>
      </c>
      <c r="B356" s="16" t="s">
        <v>631</v>
      </c>
      <c r="C356" s="17" t="n">
        <v>65291</v>
      </c>
      <c r="D356" s="17" t="n">
        <f aca="false">D320+D321+D322+D323+D334+D345</f>
        <v>0</v>
      </c>
      <c r="E356" s="17" t="n">
        <f aca="false">E320+E321+E322+E323+E334+E345</f>
        <v>-29107</v>
      </c>
      <c r="F356" s="17" t="n">
        <f aca="false">F320+F321+F322+F323+F334+F345</f>
        <v>0</v>
      </c>
      <c r="G356" s="17" t="n">
        <f aca="false">G320+G321+G322+G323+G334+G345</f>
        <v>-6146</v>
      </c>
      <c r="H356" s="14" t="n">
        <f aca="false">C356+D356+E356+F356+G356</f>
        <v>30038</v>
      </c>
    </row>
    <row r="357" customFormat="false" ht="12.75" hidden="false" customHeight="false" outlineLevel="0" collapsed="false">
      <c r="A357" s="31" t="n">
        <v>44</v>
      </c>
      <c r="B357" s="12" t="s">
        <v>632</v>
      </c>
      <c r="C357" s="13" t="n">
        <v>0</v>
      </c>
      <c r="D357" s="13"/>
      <c r="E357" s="13"/>
      <c r="F357" s="13"/>
      <c r="G357" s="13"/>
      <c r="H357" s="14" t="n">
        <f aca="false">C357+D357+E357+F357+G357</f>
        <v>0</v>
      </c>
    </row>
    <row r="358" customFormat="false" ht="22.5" hidden="false" customHeight="false" outlineLevel="0" collapsed="false">
      <c r="A358" s="31" t="n">
        <v>45</v>
      </c>
      <c r="B358" s="12" t="s">
        <v>633</v>
      </c>
      <c r="C358" s="13" t="n">
        <v>0</v>
      </c>
      <c r="D358" s="13"/>
      <c r="E358" s="13"/>
      <c r="F358" s="13"/>
      <c r="G358" s="13"/>
      <c r="H358" s="14" t="n">
        <f aca="false">C358+D358+E358+F358+G358</f>
        <v>0</v>
      </c>
    </row>
    <row r="359" customFormat="false" ht="22.5" hidden="false" customHeight="false" outlineLevel="0" collapsed="false">
      <c r="A359" s="31" t="n">
        <v>46</v>
      </c>
      <c r="B359" s="12" t="s">
        <v>634</v>
      </c>
      <c r="C359" s="13" t="n">
        <v>0</v>
      </c>
      <c r="D359" s="13"/>
      <c r="E359" s="13"/>
      <c r="F359" s="13"/>
      <c r="G359" s="13"/>
      <c r="H359" s="14" t="n">
        <f aca="false">C359+D359+E359+F359+G359</f>
        <v>0</v>
      </c>
    </row>
    <row r="360" customFormat="false" ht="12.75" hidden="false" customHeight="false" outlineLevel="0" collapsed="false">
      <c r="A360" s="31" t="n">
        <v>47</v>
      </c>
      <c r="B360" s="19" t="s">
        <v>635</v>
      </c>
      <c r="C360" s="20" t="n">
        <v>0</v>
      </c>
      <c r="D360" s="20"/>
      <c r="E360" s="20"/>
      <c r="F360" s="20"/>
      <c r="G360" s="20"/>
      <c r="H360" s="21" t="n">
        <f aca="false">C360+D360+E360+F360+G360</f>
        <v>0</v>
      </c>
    </row>
    <row r="361" customFormat="false" ht="12.75" hidden="false" customHeight="false" outlineLevel="0" collapsed="false">
      <c r="A361" s="31" t="n">
        <v>48</v>
      </c>
      <c r="B361" s="19" t="s">
        <v>636</v>
      </c>
      <c r="C361" s="20" t="n">
        <v>0</v>
      </c>
      <c r="D361" s="20"/>
      <c r="E361" s="20"/>
      <c r="F361" s="20"/>
      <c r="G361" s="20"/>
      <c r="H361" s="21" t="n">
        <f aca="false">C361+D361+E361+F361+G361</f>
        <v>0</v>
      </c>
    </row>
    <row r="362" customFormat="false" ht="22.5" hidden="false" customHeight="false" outlineLevel="0" collapsed="false">
      <c r="A362" s="31" t="n">
        <v>49</v>
      </c>
      <c r="B362" s="19" t="s">
        <v>637</v>
      </c>
      <c r="C362" s="20" t="n">
        <v>0</v>
      </c>
      <c r="D362" s="20"/>
      <c r="E362" s="20"/>
      <c r="F362" s="20"/>
      <c r="G362" s="20"/>
      <c r="H362" s="21" t="n">
        <f aca="false">C362+D362+E362+F362+G362</f>
        <v>0</v>
      </c>
    </row>
    <row r="363" customFormat="false" ht="12.75" hidden="false" customHeight="false" outlineLevel="0" collapsed="false">
      <c r="A363" s="31" t="n">
        <v>50</v>
      </c>
      <c r="B363" s="19" t="s">
        <v>638</v>
      </c>
      <c r="C363" s="20" t="n">
        <v>0</v>
      </c>
      <c r="D363" s="20"/>
      <c r="E363" s="20"/>
      <c r="F363" s="20"/>
      <c r="G363" s="20"/>
      <c r="H363" s="21" t="n">
        <f aca="false">C363+D363+E363+F363+G363</f>
        <v>0</v>
      </c>
    </row>
    <row r="364" customFormat="false" ht="12.75" hidden="false" customHeight="false" outlineLevel="0" collapsed="false">
      <c r="A364" s="31" t="n">
        <v>51</v>
      </c>
      <c r="B364" s="19" t="s">
        <v>639</v>
      </c>
      <c r="C364" s="20" t="n">
        <v>0</v>
      </c>
      <c r="D364" s="20"/>
      <c r="E364" s="20"/>
      <c r="F364" s="20"/>
      <c r="G364" s="20"/>
      <c r="H364" s="21" t="n">
        <f aca="false">C364+D364+E364+F364+G364</f>
        <v>0</v>
      </c>
    </row>
    <row r="365" customFormat="false" ht="12.75" hidden="false" customHeight="false" outlineLevel="0" collapsed="false">
      <c r="A365" s="31" t="n">
        <v>52</v>
      </c>
      <c r="B365" s="19" t="s">
        <v>640</v>
      </c>
      <c r="C365" s="20" t="n">
        <v>0</v>
      </c>
      <c r="D365" s="20"/>
      <c r="E365" s="20"/>
      <c r="F365" s="20"/>
      <c r="G365" s="20"/>
      <c r="H365" s="21" t="n">
        <f aca="false">C365+D365+E365+F365+G365</f>
        <v>0</v>
      </c>
    </row>
    <row r="366" customFormat="false" ht="12.75" hidden="false" customHeight="false" outlineLevel="0" collapsed="false">
      <c r="A366" s="31" t="n">
        <v>53</v>
      </c>
      <c r="B366" s="19" t="s">
        <v>641</v>
      </c>
      <c r="C366" s="20" t="n">
        <v>0</v>
      </c>
      <c r="D366" s="20"/>
      <c r="E366" s="20"/>
      <c r="F366" s="20"/>
      <c r="G366" s="20"/>
      <c r="H366" s="21" t="n">
        <f aca="false">C366+D366+E366+F366+G366</f>
        <v>0</v>
      </c>
    </row>
    <row r="367" customFormat="false" ht="12.75" hidden="false" customHeight="false" outlineLevel="0" collapsed="false">
      <c r="A367" s="31" t="n">
        <v>54</v>
      </c>
      <c r="B367" s="19" t="s">
        <v>642</v>
      </c>
      <c r="C367" s="20" t="n">
        <v>0</v>
      </c>
      <c r="D367" s="20"/>
      <c r="E367" s="20"/>
      <c r="F367" s="20"/>
      <c r="G367" s="20"/>
      <c r="H367" s="21" t="n">
        <f aca="false">C367+D367+E367+F367+G367</f>
        <v>0</v>
      </c>
    </row>
    <row r="368" customFormat="false" ht="12.75" hidden="false" customHeight="false" outlineLevel="0" collapsed="false">
      <c r="A368" s="31" t="n">
        <v>55</v>
      </c>
      <c r="B368" s="19" t="s">
        <v>643</v>
      </c>
      <c r="C368" s="20" t="n">
        <v>0</v>
      </c>
      <c r="D368" s="20"/>
      <c r="E368" s="20"/>
      <c r="F368" s="20"/>
      <c r="G368" s="20"/>
      <c r="H368" s="21" t="n">
        <f aca="false">C368+D368+E368+F368+G368</f>
        <v>0</v>
      </c>
    </row>
    <row r="369" customFormat="false" ht="12.75" hidden="false" customHeight="false" outlineLevel="0" collapsed="false">
      <c r="A369" s="31" t="n">
        <v>56</v>
      </c>
      <c r="B369" s="19" t="s">
        <v>644</v>
      </c>
      <c r="C369" s="20" t="n">
        <v>0</v>
      </c>
      <c r="D369" s="20"/>
      <c r="E369" s="20"/>
      <c r="F369" s="20"/>
      <c r="G369" s="20"/>
      <c r="H369" s="21" t="n">
        <f aca="false">C369+D369+E369+F369+G369</f>
        <v>0</v>
      </c>
    </row>
    <row r="370" customFormat="false" ht="22.5" hidden="false" customHeight="false" outlineLevel="0" collapsed="false">
      <c r="A370" s="31" t="n">
        <v>57</v>
      </c>
      <c r="B370" s="12" t="s">
        <v>645</v>
      </c>
      <c r="C370" s="13" t="n">
        <v>0</v>
      </c>
      <c r="D370" s="13"/>
      <c r="E370" s="13"/>
      <c r="F370" s="13"/>
      <c r="G370" s="13"/>
      <c r="H370" s="14" t="n">
        <f aca="false">C370+D370+E370+F370+G370</f>
        <v>0</v>
      </c>
    </row>
    <row r="371" customFormat="false" ht="12.75" hidden="false" customHeight="false" outlineLevel="0" collapsed="false">
      <c r="A371" s="31" t="n">
        <v>58</v>
      </c>
      <c r="B371" s="19" t="s">
        <v>646</v>
      </c>
      <c r="C371" s="20" t="n">
        <v>0</v>
      </c>
      <c r="D371" s="20"/>
      <c r="E371" s="20"/>
      <c r="F371" s="20"/>
      <c r="G371" s="20"/>
      <c r="H371" s="21" t="n">
        <f aca="false">C371+D371+E371+F371+G371</f>
        <v>0</v>
      </c>
    </row>
    <row r="372" customFormat="false" ht="12.75" hidden="false" customHeight="false" outlineLevel="0" collapsed="false">
      <c r="A372" s="31" t="n">
        <v>59</v>
      </c>
      <c r="B372" s="19" t="s">
        <v>647</v>
      </c>
      <c r="C372" s="20" t="n">
        <v>0</v>
      </c>
      <c r="D372" s="20"/>
      <c r="E372" s="20"/>
      <c r="F372" s="20"/>
      <c r="G372" s="20"/>
      <c r="H372" s="21" t="n">
        <f aca="false">C372+D372+E372+F372+G372</f>
        <v>0</v>
      </c>
    </row>
    <row r="373" customFormat="false" ht="22.5" hidden="false" customHeight="false" outlineLevel="0" collapsed="false">
      <c r="A373" s="31" t="n">
        <v>60</v>
      </c>
      <c r="B373" s="19" t="s">
        <v>648</v>
      </c>
      <c r="C373" s="20" t="n">
        <v>0</v>
      </c>
      <c r="D373" s="20"/>
      <c r="E373" s="20"/>
      <c r="F373" s="20"/>
      <c r="G373" s="20"/>
      <c r="H373" s="21" t="n">
        <f aca="false">C373+D373+E373+F373+G373</f>
        <v>0</v>
      </c>
    </row>
    <row r="374" customFormat="false" ht="12.75" hidden="false" customHeight="false" outlineLevel="0" collapsed="false">
      <c r="A374" s="31" t="n">
        <v>61</v>
      </c>
      <c r="B374" s="19" t="s">
        <v>649</v>
      </c>
      <c r="C374" s="20" t="n">
        <v>0</v>
      </c>
      <c r="D374" s="20"/>
      <c r="E374" s="20"/>
      <c r="F374" s="20"/>
      <c r="G374" s="20"/>
      <c r="H374" s="21" t="n">
        <f aca="false">C374+D374+E374+F374+G374</f>
        <v>0</v>
      </c>
    </row>
    <row r="375" customFormat="false" ht="12.75" hidden="false" customHeight="false" outlineLevel="0" collapsed="false">
      <c r="A375" s="31" t="n">
        <v>62</v>
      </c>
      <c r="B375" s="19" t="s">
        <v>650</v>
      </c>
      <c r="C375" s="20" t="n">
        <v>0</v>
      </c>
      <c r="D375" s="20"/>
      <c r="E375" s="20"/>
      <c r="F375" s="20"/>
      <c r="G375" s="20"/>
      <c r="H375" s="21" t="n">
        <f aca="false">C375+D375+E375+F375+G375</f>
        <v>0</v>
      </c>
    </row>
    <row r="376" customFormat="false" ht="12.75" hidden="false" customHeight="false" outlineLevel="0" collapsed="false">
      <c r="A376" s="31" t="n">
        <v>63</v>
      </c>
      <c r="B376" s="19" t="s">
        <v>651</v>
      </c>
      <c r="C376" s="20" t="n">
        <v>0</v>
      </c>
      <c r="D376" s="20"/>
      <c r="E376" s="20"/>
      <c r="F376" s="20"/>
      <c r="G376" s="20"/>
      <c r="H376" s="21" t="n">
        <f aca="false">C376+D376+E376+F376+G376</f>
        <v>0</v>
      </c>
    </row>
    <row r="377" customFormat="false" ht="12.75" hidden="false" customHeight="false" outlineLevel="0" collapsed="false">
      <c r="A377" s="31" t="n">
        <v>64</v>
      </c>
      <c r="B377" s="19" t="s">
        <v>652</v>
      </c>
      <c r="C377" s="20" t="n">
        <v>0</v>
      </c>
      <c r="D377" s="20"/>
      <c r="E377" s="20"/>
      <c r="F377" s="20"/>
      <c r="G377" s="20"/>
      <c r="H377" s="21" t="n">
        <f aca="false">C377+D377+E377+F377+G377</f>
        <v>0</v>
      </c>
    </row>
    <row r="378" customFormat="false" ht="12.75" hidden="false" customHeight="false" outlineLevel="0" collapsed="false">
      <c r="A378" s="31" t="n">
        <v>65</v>
      </c>
      <c r="B378" s="19" t="s">
        <v>653</v>
      </c>
      <c r="C378" s="20" t="n">
        <v>0</v>
      </c>
      <c r="D378" s="20"/>
      <c r="E378" s="20"/>
      <c r="F378" s="20"/>
      <c r="G378" s="20"/>
      <c r="H378" s="21" t="n">
        <f aca="false">C378+D378+E378+F378+G378</f>
        <v>0</v>
      </c>
    </row>
    <row r="379" customFormat="false" ht="12.75" hidden="false" customHeight="false" outlineLevel="0" collapsed="false">
      <c r="A379" s="31" t="n">
        <v>66</v>
      </c>
      <c r="B379" s="19" t="s">
        <v>654</v>
      </c>
      <c r="C379" s="20" t="n">
        <v>0</v>
      </c>
      <c r="D379" s="20"/>
      <c r="E379" s="20"/>
      <c r="F379" s="20"/>
      <c r="G379" s="20"/>
      <c r="H379" s="21" t="n">
        <f aca="false">C379+D379+E379+F379+G379</f>
        <v>0</v>
      </c>
    </row>
    <row r="380" customFormat="false" ht="12.75" hidden="false" customHeight="false" outlineLevel="0" collapsed="false">
      <c r="A380" s="31" t="n">
        <v>67</v>
      </c>
      <c r="B380" s="19" t="s">
        <v>655</v>
      </c>
      <c r="C380" s="20" t="n">
        <v>0</v>
      </c>
      <c r="D380" s="20"/>
      <c r="E380" s="20"/>
      <c r="F380" s="20"/>
      <c r="G380" s="20"/>
      <c r="H380" s="21" t="n">
        <f aca="false">C380+D380+E380+F380+G380</f>
        <v>0</v>
      </c>
    </row>
    <row r="381" customFormat="false" ht="22.5" hidden="false" customHeight="false" outlineLevel="0" collapsed="false">
      <c r="A381" s="31" t="n">
        <v>68</v>
      </c>
      <c r="B381" s="12" t="s">
        <v>656</v>
      </c>
      <c r="C381" s="13" t="n">
        <v>0</v>
      </c>
      <c r="D381" s="13"/>
      <c r="E381" s="13"/>
      <c r="F381" s="13"/>
      <c r="G381" s="13"/>
      <c r="H381" s="14" t="n">
        <f aca="false">C381+D381+E381+F381+G381</f>
        <v>0</v>
      </c>
    </row>
    <row r="382" customFormat="false" ht="12.75" hidden="false" customHeight="false" outlineLevel="0" collapsed="false">
      <c r="A382" s="31" t="n">
        <v>69</v>
      </c>
      <c r="B382" s="19" t="s">
        <v>657</v>
      </c>
      <c r="C382" s="20" t="n">
        <v>0</v>
      </c>
      <c r="D382" s="20"/>
      <c r="E382" s="20"/>
      <c r="F382" s="20"/>
      <c r="G382" s="20"/>
      <c r="H382" s="21" t="n">
        <f aca="false">C382+D382+E382+F382+G382</f>
        <v>0</v>
      </c>
    </row>
    <row r="383" customFormat="false" ht="12.75" hidden="false" customHeight="false" outlineLevel="0" collapsed="false">
      <c r="A383" s="31" t="n">
        <v>70</v>
      </c>
      <c r="B383" s="19" t="s">
        <v>658</v>
      </c>
      <c r="C383" s="20" t="n">
        <v>0</v>
      </c>
      <c r="D383" s="20"/>
      <c r="E383" s="20"/>
      <c r="F383" s="20"/>
      <c r="G383" s="20"/>
      <c r="H383" s="21" t="n">
        <f aca="false">C383+D383+E383+F383+G383</f>
        <v>0</v>
      </c>
    </row>
    <row r="384" customFormat="false" ht="22.5" hidden="false" customHeight="false" outlineLevel="0" collapsed="false">
      <c r="A384" s="31" t="n">
        <v>71</v>
      </c>
      <c r="B384" s="19" t="s">
        <v>659</v>
      </c>
      <c r="C384" s="20" t="n">
        <v>0</v>
      </c>
      <c r="D384" s="20"/>
      <c r="E384" s="20"/>
      <c r="F384" s="20"/>
      <c r="G384" s="20"/>
      <c r="H384" s="21" t="n">
        <f aca="false">C384+D384+E384+F384+G384</f>
        <v>0</v>
      </c>
    </row>
    <row r="385" customFormat="false" ht="12.75" hidden="false" customHeight="false" outlineLevel="0" collapsed="false">
      <c r="A385" s="31" t="n">
        <v>72</v>
      </c>
      <c r="B385" s="19" t="s">
        <v>660</v>
      </c>
      <c r="C385" s="20" t="n">
        <v>0</v>
      </c>
      <c r="D385" s="20"/>
      <c r="E385" s="20"/>
      <c r="F385" s="20"/>
      <c r="G385" s="20"/>
      <c r="H385" s="21" t="n">
        <f aca="false">C385+D385+E385+F385+G385</f>
        <v>0</v>
      </c>
    </row>
    <row r="386" customFormat="false" ht="12.75" hidden="false" customHeight="false" outlineLevel="0" collapsed="false">
      <c r="A386" s="31" t="n">
        <v>73</v>
      </c>
      <c r="B386" s="19" t="s">
        <v>661</v>
      </c>
      <c r="C386" s="20" t="n">
        <v>0</v>
      </c>
      <c r="D386" s="20"/>
      <c r="E386" s="20"/>
      <c r="F386" s="20"/>
      <c r="G386" s="20"/>
      <c r="H386" s="21" t="n">
        <f aca="false">C386+D386+E386+F386+G386</f>
        <v>0</v>
      </c>
    </row>
    <row r="387" customFormat="false" ht="12.75" hidden="false" customHeight="false" outlineLevel="0" collapsed="false">
      <c r="A387" s="31" t="n">
        <v>74</v>
      </c>
      <c r="B387" s="19" t="s">
        <v>662</v>
      </c>
      <c r="C387" s="20" t="n">
        <v>0</v>
      </c>
      <c r="D387" s="20"/>
      <c r="E387" s="20"/>
      <c r="F387" s="20"/>
      <c r="G387" s="20"/>
      <c r="H387" s="21" t="n">
        <f aca="false">C387+D387+E387+F387+G387</f>
        <v>0</v>
      </c>
    </row>
    <row r="388" customFormat="false" ht="12.75" hidden="false" customHeight="false" outlineLevel="0" collapsed="false">
      <c r="A388" s="31" t="n">
        <v>75</v>
      </c>
      <c r="B388" s="19" t="s">
        <v>663</v>
      </c>
      <c r="C388" s="20" t="n">
        <v>0</v>
      </c>
      <c r="D388" s="20"/>
      <c r="E388" s="20"/>
      <c r="F388" s="20"/>
      <c r="G388" s="20"/>
      <c r="H388" s="21" t="n">
        <f aca="false">C388+D388+E388+F388+G388</f>
        <v>0</v>
      </c>
    </row>
    <row r="389" customFormat="false" ht="12.75" hidden="false" customHeight="false" outlineLevel="0" collapsed="false">
      <c r="A389" s="31" t="n">
        <v>76</v>
      </c>
      <c r="B389" s="19" t="s">
        <v>664</v>
      </c>
      <c r="C389" s="20" t="n">
        <v>0</v>
      </c>
      <c r="D389" s="20"/>
      <c r="E389" s="20"/>
      <c r="F389" s="20"/>
      <c r="G389" s="20"/>
      <c r="H389" s="21" t="n">
        <f aca="false">C389+D389+E389+F389+G389</f>
        <v>0</v>
      </c>
    </row>
    <row r="390" customFormat="false" ht="12.75" hidden="false" customHeight="false" outlineLevel="0" collapsed="false">
      <c r="A390" s="31" t="n">
        <v>77</v>
      </c>
      <c r="B390" s="19" t="s">
        <v>665</v>
      </c>
      <c r="C390" s="20" t="n">
        <v>0</v>
      </c>
      <c r="D390" s="20"/>
      <c r="E390" s="20"/>
      <c r="F390" s="20"/>
      <c r="G390" s="20"/>
      <c r="H390" s="21" t="n">
        <f aca="false">C390+D390+E390+F390+G390</f>
        <v>0</v>
      </c>
    </row>
    <row r="391" customFormat="false" ht="12.75" hidden="false" customHeight="false" outlineLevel="0" collapsed="false">
      <c r="A391" s="31" t="n">
        <v>78</v>
      </c>
      <c r="B391" s="19" t="s">
        <v>666</v>
      </c>
      <c r="C391" s="20" t="n">
        <v>0</v>
      </c>
      <c r="D391" s="20"/>
      <c r="E391" s="20"/>
      <c r="F391" s="20"/>
      <c r="G391" s="20"/>
      <c r="H391" s="21" t="n">
        <f aca="false">C391+D391+E391+F391+G391</f>
        <v>0</v>
      </c>
    </row>
    <row r="392" customFormat="false" ht="22.5" hidden="false" customHeight="false" outlineLevel="0" collapsed="false">
      <c r="A392" s="31" t="n">
        <v>79</v>
      </c>
      <c r="B392" s="16" t="s">
        <v>667</v>
      </c>
      <c r="C392" s="17" t="n">
        <v>0</v>
      </c>
      <c r="D392" s="17" t="n">
        <f aca="false">D357+D358+D359+D370+D381</f>
        <v>0</v>
      </c>
      <c r="E392" s="17" t="n">
        <f aca="false">E357+E358+E359+E370+E381</f>
        <v>0</v>
      </c>
      <c r="F392" s="17" t="n">
        <f aca="false">F357+F358+F359+F370+F381</f>
        <v>0</v>
      </c>
      <c r="G392" s="17" t="n">
        <f aca="false">G357+G358+G359+G370+G381</f>
        <v>0</v>
      </c>
      <c r="H392" s="14" t="n">
        <f aca="false">C392+D392+E392+F392+G392</f>
        <v>0</v>
      </c>
    </row>
    <row r="393" customFormat="false" ht="12.75" hidden="false" customHeight="false" outlineLevel="0" collapsed="false">
      <c r="A393" s="31" t="n">
        <v>80</v>
      </c>
      <c r="B393" s="12" t="s">
        <v>668</v>
      </c>
      <c r="C393" s="13" t="n">
        <v>0</v>
      </c>
      <c r="D393" s="13"/>
      <c r="E393" s="13"/>
      <c r="F393" s="13"/>
      <c r="G393" s="13"/>
      <c r="H393" s="14" t="n">
        <f aca="false">C393+D393+E393+F393+G393</f>
        <v>0</v>
      </c>
    </row>
    <row r="394" customFormat="false" ht="12.75" hidden="false" customHeight="false" outlineLevel="0" collapsed="false">
      <c r="A394" s="31" t="n">
        <v>81</v>
      </c>
      <c r="B394" s="19" t="s">
        <v>669</v>
      </c>
      <c r="C394" s="20" t="n">
        <v>0</v>
      </c>
      <c r="D394" s="20"/>
      <c r="E394" s="20"/>
      <c r="F394" s="20"/>
      <c r="G394" s="20"/>
      <c r="H394" s="21" t="n">
        <f aca="false">C394+D394+E394+F394+G394</f>
        <v>0</v>
      </c>
    </row>
    <row r="395" customFormat="false" ht="22.5" hidden="false" customHeight="false" outlineLevel="0" collapsed="false">
      <c r="A395" s="31" t="n">
        <v>82</v>
      </c>
      <c r="B395" s="19" t="s">
        <v>670</v>
      </c>
      <c r="C395" s="20" t="n">
        <v>0</v>
      </c>
      <c r="D395" s="20"/>
      <c r="E395" s="20"/>
      <c r="F395" s="20"/>
      <c r="G395" s="20"/>
      <c r="H395" s="21" t="n">
        <f aca="false">C395+D395+E395+F395+G395</f>
        <v>0</v>
      </c>
    </row>
    <row r="396" customFormat="false" ht="22.5" hidden="false" customHeight="false" outlineLevel="0" collapsed="false">
      <c r="A396" s="31" t="n">
        <v>83</v>
      </c>
      <c r="B396" s="19" t="s">
        <v>671</v>
      </c>
      <c r="C396" s="20" t="n">
        <v>0</v>
      </c>
      <c r="D396" s="20"/>
      <c r="E396" s="20"/>
      <c r="F396" s="20"/>
      <c r="G396" s="20"/>
      <c r="H396" s="21" t="n">
        <f aca="false">C396+D396+E396+F396+G396</f>
        <v>0</v>
      </c>
    </row>
    <row r="397" customFormat="false" ht="12.75" hidden="false" customHeight="false" outlineLevel="0" collapsed="false">
      <c r="A397" s="31" t="n">
        <v>84</v>
      </c>
      <c r="B397" s="12" t="s">
        <v>672</v>
      </c>
      <c r="C397" s="13" t="n">
        <v>0</v>
      </c>
      <c r="D397" s="13"/>
      <c r="E397" s="13"/>
      <c r="F397" s="13"/>
      <c r="G397" s="13"/>
      <c r="H397" s="14" t="n">
        <f aca="false">C397+D397+E397+F397+G397</f>
        <v>0</v>
      </c>
    </row>
    <row r="398" customFormat="false" ht="12.75" hidden="false" customHeight="false" outlineLevel="0" collapsed="false">
      <c r="A398" s="31" t="n">
        <v>85</v>
      </c>
      <c r="B398" s="19" t="s">
        <v>673</v>
      </c>
      <c r="C398" s="20" t="n">
        <v>0</v>
      </c>
      <c r="D398" s="20"/>
      <c r="E398" s="20"/>
      <c r="F398" s="20"/>
      <c r="G398" s="20"/>
      <c r="H398" s="21" t="n">
        <f aca="false">C398+D398+E398+F398+G398</f>
        <v>0</v>
      </c>
    </row>
    <row r="399" customFormat="false" ht="12.75" hidden="false" customHeight="false" outlineLevel="0" collapsed="false">
      <c r="A399" s="31" t="n">
        <v>86</v>
      </c>
      <c r="B399" s="19" t="s">
        <v>674</v>
      </c>
      <c r="C399" s="20" t="n">
        <v>0</v>
      </c>
      <c r="D399" s="20"/>
      <c r="E399" s="20"/>
      <c r="F399" s="20"/>
      <c r="G399" s="20"/>
      <c r="H399" s="21" t="n">
        <f aca="false">C399+D399+E399+F399+G399</f>
        <v>0</v>
      </c>
    </row>
    <row r="400" customFormat="false" ht="12.75" hidden="false" customHeight="false" outlineLevel="0" collapsed="false">
      <c r="A400" s="31" t="n">
        <v>87</v>
      </c>
      <c r="B400" s="19" t="s">
        <v>675</v>
      </c>
      <c r="C400" s="20" t="n">
        <v>0</v>
      </c>
      <c r="D400" s="20"/>
      <c r="E400" s="20"/>
      <c r="F400" s="20"/>
      <c r="G400" s="20"/>
      <c r="H400" s="21" t="n">
        <f aca="false">C400+D400+E400+F400+G400</f>
        <v>0</v>
      </c>
    </row>
    <row r="401" customFormat="false" ht="12.75" hidden="false" customHeight="false" outlineLevel="0" collapsed="false">
      <c r="A401" s="31" t="n">
        <v>88</v>
      </c>
      <c r="B401" s="19" t="s">
        <v>676</v>
      </c>
      <c r="C401" s="20" t="n">
        <v>0</v>
      </c>
      <c r="D401" s="20"/>
      <c r="E401" s="20"/>
      <c r="F401" s="20"/>
      <c r="G401" s="20"/>
      <c r="H401" s="21" t="n">
        <f aca="false">C401+D401+E401+F401+G401</f>
        <v>0</v>
      </c>
    </row>
    <row r="402" customFormat="false" ht="12.75" hidden="false" customHeight="false" outlineLevel="0" collapsed="false">
      <c r="A402" s="31" t="n">
        <v>89</v>
      </c>
      <c r="B402" s="19" t="s">
        <v>677</v>
      </c>
      <c r="C402" s="20" t="n">
        <v>0</v>
      </c>
      <c r="D402" s="20"/>
      <c r="E402" s="20"/>
      <c r="F402" s="20"/>
      <c r="G402" s="20"/>
      <c r="H402" s="21" t="n">
        <f aca="false">C402+D402+E402+F402+G402</f>
        <v>0</v>
      </c>
    </row>
    <row r="403" customFormat="false" ht="12.75" hidden="false" customHeight="false" outlineLevel="0" collapsed="false">
      <c r="A403" s="31" t="n">
        <v>90</v>
      </c>
      <c r="B403" s="19" t="s">
        <v>678</v>
      </c>
      <c r="C403" s="20" t="n">
        <v>0</v>
      </c>
      <c r="D403" s="20"/>
      <c r="E403" s="20"/>
      <c r="F403" s="20"/>
      <c r="G403" s="20"/>
      <c r="H403" s="21" t="n">
        <f aca="false">C403+D403+E403+F403+G403</f>
        <v>0</v>
      </c>
    </row>
    <row r="404" customFormat="false" ht="12.75" hidden="false" customHeight="false" outlineLevel="0" collapsed="false">
      <c r="A404" s="31" t="n">
        <v>91</v>
      </c>
      <c r="B404" s="19" t="s">
        <v>679</v>
      </c>
      <c r="C404" s="20" t="n">
        <v>0</v>
      </c>
      <c r="D404" s="20"/>
      <c r="E404" s="20"/>
      <c r="F404" s="20"/>
      <c r="G404" s="20"/>
      <c r="H404" s="21" t="n">
        <f aca="false">C404+D404+E404+F404+G404</f>
        <v>0</v>
      </c>
    </row>
    <row r="405" customFormat="false" ht="12.75" hidden="false" customHeight="false" outlineLevel="0" collapsed="false">
      <c r="A405" s="31" t="n">
        <v>92</v>
      </c>
      <c r="B405" s="19" t="s">
        <v>680</v>
      </c>
      <c r="C405" s="20" t="n">
        <v>0</v>
      </c>
      <c r="D405" s="20"/>
      <c r="E405" s="20"/>
      <c r="F405" s="20"/>
      <c r="G405" s="20"/>
      <c r="H405" s="21" t="n">
        <f aca="false">C405+D405+E405+F405+G405</f>
        <v>0</v>
      </c>
    </row>
    <row r="406" customFormat="false" ht="12.75" hidden="false" customHeight="false" outlineLevel="0" collapsed="false">
      <c r="A406" s="31" t="n">
        <v>93</v>
      </c>
      <c r="B406" s="16" t="s">
        <v>681</v>
      </c>
      <c r="C406" s="17" t="n">
        <v>0</v>
      </c>
      <c r="D406" s="17"/>
      <c r="E406" s="17"/>
      <c r="F406" s="17"/>
      <c r="G406" s="17"/>
      <c r="H406" s="14" t="n">
        <f aca="false">C406+D406+E406+F406+G406</f>
        <v>0</v>
      </c>
    </row>
    <row r="407" customFormat="false" ht="12.75" hidden="false" customHeight="false" outlineLevel="0" collapsed="false">
      <c r="A407" s="31" t="n">
        <v>94</v>
      </c>
      <c r="B407" s="12" t="s">
        <v>682</v>
      </c>
      <c r="C407" s="13" t="n">
        <v>0</v>
      </c>
      <c r="D407" s="13"/>
      <c r="E407" s="13"/>
      <c r="F407" s="13"/>
      <c r="G407" s="13"/>
      <c r="H407" s="14" t="n">
        <f aca="false">C407+D407+E407+F407+G407</f>
        <v>0</v>
      </c>
    </row>
    <row r="408" customFormat="false" ht="12.75" hidden="false" customHeight="false" outlineLevel="0" collapsed="false">
      <c r="A408" s="31" t="n">
        <v>95</v>
      </c>
      <c r="B408" s="19" t="s">
        <v>683</v>
      </c>
      <c r="C408" s="20" t="n">
        <v>0</v>
      </c>
      <c r="D408" s="20"/>
      <c r="E408" s="20"/>
      <c r="F408" s="20"/>
      <c r="G408" s="20"/>
      <c r="H408" s="21" t="n">
        <f aca="false">C408+D408+E408+F408+G408</f>
        <v>0</v>
      </c>
    </row>
    <row r="409" customFormat="false" ht="22.5" hidden="false" customHeight="false" outlineLevel="0" collapsed="false">
      <c r="A409" s="31" t="n">
        <v>96</v>
      </c>
      <c r="B409" s="19" t="s">
        <v>684</v>
      </c>
      <c r="C409" s="20" t="n">
        <v>0</v>
      </c>
      <c r="D409" s="20"/>
      <c r="E409" s="20"/>
      <c r="F409" s="20"/>
      <c r="G409" s="20"/>
      <c r="H409" s="21" t="n">
        <f aca="false">C409+D409+E409+F409+G409</f>
        <v>0</v>
      </c>
    </row>
    <row r="410" customFormat="false" ht="12.75" hidden="false" customHeight="false" outlineLevel="0" collapsed="false">
      <c r="A410" s="31" t="n">
        <v>97</v>
      </c>
      <c r="B410" s="19" t="s">
        <v>685</v>
      </c>
      <c r="C410" s="20" t="n">
        <v>0</v>
      </c>
      <c r="D410" s="20"/>
      <c r="E410" s="20"/>
      <c r="F410" s="20"/>
      <c r="G410" s="20"/>
      <c r="H410" s="21" t="n">
        <f aca="false">C410+D410+E410+F410+G410</f>
        <v>0</v>
      </c>
    </row>
    <row r="411" customFormat="false" ht="12.75" hidden="false" customHeight="false" outlineLevel="0" collapsed="false">
      <c r="A411" s="31" t="n">
        <v>98</v>
      </c>
      <c r="B411" s="19" t="s">
        <v>686</v>
      </c>
      <c r="C411" s="20" t="n">
        <v>0</v>
      </c>
      <c r="D411" s="20"/>
      <c r="E411" s="20"/>
      <c r="F411" s="20"/>
      <c r="G411" s="20"/>
      <c r="H411" s="21" t="n">
        <f aca="false">C411+D411+E411+F411+G411</f>
        <v>0</v>
      </c>
    </row>
    <row r="412" customFormat="false" ht="12.75" hidden="false" customHeight="false" outlineLevel="0" collapsed="false">
      <c r="A412" s="31" t="n">
        <v>99</v>
      </c>
      <c r="B412" s="19" t="s">
        <v>687</v>
      </c>
      <c r="C412" s="20" t="n">
        <v>0</v>
      </c>
      <c r="D412" s="20"/>
      <c r="E412" s="20"/>
      <c r="F412" s="20"/>
      <c r="G412" s="20"/>
      <c r="H412" s="21" t="n">
        <f aca="false">C412+D412+E412+F412+G412</f>
        <v>0</v>
      </c>
    </row>
    <row r="413" customFormat="false" ht="12.75" hidden="false" customHeight="false" outlineLevel="0" collapsed="false">
      <c r="A413" s="31" t="n">
        <v>100</v>
      </c>
      <c r="B413" s="19" t="s">
        <v>688</v>
      </c>
      <c r="C413" s="20" t="n">
        <v>0</v>
      </c>
      <c r="D413" s="20"/>
      <c r="E413" s="20"/>
      <c r="F413" s="20"/>
      <c r="G413" s="20"/>
      <c r="H413" s="21" t="n">
        <f aca="false">C413+D413+E413+F413+G413</f>
        <v>0</v>
      </c>
    </row>
    <row r="414" customFormat="false" ht="12.75" hidden="false" customHeight="false" outlineLevel="0" collapsed="false">
      <c r="A414" s="31" t="n">
        <v>101</v>
      </c>
      <c r="B414" s="19" t="s">
        <v>689</v>
      </c>
      <c r="C414" s="20" t="n">
        <v>0</v>
      </c>
      <c r="D414" s="20"/>
      <c r="E414" s="20"/>
      <c r="F414" s="20"/>
      <c r="G414" s="20"/>
      <c r="H414" s="21" t="n">
        <f aca="false">C414+D414+E414+F414+G414</f>
        <v>0</v>
      </c>
    </row>
    <row r="415" customFormat="false" ht="12.75" hidden="false" customHeight="false" outlineLevel="0" collapsed="false">
      <c r="A415" s="31" t="n">
        <v>102</v>
      </c>
      <c r="B415" s="19" t="s">
        <v>690</v>
      </c>
      <c r="C415" s="20" t="n">
        <v>0</v>
      </c>
      <c r="D415" s="20"/>
      <c r="E415" s="20"/>
      <c r="F415" s="20"/>
      <c r="G415" s="20"/>
      <c r="H415" s="21" t="n">
        <f aca="false">C415+D415+E415+F415+G415</f>
        <v>0</v>
      </c>
    </row>
    <row r="416" customFormat="false" ht="12.75" hidden="false" customHeight="false" outlineLevel="0" collapsed="false">
      <c r="A416" s="31" t="n">
        <v>103</v>
      </c>
      <c r="B416" s="19" t="s">
        <v>691</v>
      </c>
      <c r="C416" s="20" t="n">
        <v>0</v>
      </c>
      <c r="D416" s="20"/>
      <c r="E416" s="20"/>
      <c r="F416" s="20"/>
      <c r="G416" s="20"/>
      <c r="H416" s="21" t="n">
        <f aca="false">C416+D416+E416+F416+G416</f>
        <v>0</v>
      </c>
    </row>
    <row r="417" customFormat="false" ht="12.75" hidden="false" customHeight="false" outlineLevel="0" collapsed="false">
      <c r="A417" s="31" t="n">
        <v>104</v>
      </c>
      <c r="B417" s="12" t="s">
        <v>692</v>
      </c>
      <c r="C417" s="13" t="n">
        <v>0</v>
      </c>
      <c r="D417" s="13"/>
      <c r="E417" s="13"/>
      <c r="F417" s="13"/>
      <c r="G417" s="13"/>
      <c r="H417" s="14" t="n">
        <f aca="false">C417+D417+E417+F417+G417</f>
        <v>0</v>
      </c>
    </row>
    <row r="418" customFormat="false" ht="12.75" hidden="false" customHeight="false" outlineLevel="0" collapsed="false">
      <c r="A418" s="31" t="n">
        <v>105</v>
      </c>
      <c r="B418" s="19" t="s">
        <v>693</v>
      </c>
      <c r="C418" s="20" t="n">
        <v>0</v>
      </c>
      <c r="D418" s="20"/>
      <c r="E418" s="20"/>
      <c r="F418" s="20"/>
      <c r="G418" s="20"/>
      <c r="H418" s="21" t="n">
        <f aca="false">C418+D418+E418+F418+G418</f>
        <v>0</v>
      </c>
    </row>
    <row r="419" customFormat="false" ht="12.75" hidden="false" customHeight="false" outlineLevel="0" collapsed="false">
      <c r="A419" s="31" t="n">
        <v>106</v>
      </c>
      <c r="B419" s="19" t="s">
        <v>694</v>
      </c>
      <c r="C419" s="20" t="n">
        <v>0</v>
      </c>
      <c r="D419" s="20"/>
      <c r="E419" s="20"/>
      <c r="F419" s="20"/>
      <c r="G419" s="20"/>
      <c r="H419" s="21" t="n">
        <f aca="false">C419+D419+E419+F419+G419</f>
        <v>0</v>
      </c>
    </row>
    <row r="420" customFormat="false" ht="12.75" hidden="false" customHeight="false" outlineLevel="0" collapsed="false">
      <c r="A420" s="31" t="n">
        <v>107</v>
      </c>
      <c r="B420" s="19" t="s">
        <v>695</v>
      </c>
      <c r="C420" s="20" t="n">
        <v>0</v>
      </c>
      <c r="D420" s="20"/>
      <c r="E420" s="20"/>
      <c r="F420" s="20"/>
      <c r="G420" s="20"/>
      <c r="H420" s="21" t="n">
        <f aca="false">C420+D420+E420+F420+G420</f>
        <v>0</v>
      </c>
    </row>
    <row r="421" customFormat="false" ht="12.75" hidden="false" customHeight="false" outlineLevel="0" collapsed="false">
      <c r="A421" s="31" t="n">
        <v>108</v>
      </c>
      <c r="B421" s="19" t="s">
        <v>696</v>
      </c>
      <c r="C421" s="20" t="n">
        <v>0</v>
      </c>
      <c r="D421" s="20"/>
      <c r="E421" s="20"/>
      <c r="F421" s="20"/>
      <c r="G421" s="20"/>
      <c r="H421" s="21" t="n">
        <f aca="false">C421+D421+E421+F421+G421</f>
        <v>0</v>
      </c>
    </row>
    <row r="422" customFormat="false" ht="12.75" hidden="false" customHeight="false" outlineLevel="0" collapsed="false">
      <c r="A422" s="31" t="n">
        <v>109</v>
      </c>
      <c r="B422" s="12" t="s">
        <v>697</v>
      </c>
      <c r="C422" s="13" t="n">
        <v>0</v>
      </c>
      <c r="D422" s="13"/>
      <c r="E422" s="13"/>
      <c r="F422" s="13"/>
      <c r="G422" s="13"/>
      <c r="H422" s="14" t="n">
        <f aca="false">C422+D422+E422+F422+G422</f>
        <v>0</v>
      </c>
    </row>
    <row r="423" customFormat="false" ht="12.75" hidden="false" customHeight="false" outlineLevel="0" collapsed="false">
      <c r="A423" s="31" t="n">
        <v>110</v>
      </c>
      <c r="B423" s="19" t="s">
        <v>698</v>
      </c>
      <c r="C423" s="20" t="n">
        <v>0</v>
      </c>
      <c r="D423" s="20"/>
      <c r="E423" s="20"/>
      <c r="F423" s="20"/>
      <c r="G423" s="20"/>
      <c r="H423" s="21" t="n">
        <f aca="false">C423+D423+E423+F423+G423</f>
        <v>0</v>
      </c>
    </row>
    <row r="424" customFormat="false" ht="12.75" hidden="false" customHeight="false" outlineLevel="0" collapsed="false">
      <c r="A424" s="31" t="n">
        <v>111</v>
      </c>
      <c r="B424" s="19" t="s">
        <v>699</v>
      </c>
      <c r="C424" s="20" t="n">
        <v>0</v>
      </c>
      <c r="D424" s="20"/>
      <c r="E424" s="20"/>
      <c r="F424" s="20"/>
      <c r="G424" s="20"/>
      <c r="H424" s="21" t="n">
        <f aca="false">C424+D424+E424+F424+G424</f>
        <v>0</v>
      </c>
    </row>
    <row r="425" customFormat="false" ht="12.75" hidden="false" customHeight="false" outlineLevel="0" collapsed="false">
      <c r="A425" s="31" t="n">
        <v>112</v>
      </c>
      <c r="B425" s="19" t="s">
        <v>700</v>
      </c>
      <c r="C425" s="20" t="n">
        <v>0</v>
      </c>
      <c r="D425" s="20"/>
      <c r="E425" s="20"/>
      <c r="F425" s="20"/>
      <c r="G425" s="20"/>
      <c r="H425" s="21" t="n">
        <f aca="false">C425+D425+E425+F425+G425</f>
        <v>0</v>
      </c>
    </row>
    <row r="426" customFormat="false" ht="12.75" hidden="false" customHeight="false" outlineLevel="0" collapsed="false">
      <c r="A426" s="31" t="n">
        <v>113</v>
      </c>
      <c r="B426" s="19" t="s">
        <v>701</v>
      </c>
      <c r="C426" s="20" t="n">
        <v>0</v>
      </c>
      <c r="D426" s="20"/>
      <c r="E426" s="20"/>
      <c r="F426" s="20"/>
      <c r="G426" s="20"/>
      <c r="H426" s="21" t="n">
        <f aca="false">C426+D426+E426+F426+G426</f>
        <v>0</v>
      </c>
    </row>
    <row r="427" customFormat="false" ht="12.75" hidden="false" customHeight="false" outlineLevel="0" collapsed="false">
      <c r="A427" s="31" t="n">
        <v>114</v>
      </c>
      <c r="B427" s="19" t="s">
        <v>702</v>
      </c>
      <c r="C427" s="20" t="n">
        <v>0</v>
      </c>
      <c r="D427" s="20"/>
      <c r="E427" s="20"/>
      <c r="F427" s="20"/>
      <c r="G427" s="20"/>
      <c r="H427" s="21" t="n">
        <f aca="false">C427+D427+E427+F427+G427</f>
        <v>0</v>
      </c>
    </row>
    <row r="428" customFormat="false" ht="12.75" hidden="false" customHeight="false" outlineLevel="0" collapsed="false">
      <c r="A428" s="31" t="n">
        <v>115</v>
      </c>
      <c r="B428" s="19" t="s">
        <v>703</v>
      </c>
      <c r="C428" s="20" t="n">
        <v>0</v>
      </c>
      <c r="D428" s="20"/>
      <c r="E428" s="20"/>
      <c r="F428" s="20"/>
      <c r="G428" s="20"/>
      <c r="H428" s="21" t="n">
        <f aca="false">C428+D428+E428+F428+G428</f>
        <v>0</v>
      </c>
    </row>
    <row r="429" customFormat="false" ht="12.75" hidden="false" customHeight="false" outlineLevel="0" collapsed="false">
      <c r="A429" s="31" t="n">
        <v>116</v>
      </c>
      <c r="B429" s="19" t="s">
        <v>704</v>
      </c>
      <c r="C429" s="20" t="n">
        <v>0</v>
      </c>
      <c r="D429" s="20"/>
      <c r="E429" s="20"/>
      <c r="F429" s="20"/>
      <c r="G429" s="20"/>
      <c r="H429" s="21" t="n">
        <f aca="false">C429+D429+E429+F429+G429</f>
        <v>0</v>
      </c>
    </row>
    <row r="430" customFormat="false" ht="12.75" hidden="false" customHeight="false" outlineLevel="0" collapsed="false">
      <c r="A430" s="31" t="n">
        <v>117</v>
      </c>
      <c r="B430" s="12" t="s">
        <v>705</v>
      </c>
      <c r="C430" s="13" t="n">
        <v>0</v>
      </c>
      <c r="D430" s="13"/>
      <c r="E430" s="13"/>
      <c r="F430" s="13"/>
      <c r="G430" s="13"/>
      <c r="H430" s="14" t="n">
        <f aca="false">C430+D430+E430+F430+G430</f>
        <v>0</v>
      </c>
    </row>
    <row r="431" customFormat="false" ht="12.75" hidden="false" customHeight="false" outlineLevel="0" collapsed="false">
      <c r="A431" s="31" t="n">
        <v>118</v>
      </c>
      <c r="B431" s="19" t="s">
        <v>706</v>
      </c>
      <c r="C431" s="20" t="n">
        <v>0</v>
      </c>
      <c r="D431" s="20"/>
      <c r="E431" s="20"/>
      <c r="F431" s="20"/>
      <c r="G431" s="20"/>
      <c r="H431" s="21" t="n">
        <f aca="false">C431+D431+E431+F431+G431</f>
        <v>0</v>
      </c>
    </row>
    <row r="432" customFormat="false" ht="12.75" hidden="false" customHeight="false" outlineLevel="0" collapsed="false">
      <c r="A432" s="31" t="n">
        <v>119</v>
      </c>
      <c r="B432" s="19" t="s">
        <v>707</v>
      </c>
      <c r="C432" s="20" t="n">
        <v>0</v>
      </c>
      <c r="D432" s="20"/>
      <c r="E432" s="20"/>
      <c r="F432" s="20"/>
      <c r="G432" s="20"/>
      <c r="H432" s="21" t="n">
        <f aca="false">C432+D432+E432+F432+G432</f>
        <v>0</v>
      </c>
    </row>
    <row r="433" customFormat="false" ht="12.75" hidden="false" customHeight="false" outlineLevel="0" collapsed="false">
      <c r="A433" s="31" t="n">
        <v>120</v>
      </c>
      <c r="B433" s="19" t="s">
        <v>708</v>
      </c>
      <c r="C433" s="20" t="n">
        <v>0</v>
      </c>
      <c r="D433" s="20"/>
      <c r="E433" s="20"/>
      <c r="F433" s="20"/>
      <c r="G433" s="20"/>
      <c r="H433" s="21" t="n">
        <f aca="false">C433+D433+E433+F433+G433</f>
        <v>0</v>
      </c>
    </row>
    <row r="434" customFormat="false" ht="12.75" hidden="false" customHeight="false" outlineLevel="0" collapsed="false">
      <c r="A434" s="31" t="n">
        <v>121</v>
      </c>
      <c r="B434" s="19" t="s">
        <v>709</v>
      </c>
      <c r="C434" s="20" t="n">
        <v>0</v>
      </c>
      <c r="D434" s="20"/>
      <c r="E434" s="20"/>
      <c r="F434" s="20"/>
      <c r="G434" s="20"/>
      <c r="H434" s="21" t="n">
        <f aca="false">C434+D434+E434+F434+G434</f>
        <v>0</v>
      </c>
    </row>
    <row r="435" customFormat="false" ht="12.75" hidden="false" customHeight="false" outlineLevel="0" collapsed="false">
      <c r="A435" s="31" t="n">
        <v>122</v>
      </c>
      <c r="B435" s="19" t="s">
        <v>710</v>
      </c>
      <c r="C435" s="20" t="n">
        <v>0</v>
      </c>
      <c r="D435" s="20"/>
      <c r="E435" s="20"/>
      <c r="F435" s="20"/>
      <c r="G435" s="20"/>
      <c r="H435" s="21" t="n">
        <f aca="false">C435+D435+E435+F435+G435</f>
        <v>0</v>
      </c>
    </row>
    <row r="436" customFormat="false" ht="12.75" hidden="false" customHeight="false" outlineLevel="0" collapsed="false">
      <c r="A436" s="31" t="n">
        <v>123</v>
      </c>
      <c r="B436" s="19" t="s">
        <v>711</v>
      </c>
      <c r="C436" s="20" t="n">
        <v>0</v>
      </c>
      <c r="D436" s="20"/>
      <c r="E436" s="20"/>
      <c r="F436" s="20"/>
      <c r="G436" s="20"/>
      <c r="H436" s="21" t="n">
        <f aca="false">C436+D436+E436+F436+G436</f>
        <v>0</v>
      </c>
    </row>
    <row r="437" customFormat="false" ht="22.5" hidden="false" customHeight="false" outlineLevel="0" collapsed="false">
      <c r="A437" s="31" t="n">
        <v>124</v>
      </c>
      <c r="B437" s="19" t="s">
        <v>712</v>
      </c>
      <c r="C437" s="20" t="n">
        <v>0</v>
      </c>
      <c r="D437" s="20"/>
      <c r="E437" s="20"/>
      <c r="F437" s="20"/>
      <c r="G437" s="20"/>
      <c r="H437" s="21" t="n">
        <f aca="false">C437+D437+E437+F437+G437</f>
        <v>0</v>
      </c>
    </row>
    <row r="438" customFormat="false" ht="22.5" hidden="false" customHeight="false" outlineLevel="0" collapsed="false">
      <c r="A438" s="31" t="n">
        <v>125</v>
      </c>
      <c r="B438" s="19" t="s">
        <v>713</v>
      </c>
      <c r="C438" s="20" t="n">
        <v>0</v>
      </c>
      <c r="D438" s="20"/>
      <c r="E438" s="20"/>
      <c r="F438" s="20"/>
      <c r="G438" s="20"/>
      <c r="H438" s="21" t="n">
        <f aca="false">C438+D438+E438+F438+G438</f>
        <v>0</v>
      </c>
    </row>
    <row r="439" customFormat="false" ht="12.75" hidden="false" customHeight="false" outlineLevel="0" collapsed="false">
      <c r="A439" s="31" t="n">
        <v>126</v>
      </c>
      <c r="B439" s="19" t="s">
        <v>714</v>
      </c>
      <c r="C439" s="20" t="n">
        <v>0</v>
      </c>
      <c r="D439" s="20"/>
      <c r="E439" s="20"/>
      <c r="F439" s="20"/>
      <c r="G439" s="20"/>
      <c r="H439" s="21" t="n">
        <f aca="false">C439+D439+E439+F439+G439</f>
        <v>0</v>
      </c>
    </row>
    <row r="440" customFormat="false" ht="12.75" hidden="false" customHeight="false" outlineLevel="0" collapsed="false">
      <c r="A440" s="31" t="n">
        <v>127</v>
      </c>
      <c r="B440" s="19" t="s">
        <v>715</v>
      </c>
      <c r="C440" s="20" t="n">
        <v>0</v>
      </c>
      <c r="D440" s="20"/>
      <c r="E440" s="20"/>
      <c r="F440" s="20"/>
      <c r="G440" s="20"/>
      <c r="H440" s="21" t="n">
        <f aca="false">C440+D440+E440+F440+G440</f>
        <v>0</v>
      </c>
    </row>
    <row r="441" customFormat="false" ht="22.5" hidden="false" customHeight="false" outlineLevel="0" collapsed="false">
      <c r="A441" s="31" t="n">
        <v>128</v>
      </c>
      <c r="B441" s="19" t="s">
        <v>716</v>
      </c>
      <c r="C441" s="20" t="n">
        <v>0</v>
      </c>
      <c r="D441" s="20"/>
      <c r="E441" s="20"/>
      <c r="F441" s="20"/>
      <c r="G441" s="20"/>
      <c r="H441" s="21" t="n">
        <f aca="false">C441+D441+E441+F441+G441</f>
        <v>0</v>
      </c>
    </row>
    <row r="442" customFormat="false" ht="22.5" hidden="false" customHeight="false" outlineLevel="0" collapsed="false">
      <c r="A442" s="31" t="n">
        <v>129</v>
      </c>
      <c r="B442" s="19" t="s">
        <v>717</v>
      </c>
      <c r="C442" s="20" t="n">
        <v>0</v>
      </c>
      <c r="D442" s="20"/>
      <c r="E442" s="20"/>
      <c r="F442" s="20"/>
      <c r="G442" s="20"/>
      <c r="H442" s="21" t="n">
        <f aca="false">C442+D442+E442+F442+G442</f>
        <v>0</v>
      </c>
    </row>
    <row r="443" customFormat="false" ht="12.75" hidden="false" customHeight="false" outlineLevel="0" collapsed="false">
      <c r="A443" s="31" t="n">
        <v>130</v>
      </c>
      <c r="B443" s="19" t="s">
        <v>718</v>
      </c>
      <c r="C443" s="20" t="n">
        <v>0</v>
      </c>
      <c r="D443" s="20"/>
      <c r="E443" s="20"/>
      <c r="F443" s="20"/>
      <c r="G443" s="20"/>
      <c r="H443" s="21" t="n">
        <f aca="false">C443+D443+E443+F443+G443</f>
        <v>0</v>
      </c>
    </row>
    <row r="444" customFormat="false" ht="22.5" hidden="false" customHeight="false" outlineLevel="0" collapsed="false">
      <c r="A444" s="31" t="n">
        <v>131</v>
      </c>
      <c r="B444" s="19" t="s">
        <v>719</v>
      </c>
      <c r="C444" s="20" t="n">
        <v>0</v>
      </c>
      <c r="D444" s="20"/>
      <c r="E444" s="20"/>
      <c r="F444" s="20"/>
      <c r="G444" s="20"/>
      <c r="H444" s="21" t="n">
        <f aca="false">C444+D444+E444+F444+G444</f>
        <v>0</v>
      </c>
    </row>
    <row r="445" customFormat="false" ht="22.5" hidden="false" customHeight="false" outlineLevel="0" collapsed="false">
      <c r="A445" s="31" t="n">
        <v>132</v>
      </c>
      <c r="B445" s="19" t="s">
        <v>720</v>
      </c>
      <c r="C445" s="20" t="n">
        <v>0</v>
      </c>
      <c r="D445" s="20"/>
      <c r="E445" s="20"/>
      <c r="F445" s="20"/>
      <c r="G445" s="20"/>
      <c r="H445" s="21" t="n">
        <f aca="false">C445+D445+E445+F445+G445</f>
        <v>0</v>
      </c>
    </row>
    <row r="446" customFormat="false" ht="12.75" hidden="false" customHeight="false" outlineLevel="0" collapsed="false">
      <c r="A446" s="31" t="n">
        <v>133</v>
      </c>
      <c r="B446" s="19" t="s">
        <v>721</v>
      </c>
      <c r="C446" s="20" t="n">
        <v>0</v>
      </c>
      <c r="D446" s="20"/>
      <c r="E446" s="20"/>
      <c r="F446" s="20"/>
      <c r="G446" s="20"/>
      <c r="H446" s="21" t="n">
        <f aca="false">C446+D446+E446+F446+G446</f>
        <v>0</v>
      </c>
    </row>
    <row r="447" customFormat="false" ht="12.75" hidden="false" customHeight="false" outlineLevel="0" collapsed="false">
      <c r="A447" s="31" t="n">
        <v>134</v>
      </c>
      <c r="B447" s="19" t="s">
        <v>722</v>
      </c>
      <c r="C447" s="20" t="n">
        <v>0</v>
      </c>
      <c r="D447" s="20"/>
      <c r="E447" s="20"/>
      <c r="F447" s="20"/>
      <c r="G447" s="20"/>
      <c r="H447" s="21" t="n">
        <f aca="false">C447+D447+E447+F447+G447</f>
        <v>0</v>
      </c>
    </row>
    <row r="448" customFormat="false" ht="12.75" hidden="false" customHeight="false" outlineLevel="0" collapsed="false">
      <c r="A448" s="31" t="n">
        <v>135</v>
      </c>
      <c r="B448" s="19" t="s">
        <v>723</v>
      </c>
      <c r="C448" s="20" t="n">
        <v>0</v>
      </c>
      <c r="D448" s="20"/>
      <c r="E448" s="20"/>
      <c r="F448" s="20"/>
      <c r="G448" s="20"/>
      <c r="H448" s="21" t="n">
        <f aca="false">C448+D448+E448+F448+G448</f>
        <v>0</v>
      </c>
    </row>
    <row r="449" customFormat="false" ht="12.75" hidden="false" customHeight="false" outlineLevel="0" collapsed="false">
      <c r="A449" s="31" t="n">
        <v>136</v>
      </c>
      <c r="B449" s="19" t="s">
        <v>724</v>
      </c>
      <c r="C449" s="20" t="n">
        <v>0</v>
      </c>
      <c r="D449" s="20"/>
      <c r="E449" s="20"/>
      <c r="F449" s="20"/>
      <c r="G449" s="20"/>
      <c r="H449" s="21" t="n">
        <f aca="false">C449+D449+E449+F449+G449</f>
        <v>0</v>
      </c>
    </row>
    <row r="450" customFormat="false" ht="12.75" hidden="false" customHeight="false" outlineLevel="0" collapsed="false">
      <c r="A450" s="31" t="n">
        <v>137</v>
      </c>
      <c r="B450" s="19" t="s">
        <v>725</v>
      </c>
      <c r="C450" s="20" t="n">
        <v>0</v>
      </c>
      <c r="D450" s="20"/>
      <c r="E450" s="20"/>
      <c r="F450" s="20"/>
      <c r="G450" s="20"/>
      <c r="H450" s="21" t="n">
        <f aca="false">C450+D450+E450+F450+G450</f>
        <v>0</v>
      </c>
    </row>
    <row r="451" customFormat="false" ht="12.75" hidden="false" customHeight="false" outlineLevel="0" collapsed="false">
      <c r="A451" s="31" t="n">
        <v>138</v>
      </c>
      <c r="B451" s="12" t="s">
        <v>726</v>
      </c>
      <c r="C451" s="13" t="n">
        <v>0</v>
      </c>
      <c r="D451" s="13"/>
      <c r="E451" s="13"/>
      <c r="F451" s="13"/>
      <c r="G451" s="13"/>
      <c r="H451" s="14" t="n">
        <f aca="false">C451+D451+E451+F451+G451</f>
        <v>0</v>
      </c>
    </row>
    <row r="452" customFormat="false" ht="12.75" hidden="false" customHeight="false" outlineLevel="0" collapsed="false">
      <c r="A452" s="31" t="n">
        <v>139</v>
      </c>
      <c r="B452" s="19" t="s">
        <v>727</v>
      </c>
      <c r="C452" s="20" t="n">
        <v>0</v>
      </c>
      <c r="D452" s="20"/>
      <c r="E452" s="20"/>
      <c r="F452" s="20"/>
      <c r="G452" s="20"/>
      <c r="H452" s="21" t="n">
        <f aca="false">C452+D452+E452+F452+G452</f>
        <v>0</v>
      </c>
    </row>
    <row r="453" customFormat="false" ht="12.75" hidden="false" customHeight="false" outlineLevel="0" collapsed="false">
      <c r="A453" s="31" t="n">
        <v>140</v>
      </c>
      <c r="B453" s="19" t="s">
        <v>728</v>
      </c>
      <c r="C453" s="20" t="n">
        <v>0</v>
      </c>
      <c r="D453" s="20"/>
      <c r="E453" s="20"/>
      <c r="F453" s="20"/>
      <c r="G453" s="20"/>
      <c r="H453" s="21" t="n">
        <f aca="false">C453+D453+E453+F453+G453</f>
        <v>0</v>
      </c>
    </row>
    <row r="454" customFormat="false" ht="12.75" hidden="false" customHeight="false" outlineLevel="0" collapsed="false">
      <c r="A454" s="31" t="n">
        <v>141</v>
      </c>
      <c r="B454" s="19" t="s">
        <v>729</v>
      </c>
      <c r="C454" s="20" t="n">
        <v>0</v>
      </c>
      <c r="D454" s="20"/>
      <c r="E454" s="20"/>
      <c r="F454" s="20"/>
      <c r="G454" s="20"/>
      <c r="H454" s="21" t="n">
        <f aca="false">C454+D454+E454+F454+G454</f>
        <v>0</v>
      </c>
    </row>
    <row r="455" customFormat="false" ht="12.75" hidden="false" customHeight="false" outlineLevel="0" collapsed="false">
      <c r="A455" s="31" t="n">
        <v>142</v>
      </c>
      <c r="B455" s="19" t="s">
        <v>730</v>
      </c>
      <c r="C455" s="20" t="n">
        <v>0</v>
      </c>
      <c r="D455" s="20"/>
      <c r="E455" s="20"/>
      <c r="F455" s="20"/>
      <c r="G455" s="20"/>
      <c r="H455" s="21" t="n">
        <f aca="false">C455+D455+E455+F455+G455</f>
        <v>0</v>
      </c>
    </row>
    <row r="456" customFormat="false" ht="12.75" hidden="false" customHeight="false" outlineLevel="0" collapsed="false">
      <c r="A456" s="31" t="n">
        <v>143</v>
      </c>
      <c r="B456" s="12" t="s">
        <v>731</v>
      </c>
      <c r="C456" s="13" t="n">
        <v>0</v>
      </c>
      <c r="D456" s="13"/>
      <c r="E456" s="13"/>
      <c r="F456" s="13"/>
      <c r="G456" s="13"/>
      <c r="H456" s="14" t="n">
        <f aca="false">C456+D456+E456+F456+G456</f>
        <v>0</v>
      </c>
    </row>
    <row r="457" customFormat="false" ht="22.5" hidden="false" customHeight="false" outlineLevel="0" collapsed="false">
      <c r="A457" s="31" t="n">
        <v>144</v>
      </c>
      <c r="B457" s="19" t="s">
        <v>732</v>
      </c>
      <c r="C457" s="20" t="n">
        <v>0</v>
      </c>
      <c r="D457" s="20"/>
      <c r="E457" s="20"/>
      <c r="F457" s="20"/>
      <c r="G457" s="20"/>
      <c r="H457" s="21" t="n">
        <f aca="false">C457+D457+E457+F457+G457</f>
        <v>0</v>
      </c>
    </row>
    <row r="458" customFormat="false" ht="22.5" hidden="false" customHeight="false" outlineLevel="0" collapsed="false">
      <c r="A458" s="31" t="n">
        <v>145</v>
      </c>
      <c r="B458" s="19" t="s">
        <v>733</v>
      </c>
      <c r="C458" s="20" t="n">
        <v>0</v>
      </c>
      <c r="D458" s="20"/>
      <c r="E458" s="20"/>
      <c r="F458" s="20"/>
      <c r="G458" s="20"/>
      <c r="H458" s="21" t="n">
        <f aca="false">C458+D458+E458+F458+G458</f>
        <v>0</v>
      </c>
    </row>
    <row r="459" customFormat="false" ht="12.75" hidden="false" customHeight="false" outlineLevel="0" collapsed="false">
      <c r="A459" s="31" t="n">
        <v>146</v>
      </c>
      <c r="B459" s="19" t="s">
        <v>734</v>
      </c>
      <c r="C459" s="20" t="n">
        <v>0</v>
      </c>
      <c r="D459" s="20"/>
      <c r="E459" s="20"/>
      <c r="F459" s="20"/>
      <c r="G459" s="20"/>
      <c r="H459" s="21" t="n">
        <f aca="false">C459+D459+E459+F459+G459</f>
        <v>0</v>
      </c>
    </row>
    <row r="460" customFormat="false" ht="12.75" hidden="false" customHeight="false" outlineLevel="0" collapsed="false">
      <c r="A460" s="31" t="n">
        <v>147</v>
      </c>
      <c r="B460" s="19" t="s">
        <v>735</v>
      </c>
      <c r="C460" s="20" t="n">
        <v>0</v>
      </c>
      <c r="D460" s="20"/>
      <c r="E460" s="20"/>
      <c r="F460" s="20"/>
      <c r="G460" s="20"/>
      <c r="H460" s="21" t="n">
        <f aca="false">C460+D460+E460+F460+G460</f>
        <v>0</v>
      </c>
    </row>
    <row r="461" customFormat="false" ht="12.75" hidden="false" customHeight="false" outlineLevel="0" collapsed="false">
      <c r="A461" s="31" t="n">
        <v>148</v>
      </c>
      <c r="B461" s="12" t="s">
        <v>736</v>
      </c>
      <c r="C461" s="13" t="n">
        <v>0</v>
      </c>
      <c r="D461" s="13"/>
      <c r="E461" s="13"/>
      <c r="F461" s="13"/>
      <c r="G461" s="13"/>
      <c r="H461" s="14" t="n">
        <f aca="false">C461+D461+E461+F461+G461</f>
        <v>0</v>
      </c>
    </row>
    <row r="462" customFormat="false" ht="12.75" hidden="false" customHeight="false" outlineLevel="0" collapsed="false">
      <c r="A462" s="31" t="n">
        <v>149</v>
      </c>
      <c r="B462" s="19" t="s">
        <v>737</v>
      </c>
      <c r="C462" s="20" t="n">
        <v>0</v>
      </c>
      <c r="D462" s="20"/>
      <c r="E462" s="20"/>
      <c r="F462" s="20"/>
      <c r="G462" s="20"/>
      <c r="H462" s="21" t="n">
        <f aca="false">C462+D462+E462+F462+G462</f>
        <v>0</v>
      </c>
    </row>
    <row r="463" customFormat="false" ht="12.75" hidden="false" customHeight="false" outlineLevel="0" collapsed="false">
      <c r="A463" s="31" t="n">
        <v>150</v>
      </c>
      <c r="B463" s="19" t="s">
        <v>738</v>
      </c>
      <c r="C463" s="20" t="n">
        <v>0</v>
      </c>
      <c r="D463" s="20"/>
      <c r="E463" s="20"/>
      <c r="F463" s="20"/>
      <c r="G463" s="20"/>
      <c r="H463" s="21" t="n">
        <f aca="false">C463+D463+E463+F463+G463</f>
        <v>0</v>
      </c>
    </row>
    <row r="464" customFormat="false" ht="22.5" hidden="false" customHeight="false" outlineLevel="0" collapsed="false">
      <c r="A464" s="31" t="n">
        <v>151</v>
      </c>
      <c r="B464" s="19" t="s">
        <v>739</v>
      </c>
      <c r="C464" s="20" t="n">
        <v>0</v>
      </c>
      <c r="D464" s="20"/>
      <c r="E464" s="20"/>
      <c r="F464" s="20"/>
      <c r="G464" s="20"/>
      <c r="H464" s="21" t="n">
        <f aca="false">C464+D464+E464+F464+G464</f>
        <v>0</v>
      </c>
    </row>
    <row r="465" customFormat="false" ht="12.75" hidden="false" customHeight="false" outlineLevel="0" collapsed="false">
      <c r="A465" s="31" t="n">
        <v>152</v>
      </c>
      <c r="B465" s="19" t="s">
        <v>740</v>
      </c>
      <c r="C465" s="20" t="n">
        <v>0</v>
      </c>
      <c r="D465" s="20"/>
      <c r="E465" s="20"/>
      <c r="F465" s="20"/>
      <c r="G465" s="20"/>
      <c r="H465" s="21" t="n">
        <f aca="false">C465+D465+E465+F465+G465</f>
        <v>0</v>
      </c>
    </row>
    <row r="466" customFormat="false" ht="12.75" hidden="false" customHeight="false" outlineLevel="0" collapsed="false">
      <c r="A466" s="31" t="n">
        <v>153</v>
      </c>
      <c r="B466" s="19" t="s">
        <v>741</v>
      </c>
      <c r="C466" s="20" t="n">
        <v>0</v>
      </c>
      <c r="D466" s="20"/>
      <c r="E466" s="20"/>
      <c r="F466" s="20"/>
      <c r="G466" s="20"/>
      <c r="H466" s="21" t="n">
        <f aca="false">C466+D466+E466+F466+G466</f>
        <v>0</v>
      </c>
    </row>
    <row r="467" customFormat="false" ht="12.75" hidden="false" customHeight="false" outlineLevel="0" collapsed="false">
      <c r="A467" s="31" t="n">
        <v>154</v>
      </c>
      <c r="B467" s="19" t="s">
        <v>742</v>
      </c>
      <c r="C467" s="20" t="n">
        <v>0</v>
      </c>
      <c r="D467" s="20"/>
      <c r="E467" s="20"/>
      <c r="F467" s="20"/>
      <c r="G467" s="20"/>
      <c r="H467" s="21" t="n">
        <f aca="false">C467+D467+E467+F467+G467</f>
        <v>0</v>
      </c>
    </row>
    <row r="468" customFormat="false" ht="12.75" hidden="false" customHeight="false" outlineLevel="0" collapsed="false">
      <c r="A468" s="31" t="n">
        <v>155</v>
      </c>
      <c r="B468" s="19" t="s">
        <v>743</v>
      </c>
      <c r="C468" s="20" t="n">
        <v>0</v>
      </c>
      <c r="D468" s="20"/>
      <c r="E468" s="20"/>
      <c r="F468" s="20"/>
      <c r="G468" s="20"/>
      <c r="H468" s="21" t="n">
        <f aca="false">C468+D468+E468+F468+G468</f>
        <v>0</v>
      </c>
    </row>
    <row r="469" customFormat="false" ht="12.75" hidden="false" customHeight="false" outlineLevel="0" collapsed="false">
      <c r="A469" s="31" t="n">
        <v>156</v>
      </c>
      <c r="B469" s="19" t="s">
        <v>744</v>
      </c>
      <c r="C469" s="20" t="n">
        <v>0</v>
      </c>
      <c r="D469" s="20"/>
      <c r="E469" s="20"/>
      <c r="F469" s="20"/>
      <c r="G469" s="20"/>
      <c r="H469" s="21" t="n">
        <f aca="false">C469+D469+E469+F469+G469</f>
        <v>0</v>
      </c>
    </row>
    <row r="470" customFormat="false" ht="12.75" hidden="false" customHeight="false" outlineLevel="0" collapsed="false">
      <c r="A470" s="31" t="n">
        <v>157</v>
      </c>
      <c r="B470" s="19" t="s">
        <v>745</v>
      </c>
      <c r="C470" s="20" t="n">
        <v>0</v>
      </c>
      <c r="D470" s="20"/>
      <c r="E470" s="20"/>
      <c r="F470" s="20"/>
      <c r="G470" s="20"/>
      <c r="H470" s="21" t="n">
        <f aca="false">C470+D470+E470+F470+G470</f>
        <v>0</v>
      </c>
    </row>
    <row r="471" customFormat="false" ht="12.75" hidden="false" customHeight="false" outlineLevel="0" collapsed="false">
      <c r="A471" s="31" t="n">
        <v>158</v>
      </c>
      <c r="B471" s="19" t="s">
        <v>746</v>
      </c>
      <c r="C471" s="20" t="n">
        <v>0</v>
      </c>
      <c r="D471" s="20"/>
      <c r="E471" s="20"/>
      <c r="F471" s="20"/>
      <c r="G471" s="20"/>
      <c r="H471" s="21" t="n">
        <f aca="false">C471+D471+E471+F471+G471</f>
        <v>0</v>
      </c>
    </row>
    <row r="472" customFormat="false" ht="12.75" hidden="false" customHeight="false" outlineLevel="0" collapsed="false">
      <c r="A472" s="31" t="n">
        <v>159</v>
      </c>
      <c r="B472" s="19" t="s">
        <v>747</v>
      </c>
      <c r="C472" s="20" t="n">
        <v>0</v>
      </c>
      <c r="D472" s="20"/>
      <c r="E472" s="20"/>
      <c r="F472" s="20"/>
      <c r="G472" s="20"/>
      <c r="H472" s="21" t="n">
        <f aca="false">C472+D472+E472+F472+G472</f>
        <v>0</v>
      </c>
    </row>
    <row r="473" customFormat="false" ht="12.75" hidden="false" customHeight="false" outlineLevel="0" collapsed="false">
      <c r="A473" s="31" t="n">
        <v>160</v>
      </c>
      <c r="B473" s="19" t="s">
        <v>748</v>
      </c>
      <c r="C473" s="20" t="n">
        <v>0</v>
      </c>
      <c r="D473" s="20"/>
      <c r="E473" s="20"/>
      <c r="F473" s="20"/>
      <c r="G473" s="20"/>
      <c r="H473" s="21" t="n">
        <f aca="false">C473+D473+E473+F473+G473</f>
        <v>0</v>
      </c>
    </row>
    <row r="474" customFormat="false" ht="12.75" hidden="false" customHeight="false" outlineLevel="0" collapsed="false">
      <c r="A474" s="31" t="n">
        <v>161</v>
      </c>
      <c r="B474" s="19" t="s">
        <v>749</v>
      </c>
      <c r="C474" s="20" t="n">
        <v>0</v>
      </c>
      <c r="D474" s="20"/>
      <c r="E474" s="20"/>
      <c r="F474" s="20"/>
      <c r="G474" s="20"/>
      <c r="H474" s="21" t="n">
        <f aca="false">C474+D474+E474+F474+G474</f>
        <v>0</v>
      </c>
    </row>
    <row r="475" customFormat="false" ht="12.75" hidden="false" customHeight="false" outlineLevel="0" collapsed="false">
      <c r="A475" s="31" t="n">
        <v>162</v>
      </c>
      <c r="B475" s="19" t="s">
        <v>750</v>
      </c>
      <c r="C475" s="20" t="n">
        <v>0</v>
      </c>
      <c r="D475" s="20"/>
      <c r="E475" s="20"/>
      <c r="F475" s="20"/>
      <c r="G475" s="20"/>
      <c r="H475" s="21" t="n">
        <f aca="false">C475+D475+E475+F475+G475</f>
        <v>0</v>
      </c>
    </row>
    <row r="476" customFormat="false" ht="12.75" hidden="false" customHeight="false" outlineLevel="0" collapsed="false">
      <c r="A476" s="31" t="n">
        <v>163</v>
      </c>
      <c r="B476" s="19" t="s">
        <v>751</v>
      </c>
      <c r="C476" s="20" t="n">
        <v>0</v>
      </c>
      <c r="D476" s="20"/>
      <c r="E476" s="20"/>
      <c r="F476" s="20"/>
      <c r="G476" s="20"/>
      <c r="H476" s="21" t="n">
        <f aca="false">C476+D476+E476+F476+G476</f>
        <v>0</v>
      </c>
    </row>
    <row r="477" customFormat="false" ht="22.5" hidden="false" customHeight="false" outlineLevel="0" collapsed="false">
      <c r="A477" s="31" t="n">
        <v>164</v>
      </c>
      <c r="B477" s="19" t="s">
        <v>752</v>
      </c>
      <c r="C477" s="20" t="n">
        <v>0</v>
      </c>
      <c r="D477" s="20"/>
      <c r="E477" s="20"/>
      <c r="F477" s="20"/>
      <c r="G477" s="20"/>
      <c r="H477" s="21" t="n">
        <f aca="false">C477+D477+E477+F477+G477</f>
        <v>0</v>
      </c>
    </row>
    <row r="478" customFormat="false" ht="22.5" hidden="false" customHeight="false" outlineLevel="0" collapsed="false">
      <c r="A478" s="31" t="n">
        <v>165</v>
      </c>
      <c r="B478" s="16" t="s">
        <v>753</v>
      </c>
      <c r="C478" s="17" t="n">
        <v>0</v>
      </c>
      <c r="D478" s="17" t="n">
        <f aca="false">D430+D451+D456+D461</f>
        <v>0</v>
      </c>
      <c r="E478" s="17" t="n">
        <f aca="false">E430+E451+E456+E461</f>
        <v>0</v>
      </c>
      <c r="F478" s="17" t="n">
        <f aca="false">F430+F451+F456+F461</f>
        <v>0</v>
      </c>
      <c r="G478" s="17" t="n">
        <f aca="false">G430+G451+G456+G461</f>
        <v>0</v>
      </c>
      <c r="H478" s="14" t="n">
        <f aca="false">C478+D478+E478+F478+G478</f>
        <v>0</v>
      </c>
    </row>
    <row r="479" customFormat="false" ht="12.75" hidden="false" customHeight="false" outlineLevel="0" collapsed="false">
      <c r="A479" s="31" t="n">
        <v>166</v>
      </c>
      <c r="B479" s="12" t="s">
        <v>754</v>
      </c>
      <c r="C479" s="13" t="n">
        <v>5000</v>
      </c>
      <c r="D479" s="13"/>
      <c r="E479" s="13"/>
      <c r="F479" s="13"/>
      <c r="G479" s="13"/>
      <c r="H479" s="14" t="n">
        <f aca="false">C479+D479+E479+F479+G479</f>
        <v>5000</v>
      </c>
    </row>
    <row r="480" customFormat="false" ht="12.75" hidden="false" customHeight="false" outlineLevel="0" collapsed="false">
      <c r="A480" s="31" t="n">
        <v>167</v>
      </c>
      <c r="B480" s="19" t="s">
        <v>755</v>
      </c>
      <c r="C480" s="20" t="n">
        <v>0</v>
      </c>
      <c r="D480" s="20"/>
      <c r="E480" s="20"/>
      <c r="F480" s="20"/>
      <c r="G480" s="20"/>
      <c r="H480" s="21" t="n">
        <f aca="false">C480+D480+E480+F480+G480</f>
        <v>0</v>
      </c>
    </row>
    <row r="481" customFormat="false" ht="12.75" hidden="false" customHeight="false" outlineLevel="0" collapsed="false">
      <c r="A481" s="31" t="n">
        <v>168</v>
      </c>
      <c r="B481" s="19" t="s">
        <v>756</v>
      </c>
      <c r="C481" s="20" t="n">
        <v>0</v>
      </c>
      <c r="D481" s="20"/>
      <c r="E481" s="20"/>
      <c r="F481" s="20"/>
      <c r="G481" s="20"/>
      <c r="H481" s="21" t="n">
        <f aca="false">C481+D481+E481+F481+G481</f>
        <v>0</v>
      </c>
    </row>
    <row r="482" customFormat="false" ht="12.75" hidden="false" customHeight="false" outlineLevel="0" collapsed="false">
      <c r="A482" s="31" t="n">
        <v>169</v>
      </c>
      <c r="B482" s="19" t="s">
        <v>757</v>
      </c>
      <c r="C482" s="20" t="n">
        <v>0</v>
      </c>
      <c r="D482" s="20"/>
      <c r="E482" s="20"/>
      <c r="F482" s="20"/>
      <c r="G482" s="20"/>
      <c r="H482" s="21" t="n">
        <f aca="false">C482+D482+E482+F482+G482</f>
        <v>0</v>
      </c>
    </row>
    <row r="483" customFormat="false" ht="12.75" hidden="false" customHeight="false" outlineLevel="0" collapsed="false">
      <c r="A483" s="31" t="n">
        <v>170</v>
      </c>
      <c r="B483" s="19" t="s">
        <v>758</v>
      </c>
      <c r="C483" s="20" t="n">
        <v>0</v>
      </c>
      <c r="D483" s="20"/>
      <c r="E483" s="20"/>
      <c r="F483" s="20"/>
      <c r="G483" s="20"/>
      <c r="H483" s="21" t="n">
        <f aca="false">C483+D483+E483+F483+G483</f>
        <v>0</v>
      </c>
    </row>
    <row r="484" customFormat="false" ht="12.75" hidden="false" customHeight="false" outlineLevel="0" collapsed="false">
      <c r="A484" s="31" t="n">
        <v>171</v>
      </c>
      <c r="B484" s="19" t="s">
        <v>759</v>
      </c>
      <c r="C484" s="20" t="n">
        <v>0</v>
      </c>
      <c r="D484" s="20"/>
      <c r="E484" s="20"/>
      <c r="F484" s="20"/>
      <c r="G484" s="20"/>
      <c r="H484" s="21" t="n">
        <f aca="false">C484+D484+E484+F484+G484</f>
        <v>0</v>
      </c>
    </row>
    <row r="485" customFormat="false" ht="33.75" hidden="false" customHeight="false" outlineLevel="0" collapsed="false">
      <c r="A485" s="31" t="n">
        <v>172</v>
      </c>
      <c r="B485" s="19" t="s">
        <v>760</v>
      </c>
      <c r="C485" s="20" t="n">
        <v>0</v>
      </c>
      <c r="D485" s="20"/>
      <c r="E485" s="20"/>
      <c r="F485" s="20"/>
      <c r="G485" s="20"/>
      <c r="H485" s="21" t="n">
        <f aca="false">C485+D485+E485+F485+G485</f>
        <v>0</v>
      </c>
    </row>
    <row r="486" customFormat="false" ht="12.75" hidden="false" customHeight="false" outlineLevel="0" collapsed="false">
      <c r="A486" s="31" t="n">
        <v>173</v>
      </c>
      <c r="B486" s="19" t="s">
        <v>761</v>
      </c>
      <c r="C486" s="20" t="n">
        <v>0</v>
      </c>
      <c r="D486" s="20"/>
      <c r="E486" s="20"/>
      <c r="F486" s="20"/>
      <c r="G486" s="20"/>
      <c r="H486" s="21" t="n">
        <f aca="false">C486+D486+E486+F486+G486</f>
        <v>0</v>
      </c>
    </row>
    <row r="487" customFormat="false" ht="12.75" hidden="false" customHeight="false" outlineLevel="0" collapsed="false">
      <c r="A487" s="31" t="n">
        <v>174</v>
      </c>
      <c r="B487" s="19" t="s">
        <v>762</v>
      </c>
      <c r="C487" s="20" t="n">
        <v>0</v>
      </c>
      <c r="D487" s="20"/>
      <c r="E487" s="20"/>
      <c r="F487" s="20"/>
      <c r="G487" s="20"/>
      <c r="H487" s="21" t="n">
        <f aca="false">C487+D487+E487+F487+G487</f>
        <v>0</v>
      </c>
    </row>
    <row r="488" customFormat="false" ht="12.75" hidden="false" customHeight="false" outlineLevel="0" collapsed="false">
      <c r="A488" s="31" t="n">
        <v>175</v>
      </c>
      <c r="B488" s="19" t="s">
        <v>763</v>
      </c>
      <c r="C488" s="20" t="n">
        <v>0</v>
      </c>
      <c r="D488" s="20"/>
      <c r="E488" s="20"/>
      <c r="F488" s="20"/>
      <c r="G488" s="20"/>
      <c r="H488" s="21" t="n">
        <f aca="false">C488+D488+E488+F488+G488</f>
        <v>0</v>
      </c>
    </row>
    <row r="489" customFormat="false" ht="12.75" hidden="false" customHeight="false" outlineLevel="0" collapsed="false">
      <c r="A489" s="31" t="n">
        <v>176</v>
      </c>
      <c r="B489" s="19" t="s">
        <v>764</v>
      </c>
      <c r="C489" s="20" t="n">
        <v>0</v>
      </c>
      <c r="D489" s="20"/>
      <c r="E489" s="20"/>
      <c r="F489" s="20"/>
      <c r="G489" s="20"/>
      <c r="H489" s="21" t="n">
        <f aca="false">C489+D489+E489+F489+G489</f>
        <v>0</v>
      </c>
    </row>
    <row r="490" customFormat="false" ht="33.75" hidden="false" customHeight="false" outlineLevel="0" collapsed="false">
      <c r="A490" s="31" t="n">
        <v>177</v>
      </c>
      <c r="B490" s="19" t="s">
        <v>765</v>
      </c>
      <c r="C490" s="20" t="n">
        <v>0</v>
      </c>
      <c r="D490" s="20"/>
      <c r="E490" s="20"/>
      <c r="F490" s="20"/>
      <c r="G490" s="20"/>
      <c r="H490" s="21" t="n">
        <f aca="false">C490+D490+E490+F490+G490</f>
        <v>0</v>
      </c>
    </row>
    <row r="491" customFormat="false" ht="12.75" hidden="false" customHeight="false" outlineLevel="0" collapsed="false">
      <c r="A491" s="31" t="n">
        <v>178</v>
      </c>
      <c r="B491" s="19" t="s">
        <v>766</v>
      </c>
      <c r="C491" s="20" t="n">
        <v>0</v>
      </c>
      <c r="D491" s="20"/>
      <c r="E491" s="20"/>
      <c r="F491" s="20"/>
      <c r="G491" s="20"/>
      <c r="H491" s="21" t="n">
        <f aca="false">C491+D491+E491+F491+G491</f>
        <v>0</v>
      </c>
    </row>
    <row r="492" customFormat="false" ht="12.75" hidden="false" customHeight="false" outlineLevel="0" collapsed="false">
      <c r="A492" s="31" t="n">
        <v>179</v>
      </c>
      <c r="B492" s="16" t="s">
        <v>767</v>
      </c>
      <c r="C492" s="17" t="n">
        <v>5000</v>
      </c>
      <c r="D492" s="17" t="n">
        <f aca="false">D406+D407+D417+D422+D478+D479</f>
        <v>0</v>
      </c>
      <c r="E492" s="17" t="n">
        <f aca="false">E406+E407+E417+E422+E478+E479</f>
        <v>0</v>
      </c>
      <c r="F492" s="17" t="n">
        <f aca="false">F406+F407+F417+F422+F478+F479</f>
        <v>0</v>
      </c>
      <c r="G492" s="17" t="n">
        <f aca="false">G406+G407+G417+G422+G478+G479</f>
        <v>0</v>
      </c>
      <c r="H492" s="14" t="n">
        <f aca="false">C492+D492+E492+F492+G492</f>
        <v>5000</v>
      </c>
    </row>
    <row r="493" customFormat="false" ht="12.75" hidden="false" customHeight="false" outlineLevel="0" collapsed="false">
      <c r="A493" s="31" t="n">
        <v>180</v>
      </c>
      <c r="B493" s="12" t="s">
        <v>768</v>
      </c>
      <c r="C493" s="13" t="n">
        <v>0</v>
      </c>
      <c r="D493" s="13"/>
      <c r="E493" s="13"/>
      <c r="F493" s="13"/>
      <c r="G493" s="13"/>
      <c r="H493" s="14" t="n">
        <f aca="false">C493+D493+E493+F493+G493</f>
        <v>0</v>
      </c>
    </row>
    <row r="494" customFormat="false" ht="12.75" hidden="false" customHeight="false" outlineLevel="0" collapsed="false">
      <c r="A494" s="31" t="n">
        <v>181</v>
      </c>
      <c r="B494" s="12" t="s">
        <v>769</v>
      </c>
      <c r="C494" s="13" t="n">
        <v>1200</v>
      </c>
      <c r="D494" s="13"/>
      <c r="E494" s="13"/>
      <c r="F494" s="13"/>
      <c r="G494" s="13" t="n">
        <v>527</v>
      </c>
      <c r="H494" s="14" t="n">
        <f aca="false">C494+D494+E494+F494+G494</f>
        <v>1727</v>
      </c>
    </row>
    <row r="495" customFormat="false" ht="12.75" hidden="false" customHeight="false" outlineLevel="0" collapsed="false">
      <c r="A495" s="31" t="n">
        <v>182</v>
      </c>
      <c r="B495" s="19" t="s">
        <v>770</v>
      </c>
      <c r="C495" s="20" t="n">
        <v>0</v>
      </c>
      <c r="D495" s="20"/>
      <c r="E495" s="20"/>
      <c r="F495" s="20"/>
      <c r="G495" s="20"/>
      <c r="H495" s="21" t="n">
        <f aca="false">C495+D495+E495+F495+G495</f>
        <v>0</v>
      </c>
    </row>
    <row r="496" customFormat="false" ht="22.5" hidden="false" customHeight="false" outlineLevel="0" collapsed="false">
      <c r="A496" s="31" t="n">
        <v>183</v>
      </c>
      <c r="B496" s="19" t="s">
        <v>771</v>
      </c>
      <c r="C496" s="20" t="n">
        <v>0</v>
      </c>
      <c r="D496" s="20"/>
      <c r="E496" s="20"/>
      <c r="F496" s="20"/>
      <c r="G496" s="20"/>
      <c r="H496" s="21" t="n">
        <f aca="false">C496+D496+E496+F496+G496</f>
        <v>0</v>
      </c>
    </row>
    <row r="497" customFormat="false" ht="12.75" hidden="false" customHeight="false" outlineLevel="0" collapsed="false">
      <c r="A497" s="31" t="n">
        <v>184</v>
      </c>
      <c r="B497" s="12" t="s">
        <v>772</v>
      </c>
      <c r="C497" s="13" t="n">
        <v>1753</v>
      </c>
      <c r="D497" s="13"/>
      <c r="E497" s="13"/>
      <c r="F497" s="13"/>
      <c r="G497" s="13" t="n">
        <v>-911</v>
      </c>
      <c r="H497" s="14" t="n">
        <f aca="false">C497+D497+E497+F497+G497</f>
        <v>842</v>
      </c>
    </row>
    <row r="498" customFormat="false" ht="12.75" hidden="false" customHeight="false" outlineLevel="0" collapsed="false">
      <c r="A498" s="31" t="n">
        <v>185</v>
      </c>
      <c r="B498" s="19" t="s">
        <v>773</v>
      </c>
      <c r="C498" s="20" t="n">
        <v>0</v>
      </c>
      <c r="D498" s="20"/>
      <c r="E498" s="20"/>
      <c r="F498" s="20"/>
      <c r="G498" s="20"/>
      <c r="H498" s="21" t="n">
        <f aca="false">C498+D498+E498+F498+G498</f>
        <v>0</v>
      </c>
    </row>
    <row r="499" customFormat="false" ht="12.75" hidden="false" customHeight="false" outlineLevel="0" collapsed="false">
      <c r="A499" s="31" t="n">
        <v>186</v>
      </c>
      <c r="B499" s="12" t="s">
        <v>774</v>
      </c>
      <c r="C499" s="13" t="n">
        <v>0</v>
      </c>
      <c r="D499" s="13"/>
      <c r="E499" s="13"/>
      <c r="F499" s="13"/>
      <c r="G499" s="13"/>
      <c r="H499" s="14" t="n">
        <f aca="false">C499+D499+E499+F499+G499</f>
        <v>0</v>
      </c>
    </row>
    <row r="500" customFormat="false" ht="12.75" hidden="false" customHeight="false" outlineLevel="0" collapsed="false">
      <c r="A500" s="31" t="n">
        <v>187</v>
      </c>
      <c r="B500" s="19" t="s">
        <v>775</v>
      </c>
      <c r="C500" s="20" t="n">
        <v>0</v>
      </c>
      <c r="D500" s="20"/>
      <c r="E500" s="20"/>
      <c r="F500" s="20"/>
      <c r="G500" s="20"/>
      <c r="H500" s="21" t="n">
        <f aca="false">C500+D500+E500+F500+G500</f>
        <v>0</v>
      </c>
    </row>
    <row r="501" customFormat="false" ht="22.5" hidden="false" customHeight="false" outlineLevel="0" collapsed="false">
      <c r="A501" s="31" t="n">
        <v>188</v>
      </c>
      <c r="B501" s="19" t="s">
        <v>776</v>
      </c>
      <c r="C501" s="20" t="n">
        <v>0</v>
      </c>
      <c r="D501" s="20"/>
      <c r="E501" s="20"/>
      <c r="F501" s="20"/>
      <c r="G501" s="20"/>
      <c r="H501" s="21" t="n">
        <f aca="false">C501+D501+E501+F501+G501</f>
        <v>0</v>
      </c>
    </row>
    <row r="502" customFormat="false" ht="22.5" hidden="false" customHeight="false" outlineLevel="0" collapsed="false">
      <c r="A502" s="31" t="n">
        <v>189</v>
      </c>
      <c r="B502" s="19" t="s">
        <v>777</v>
      </c>
      <c r="C502" s="20" t="n">
        <v>0</v>
      </c>
      <c r="D502" s="20"/>
      <c r="E502" s="20"/>
      <c r="F502" s="20"/>
      <c r="G502" s="20"/>
      <c r="H502" s="21" t="n">
        <f aca="false">C502+D502+E502+F502+G502</f>
        <v>0</v>
      </c>
    </row>
    <row r="503" customFormat="false" ht="12.75" hidden="false" customHeight="false" outlineLevel="0" collapsed="false">
      <c r="A503" s="31" t="n">
        <v>190</v>
      </c>
      <c r="B503" s="19" t="s">
        <v>778</v>
      </c>
      <c r="C503" s="20" t="n">
        <v>0</v>
      </c>
      <c r="D503" s="20"/>
      <c r="E503" s="20"/>
      <c r="F503" s="20"/>
      <c r="G503" s="20"/>
      <c r="H503" s="21" t="n">
        <f aca="false">C503+D503+E503+F503+G503</f>
        <v>0</v>
      </c>
    </row>
    <row r="504" customFormat="false" ht="22.5" hidden="false" customHeight="false" outlineLevel="0" collapsed="false">
      <c r="A504" s="31" t="n">
        <v>191</v>
      </c>
      <c r="B504" s="19" t="s">
        <v>779</v>
      </c>
      <c r="C504" s="20" t="n">
        <v>0</v>
      </c>
      <c r="D504" s="20"/>
      <c r="E504" s="20"/>
      <c r="F504" s="20"/>
      <c r="G504" s="20"/>
      <c r="H504" s="21" t="n">
        <f aca="false">C504+D504+E504+F504+G504</f>
        <v>0</v>
      </c>
    </row>
    <row r="505" customFormat="false" ht="12.75" hidden="false" customHeight="false" outlineLevel="0" collapsed="false">
      <c r="A505" s="31" t="n">
        <v>192</v>
      </c>
      <c r="B505" s="19" t="s">
        <v>780</v>
      </c>
      <c r="C505" s="20" t="n">
        <v>0</v>
      </c>
      <c r="D505" s="20"/>
      <c r="E505" s="20"/>
      <c r="F505" s="20"/>
      <c r="G505" s="20"/>
      <c r="H505" s="21" t="n">
        <f aca="false">C505+D505+E505+F505+G505</f>
        <v>0</v>
      </c>
    </row>
    <row r="506" customFormat="false" ht="12.75" hidden="false" customHeight="false" outlineLevel="0" collapsed="false">
      <c r="A506" s="31" t="n">
        <v>193</v>
      </c>
      <c r="B506" s="12" t="s">
        <v>781</v>
      </c>
      <c r="C506" s="13" t="n">
        <v>0</v>
      </c>
      <c r="D506" s="13"/>
      <c r="E506" s="13"/>
      <c r="F506" s="13"/>
      <c r="G506" s="13"/>
      <c r="H506" s="14" t="n">
        <f aca="false">C506+D506+E506+F506+G506</f>
        <v>0</v>
      </c>
    </row>
    <row r="507" customFormat="false" ht="12.75" hidden="false" customHeight="false" outlineLevel="0" collapsed="false">
      <c r="A507" s="31" t="n">
        <v>194</v>
      </c>
      <c r="B507" s="12" t="s">
        <v>782</v>
      </c>
      <c r="C507" s="13" t="n">
        <v>0</v>
      </c>
      <c r="D507" s="13"/>
      <c r="E507" s="13"/>
      <c r="F507" s="13"/>
      <c r="G507" s="13"/>
      <c r="H507" s="14" t="n">
        <f aca="false">C507+D507+E507+F507+G507</f>
        <v>0</v>
      </c>
    </row>
    <row r="508" customFormat="false" ht="12.75" hidden="false" customHeight="false" outlineLevel="0" collapsed="false">
      <c r="A508" s="31" t="n">
        <v>195</v>
      </c>
      <c r="B508" s="12" t="s">
        <v>783</v>
      </c>
      <c r="C508" s="13" t="n">
        <v>0</v>
      </c>
      <c r="D508" s="13"/>
      <c r="E508" s="13"/>
      <c r="F508" s="13"/>
      <c r="G508" s="13"/>
      <c r="H508" s="14" t="n">
        <f aca="false">C508+D508+E508+F508+G508</f>
        <v>0</v>
      </c>
    </row>
    <row r="509" customFormat="false" ht="12.75" hidden="false" customHeight="false" outlineLevel="0" collapsed="false">
      <c r="A509" s="31" t="n">
        <v>196</v>
      </c>
      <c r="B509" s="12" t="s">
        <v>784</v>
      </c>
      <c r="C509" s="13" t="n">
        <v>0</v>
      </c>
      <c r="D509" s="13"/>
      <c r="E509" s="13"/>
      <c r="F509" s="13"/>
      <c r="G509" s="13" t="n">
        <v>8</v>
      </c>
      <c r="H509" s="14" t="n">
        <f aca="false">C509+D509+E509+F509+G509</f>
        <v>8</v>
      </c>
    </row>
    <row r="510" customFormat="false" ht="12.75" hidden="false" customHeight="false" outlineLevel="0" collapsed="false">
      <c r="A510" s="31" t="n">
        <v>197</v>
      </c>
      <c r="B510" s="19" t="s">
        <v>785</v>
      </c>
      <c r="C510" s="20" t="n">
        <v>0</v>
      </c>
      <c r="D510" s="20"/>
      <c r="E510" s="20"/>
      <c r="F510" s="20"/>
      <c r="G510" s="20"/>
      <c r="H510" s="21" t="n">
        <f aca="false">C510+D510+E510+F510+G510</f>
        <v>0</v>
      </c>
    </row>
    <row r="511" customFormat="false" ht="12.75" hidden="false" customHeight="false" outlineLevel="0" collapsed="false">
      <c r="A511" s="31" t="n">
        <v>198</v>
      </c>
      <c r="B511" s="19" t="s">
        <v>786</v>
      </c>
      <c r="C511" s="20" t="n">
        <v>0</v>
      </c>
      <c r="D511" s="20"/>
      <c r="E511" s="20"/>
      <c r="F511" s="20"/>
      <c r="G511" s="20"/>
      <c r="H511" s="21" t="n">
        <f aca="false">C511+D511+E511+F511+G511</f>
        <v>0</v>
      </c>
    </row>
    <row r="512" customFormat="false" ht="12.75" hidden="false" customHeight="false" outlineLevel="0" collapsed="false">
      <c r="A512" s="31" t="n">
        <v>199</v>
      </c>
      <c r="B512" s="19" t="s">
        <v>787</v>
      </c>
      <c r="C512" s="20" t="n">
        <v>0</v>
      </c>
      <c r="D512" s="20"/>
      <c r="E512" s="20"/>
      <c r="F512" s="20"/>
      <c r="G512" s="20"/>
      <c r="H512" s="21" t="n">
        <f aca="false">C512+D512+E512+F512+G512</f>
        <v>0</v>
      </c>
    </row>
    <row r="513" customFormat="false" ht="12.75" hidden="false" customHeight="false" outlineLevel="0" collapsed="false">
      <c r="A513" s="31" t="n">
        <v>200</v>
      </c>
      <c r="B513" s="12" t="s">
        <v>788</v>
      </c>
      <c r="C513" s="13" t="n">
        <v>0</v>
      </c>
      <c r="D513" s="13"/>
      <c r="E513" s="13"/>
      <c r="F513" s="13"/>
      <c r="G513" s="13"/>
      <c r="H513" s="14" t="n">
        <f aca="false">C513+D513+E513+F513+G513</f>
        <v>0</v>
      </c>
    </row>
    <row r="514" customFormat="false" ht="22.5" hidden="false" customHeight="false" outlineLevel="0" collapsed="false">
      <c r="A514" s="31" t="n">
        <v>201</v>
      </c>
      <c r="B514" s="19" t="s">
        <v>789</v>
      </c>
      <c r="C514" s="20" t="n">
        <v>0</v>
      </c>
      <c r="D514" s="20"/>
      <c r="E514" s="20"/>
      <c r="F514" s="20"/>
      <c r="G514" s="20"/>
      <c r="H514" s="21" t="n">
        <f aca="false">C514+D514+E514+F514+G514</f>
        <v>0</v>
      </c>
    </row>
    <row r="515" customFormat="false" ht="22.5" hidden="false" customHeight="false" outlineLevel="0" collapsed="false">
      <c r="A515" s="31" t="n">
        <v>202</v>
      </c>
      <c r="B515" s="19" t="s">
        <v>790</v>
      </c>
      <c r="C515" s="20" t="n">
        <v>0</v>
      </c>
      <c r="D515" s="20"/>
      <c r="E515" s="20"/>
      <c r="F515" s="20"/>
      <c r="G515" s="20"/>
      <c r="H515" s="21" t="n">
        <f aca="false">C515+D515+E515+F515+G515</f>
        <v>0</v>
      </c>
    </row>
    <row r="516" customFormat="false" ht="22.5" hidden="false" customHeight="false" outlineLevel="0" collapsed="false">
      <c r="A516" s="31" t="n">
        <v>203</v>
      </c>
      <c r="B516" s="19" t="s">
        <v>791</v>
      </c>
      <c r="C516" s="20" t="n">
        <v>0</v>
      </c>
      <c r="D516" s="20"/>
      <c r="E516" s="20"/>
      <c r="F516" s="20"/>
      <c r="G516" s="20"/>
      <c r="H516" s="21" t="n">
        <f aca="false">C516+D516+E516+F516+G516</f>
        <v>0</v>
      </c>
    </row>
    <row r="517" customFormat="false" ht="12.75" hidden="false" customHeight="false" outlineLevel="0" collapsed="false">
      <c r="A517" s="31" t="n">
        <v>204</v>
      </c>
      <c r="B517" s="19" t="s">
        <v>792</v>
      </c>
      <c r="C517" s="20" t="n">
        <v>0</v>
      </c>
      <c r="D517" s="20"/>
      <c r="E517" s="20"/>
      <c r="F517" s="20"/>
      <c r="G517" s="20"/>
      <c r="H517" s="21" t="n">
        <f aca="false">C517+D517+E517+F517+G517</f>
        <v>0</v>
      </c>
    </row>
    <row r="518" customFormat="false" ht="12.75" hidden="false" customHeight="false" outlineLevel="0" collapsed="false">
      <c r="A518" s="31" t="n">
        <v>205</v>
      </c>
      <c r="B518" s="12" t="s">
        <v>793</v>
      </c>
      <c r="C518" s="13" t="n">
        <v>0</v>
      </c>
      <c r="D518" s="13"/>
      <c r="E518" s="13"/>
      <c r="F518" s="13"/>
      <c r="G518" s="13" t="n">
        <v>6260</v>
      </c>
      <c r="H518" s="14" t="n">
        <f aca="false">C518+D518+E518+F518+G518</f>
        <v>6260</v>
      </c>
    </row>
    <row r="519" customFormat="false" ht="12.75" hidden="false" customHeight="false" outlineLevel="0" collapsed="false">
      <c r="A519" s="31" t="n">
        <v>206</v>
      </c>
      <c r="B519" s="19" t="s">
        <v>794</v>
      </c>
      <c r="C519" s="20" t="n">
        <v>0</v>
      </c>
      <c r="D519" s="20"/>
      <c r="E519" s="20"/>
      <c r="F519" s="20"/>
      <c r="G519" s="20"/>
      <c r="H519" s="21" t="n">
        <f aca="false">C519+D519+E519+F519+G519</f>
        <v>0</v>
      </c>
    </row>
    <row r="520" customFormat="false" ht="33.75" hidden="false" customHeight="false" outlineLevel="0" collapsed="false">
      <c r="A520" s="31" t="n">
        <v>207</v>
      </c>
      <c r="B520" s="19" t="s">
        <v>795</v>
      </c>
      <c r="C520" s="20" t="n">
        <v>0</v>
      </c>
      <c r="D520" s="20"/>
      <c r="E520" s="20"/>
      <c r="F520" s="20"/>
      <c r="G520" s="20"/>
      <c r="H520" s="21" t="n">
        <f aca="false">C520+D520+E520+F520+G520</f>
        <v>0</v>
      </c>
    </row>
    <row r="521" customFormat="false" ht="12.75" hidden="false" customHeight="false" outlineLevel="0" collapsed="false">
      <c r="A521" s="31" t="n">
        <v>208</v>
      </c>
      <c r="B521" s="19" t="s">
        <v>796</v>
      </c>
      <c r="C521" s="20" t="n">
        <v>0</v>
      </c>
      <c r="D521" s="20"/>
      <c r="E521" s="20"/>
      <c r="F521" s="20"/>
      <c r="G521" s="20"/>
      <c r="H521" s="21" t="n">
        <f aca="false">C521+D521+E521+F521+G521</f>
        <v>0</v>
      </c>
    </row>
    <row r="522" customFormat="false" ht="22.5" hidden="false" customHeight="false" outlineLevel="0" collapsed="false">
      <c r="A522" s="31" t="n">
        <v>209</v>
      </c>
      <c r="B522" s="16" t="s">
        <v>797</v>
      </c>
      <c r="C522" s="17" t="n">
        <v>2953</v>
      </c>
      <c r="D522" s="17" t="n">
        <f aca="false">D493+D494+D497+D499+D506+D508+D507+D509+D513+D518</f>
        <v>0</v>
      </c>
      <c r="E522" s="17" t="n">
        <f aca="false">E493+E494+E497+E499+E506+E508+E507+E509+E513+E518</f>
        <v>0</v>
      </c>
      <c r="F522" s="17" t="n">
        <f aca="false">F493+F494+F497+F499+F506+F508+F507+F509+F513+F518</f>
        <v>0</v>
      </c>
      <c r="G522" s="17" t="n">
        <f aca="false">G493+G494+G497+G499+G506+G508+G507+G509+G513+G518</f>
        <v>5884</v>
      </c>
      <c r="H522" s="14" t="n">
        <f aca="false">C522+D522+E522+F522+G522</f>
        <v>8837</v>
      </c>
    </row>
    <row r="523" customFormat="false" ht="12.75" hidden="false" customHeight="false" outlineLevel="0" collapsed="false">
      <c r="A523" s="31" t="n">
        <v>210</v>
      </c>
      <c r="B523" s="12" t="s">
        <v>798</v>
      </c>
      <c r="C523" s="13" t="n">
        <v>0</v>
      </c>
      <c r="D523" s="13"/>
      <c r="E523" s="13"/>
      <c r="F523" s="13"/>
      <c r="G523" s="13"/>
      <c r="H523" s="14" t="n">
        <f aca="false">C523+D523+E523+F523+G523</f>
        <v>0</v>
      </c>
    </row>
    <row r="524" customFormat="false" ht="22.5" hidden="false" customHeight="false" outlineLevel="0" collapsed="false">
      <c r="A524" s="31" t="n">
        <v>211</v>
      </c>
      <c r="B524" s="19" t="s">
        <v>799</v>
      </c>
      <c r="C524" s="20" t="n">
        <v>0</v>
      </c>
      <c r="D524" s="20"/>
      <c r="E524" s="20"/>
      <c r="F524" s="20"/>
      <c r="G524" s="20"/>
      <c r="H524" s="21" t="n">
        <f aca="false">C524+D524+E524+F524+G524</f>
        <v>0</v>
      </c>
    </row>
    <row r="525" customFormat="false" ht="12.75" hidden="false" customHeight="false" outlineLevel="0" collapsed="false">
      <c r="A525" s="31" t="n">
        <v>212</v>
      </c>
      <c r="B525" s="12" t="s">
        <v>800</v>
      </c>
      <c r="C525" s="13" t="n">
        <v>0</v>
      </c>
      <c r="D525" s="13"/>
      <c r="E525" s="13"/>
      <c r="F525" s="13"/>
      <c r="G525" s="13"/>
      <c r="H525" s="14" t="n">
        <f aca="false">C525+D525+E525+F525+G525</f>
        <v>0</v>
      </c>
    </row>
    <row r="526" customFormat="false" ht="12.75" hidden="false" customHeight="false" outlineLevel="0" collapsed="false">
      <c r="A526" s="31" t="n">
        <v>213</v>
      </c>
      <c r="B526" s="19" t="s">
        <v>801</v>
      </c>
      <c r="C526" s="20" t="n">
        <v>0</v>
      </c>
      <c r="D526" s="20"/>
      <c r="E526" s="20"/>
      <c r="F526" s="20"/>
      <c r="G526" s="20"/>
      <c r="H526" s="21" t="n">
        <f aca="false">C526+D526+E526+F526+G526</f>
        <v>0</v>
      </c>
    </row>
    <row r="527" customFormat="false" ht="12.75" hidden="false" customHeight="false" outlineLevel="0" collapsed="false">
      <c r="A527" s="31" t="n">
        <v>214</v>
      </c>
      <c r="B527" s="12" t="s">
        <v>802</v>
      </c>
      <c r="C527" s="13" t="n">
        <v>0</v>
      </c>
      <c r="D527" s="13"/>
      <c r="E527" s="13"/>
      <c r="F527" s="13"/>
      <c r="G527" s="13" t="n">
        <v>1</v>
      </c>
      <c r="H527" s="14" t="n">
        <f aca="false">C527+D527+E527+F527+G527</f>
        <v>1</v>
      </c>
    </row>
    <row r="528" customFormat="false" ht="12.75" hidden="false" customHeight="false" outlineLevel="0" collapsed="false">
      <c r="A528" s="31" t="n">
        <v>215</v>
      </c>
      <c r="B528" s="12" t="s">
        <v>803</v>
      </c>
      <c r="C528" s="13" t="n">
        <v>0</v>
      </c>
      <c r="D528" s="13"/>
      <c r="E528" s="13"/>
      <c r="F528" s="13"/>
      <c r="G528" s="13"/>
      <c r="H528" s="14" t="n">
        <f aca="false">C528+D528+E528+F528+G528</f>
        <v>0</v>
      </c>
    </row>
    <row r="529" customFormat="false" ht="12.75" hidden="false" customHeight="false" outlineLevel="0" collapsed="false">
      <c r="A529" s="31" t="n">
        <v>216</v>
      </c>
      <c r="B529" s="19" t="s">
        <v>804</v>
      </c>
      <c r="C529" s="20" t="n">
        <v>0</v>
      </c>
      <c r="D529" s="20"/>
      <c r="E529" s="20"/>
      <c r="F529" s="20"/>
      <c r="G529" s="20"/>
      <c r="H529" s="21" t="n">
        <f aca="false">C529+D529+E529+F529+G529</f>
        <v>0</v>
      </c>
    </row>
    <row r="530" customFormat="false" ht="12.75" hidden="false" customHeight="false" outlineLevel="0" collapsed="false">
      <c r="A530" s="31" t="n">
        <v>217</v>
      </c>
      <c r="B530" s="12" t="s">
        <v>805</v>
      </c>
      <c r="C530" s="13" t="n">
        <v>0</v>
      </c>
      <c r="D530" s="13"/>
      <c r="E530" s="13"/>
      <c r="F530" s="13"/>
      <c r="G530" s="13"/>
      <c r="H530" s="14" t="n">
        <f aca="false">C530+D530+E530+F530+G530</f>
        <v>0</v>
      </c>
    </row>
    <row r="531" customFormat="false" ht="12.75" hidden="false" customHeight="false" outlineLevel="0" collapsed="false">
      <c r="A531" s="31" t="n">
        <v>218</v>
      </c>
      <c r="B531" s="16" t="s">
        <v>806</v>
      </c>
      <c r="C531" s="17" t="n">
        <v>0</v>
      </c>
      <c r="D531" s="17" t="n">
        <f aca="false">D523+D525+D527+D528+D530</f>
        <v>0</v>
      </c>
      <c r="E531" s="17" t="n">
        <f aca="false">E523+E525+E527+E528+E530</f>
        <v>0</v>
      </c>
      <c r="F531" s="17" t="n">
        <f aca="false">F523+F525+F527+F528+F530</f>
        <v>0</v>
      </c>
      <c r="G531" s="17" t="n">
        <f aca="false">G523+G525+G527+G528+G530</f>
        <v>1</v>
      </c>
      <c r="H531" s="14" t="n">
        <f aca="false">C531+D531+E531+F531+G531</f>
        <v>1</v>
      </c>
    </row>
    <row r="532" customFormat="false" ht="22.5" hidden="false" customHeight="false" outlineLevel="0" collapsed="false">
      <c r="A532" s="31" t="n">
        <v>219</v>
      </c>
      <c r="B532" s="12" t="s">
        <v>807</v>
      </c>
      <c r="C532" s="13" t="n">
        <v>0</v>
      </c>
      <c r="D532" s="13"/>
      <c r="E532" s="13"/>
      <c r="F532" s="13"/>
      <c r="G532" s="13"/>
      <c r="H532" s="14" t="n">
        <f aca="false">C532+D532+E532+F532+G532</f>
        <v>0</v>
      </c>
    </row>
    <row r="533" customFormat="false" ht="22.5" hidden="false" customHeight="false" outlineLevel="0" collapsed="false">
      <c r="A533" s="31" t="n">
        <v>220</v>
      </c>
      <c r="B533" s="12" t="s">
        <v>808</v>
      </c>
      <c r="C533" s="13" t="n">
        <v>0</v>
      </c>
      <c r="D533" s="13"/>
      <c r="E533" s="13"/>
      <c r="F533" s="13"/>
      <c r="G533" s="13"/>
      <c r="H533" s="14" t="n">
        <f aca="false">C533+D533+E533+F533+G533</f>
        <v>0</v>
      </c>
    </row>
    <row r="534" customFormat="false" ht="12.75" hidden="false" customHeight="false" outlineLevel="0" collapsed="false">
      <c r="A534" s="31" t="n">
        <v>221</v>
      </c>
      <c r="B534" s="19" t="s">
        <v>809</v>
      </c>
      <c r="C534" s="20" t="n">
        <v>0</v>
      </c>
      <c r="D534" s="20"/>
      <c r="E534" s="20"/>
      <c r="F534" s="20"/>
      <c r="G534" s="20"/>
      <c r="H534" s="21" t="n">
        <f aca="false">C534+D534+E534+F534+G534</f>
        <v>0</v>
      </c>
    </row>
    <row r="535" customFormat="false" ht="12.75" hidden="false" customHeight="false" outlineLevel="0" collapsed="false">
      <c r="A535" s="31" t="n">
        <v>222</v>
      </c>
      <c r="B535" s="19" t="s">
        <v>810</v>
      </c>
      <c r="C535" s="20" t="n">
        <v>0</v>
      </c>
      <c r="D535" s="20"/>
      <c r="E535" s="20"/>
      <c r="F535" s="20"/>
      <c r="G535" s="20"/>
      <c r="H535" s="21" t="n">
        <f aca="false">C535+D535+E535+F535+G535</f>
        <v>0</v>
      </c>
    </row>
    <row r="536" customFormat="false" ht="12.75" hidden="false" customHeight="false" outlineLevel="0" collapsed="false">
      <c r="A536" s="31" t="n">
        <v>223</v>
      </c>
      <c r="B536" s="19" t="s">
        <v>811</v>
      </c>
      <c r="C536" s="20" t="n">
        <v>0</v>
      </c>
      <c r="D536" s="20"/>
      <c r="E536" s="20"/>
      <c r="F536" s="20"/>
      <c r="G536" s="20"/>
      <c r="H536" s="21" t="n">
        <f aca="false">C536+D536+E536+F536+G536</f>
        <v>0</v>
      </c>
    </row>
    <row r="537" customFormat="false" ht="12.75" hidden="false" customHeight="false" outlineLevel="0" collapsed="false">
      <c r="A537" s="31" t="n">
        <v>224</v>
      </c>
      <c r="B537" s="19" t="s">
        <v>812</v>
      </c>
      <c r="C537" s="20" t="n">
        <v>0</v>
      </c>
      <c r="D537" s="20"/>
      <c r="E537" s="20"/>
      <c r="F537" s="20"/>
      <c r="G537" s="20"/>
      <c r="H537" s="21" t="n">
        <f aca="false">C537+D537+E537+F537+G537</f>
        <v>0</v>
      </c>
    </row>
    <row r="538" customFormat="false" ht="12.75" hidden="false" customHeight="false" outlineLevel="0" collapsed="false">
      <c r="A538" s="31" t="n">
        <v>225</v>
      </c>
      <c r="B538" s="19" t="s">
        <v>813</v>
      </c>
      <c r="C538" s="20" t="n">
        <v>0</v>
      </c>
      <c r="D538" s="20"/>
      <c r="E538" s="20"/>
      <c r="F538" s="20"/>
      <c r="G538" s="20"/>
      <c r="H538" s="21" t="n">
        <f aca="false">C538+D538+E538+F538+G538</f>
        <v>0</v>
      </c>
    </row>
    <row r="539" customFormat="false" ht="12.75" hidden="false" customHeight="false" outlineLevel="0" collapsed="false">
      <c r="A539" s="31" t="n">
        <v>226</v>
      </c>
      <c r="B539" s="19" t="s">
        <v>814</v>
      </c>
      <c r="C539" s="20" t="n">
        <v>0</v>
      </c>
      <c r="D539" s="20"/>
      <c r="E539" s="20"/>
      <c r="F539" s="20"/>
      <c r="G539" s="20"/>
      <c r="H539" s="21" t="n">
        <f aca="false">C539+D539+E539+F539+G539</f>
        <v>0</v>
      </c>
    </row>
    <row r="540" customFormat="false" ht="22.5" hidden="false" customHeight="false" outlineLevel="0" collapsed="false">
      <c r="A540" s="31" t="n">
        <v>227</v>
      </c>
      <c r="B540" s="19" t="s">
        <v>815</v>
      </c>
      <c r="C540" s="20" t="n">
        <v>0</v>
      </c>
      <c r="D540" s="20"/>
      <c r="E540" s="20"/>
      <c r="F540" s="20"/>
      <c r="G540" s="20"/>
      <c r="H540" s="21" t="n">
        <f aca="false">C540+D540+E540+F540+G540</f>
        <v>0</v>
      </c>
    </row>
    <row r="541" customFormat="false" ht="12.75" hidden="false" customHeight="false" outlineLevel="0" collapsed="false">
      <c r="A541" s="31" t="n">
        <v>228</v>
      </c>
      <c r="B541" s="19" t="s">
        <v>816</v>
      </c>
      <c r="C541" s="20" t="n">
        <v>0</v>
      </c>
      <c r="D541" s="20"/>
      <c r="E541" s="20"/>
      <c r="F541" s="20"/>
      <c r="G541" s="20"/>
      <c r="H541" s="21" t="n">
        <f aca="false">C541+D541+E541+F541+G541</f>
        <v>0</v>
      </c>
    </row>
    <row r="542" customFormat="false" ht="12.75" hidden="false" customHeight="false" outlineLevel="0" collapsed="false">
      <c r="A542" s="31" t="n">
        <v>229</v>
      </c>
      <c r="B542" s="19" t="s">
        <v>817</v>
      </c>
      <c r="C542" s="20" t="n">
        <v>0</v>
      </c>
      <c r="D542" s="20"/>
      <c r="E542" s="20"/>
      <c r="F542" s="20"/>
      <c r="G542" s="20"/>
      <c r="H542" s="21" t="n">
        <f aca="false">C542+D542+E542+F542+G542</f>
        <v>0</v>
      </c>
    </row>
    <row r="543" customFormat="false" ht="12.75" hidden="false" customHeight="false" outlineLevel="0" collapsed="false">
      <c r="A543" s="31" t="n">
        <v>230</v>
      </c>
      <c r="B543" s="19" t="s">
        <v>818</v>
      </c>
      <c r="C543" s="20" t="n">
        <v>0</v>
      </c>
      <c r="D543" s="20"/>
      <c r="E543" s="20"/>
      <c r="F543" s="20"/>
      <c r="G543" s="20"/>
      <c r="H543" s="21" t="n">
        <f aca="false">C543+D543+E543+F543+G543</f>
        <v>0</v>
      </c>
    </row>
    <row r="544" customFormat="false" ht="12.75" hidden="false" customHeight="false" outlineLevel="0" collapsed="false">
      <c r="A544" s="31" t="n">
        <v>231</v>
      </c>
      <c r="B544" s="19" t="s">
        <v>819</v>
      </c>
      <c r="C544" s="20" t="n">
        <v>0</v>
      </c>
      <c r="D544" s="20"/>
      <c r="E544" s="20"/>
      <c r="F544" s="20"/>
      <c r="G544" s="20"/>
      <c r="H544" s="21" t="n">
        <f aca="false">C544+D544+E544+F544+G544</f>
        <v>0</v>
      </c>
    </row>
    <row r="545" customFormat="false" ht="12.75" hidden="false" customHeight="false" outlineLevel="0" collapsed="false">
      <c r="A545" s="31" t="n">
        <v>232</v>
      </c>
      <c r="B545" s="12" t="s">
        <v>820</v>
      </c>
      <c r="C545" s="13" t="n">
        <v>0</v>
      </c>
      <c r="D545" s="13"/>
      <c r="E545" s="13"/>
      <c r="F545" s="13"/>
      <c r="G545" s="13"/>
      <c r="H545" s="14" t="n">
        <f aca="false">C545+D545+E545+F545+G545</f>
        <v>0</v>
      </c>
    </row>
    <row r="546" customFormat="false" ht="12.75" hidden="false" customHeight="false" outlineLevel="0" collapsed="false">
      <c r="A546" s="31" t="n">
        <v>233</v>
      </c>
      <c r="B546" s="19" t="s">
        <v>821</v>
      </c>
      <c r="C546" s="20" t="n">
        <v>0</v>
      </c>
      <c r="D546" s="20"/>
      <c r="E546" s="20"/>
      <c r="F546" s="20"/>
      <c r="G546" s="20"/>
      <c r="H546" s="21" t="n">
        <f aca="false">C546+D546+E546+F546+G546</f>
        <v>0</v>
      </c>
    </row>
    <row r="547" customFormat="false" ht="12.75" hidden="false" customHeight="false" outlineLevel="0" collapsed="false">
      <c r="A547" s="31" t="n">
        <v>234</v>
      </c>
      <c r="B547" s="19" t="s">
        <v>822</v>
      </c>
      <c r="C547" s="20" t="n">
        <v>0</v>
      </c>
      <c r="D547" s="20"/>
      <c r="E547" s="20"/>
      <c r="F547" s="20"/>
      <c r="G547" s="20"/>
      <c r="H547" s="21" t="n">
        <f aca="false">C547+D547+E547+F547+G547</f>
        <v>0</v>
      </c>
    </row>
    <row r="548" customFormat="false" ht="12.75" hidden="false" customHeight="false" outlineLevel="0" collapsed="false">
      <c r="A548" s="31" t="n">
        <v>235</v>
      </c>
      <c r="B548" s="19" t="s">
        <v>823</v>
      </c>
      <c r="C548" s="20" t="n">
        <v>0</v>
      </c>
      <c r="D548" s="20"/>
      <c r="E548" s="20"/>
      <c r="F548" s="20"/>
      <c r="G548" s="20"/>
      <c r="H548" s="21" t="n">
        <f aca="false">C548+D548+E548+F548+G548</f>
        <v>0</v>
      </c>
    </row>
    <row r="549" customFormat="false" ht="12.75" hidden="false" customHeight="false" outlineLevel="0" collapsed="false">
      <c r="A549" s="31" t="n">
        <v>236</v>
      </c>
      <c r="B549" s="19" t="s">
        <v>824</v>
      </c>
      <c r="C549" s="20" t="n">
        <v>0</v>
      </c>
      <c r="D549" s="20"/>
      <c r="E549" s="20"/>
      <c r="F549" s="20"/>
      <c r="G549" s="20"/>
      <c r="H549" s="21" t="n">
        <f aca="false">C549+D549+E549+F549+G549</f>
        <v>0</v>
      </c>
    </row>
    <row r="550" customFormat="false" ht="12.75" hidden="false" customHeight="false" outlineLevel="0" collapsed="false">
      <c r="A550" s="31" t="n">
        <v>237</v>
      </c>
      <c r="B550" s="19" t="s">
        <v>825</v>
      </c>
      <c r="C550" s="20" t="n">
        <v>0</v>
      </c>
      <c r="D550" s="20"/>
      <c r="E550" s="20"/>
      <c r="F550" s="20"/>
      <c r="G550" s="20"/>
      <c r="H550" s="21" t="n">
        <f aca="false">C550+D550+E550+F550+G550</f>
        <v>0</v>
      </c>
    </row>
    <row r="551" customFormat="false" ht="12.75" hidden="false" customHeight="false" outlineLevel="0" collapsed="false">
      <c r="A551" s="31" t="n">
        <v>238</v>
      </c>
      <c r="B551" s="19" t="s">
        <v>826</v>
      </c>
      <c r="C551" s="20" t="n">
        <v>0</v>
      </c>
      <c r="D551" s="20"/>
      <c r="E551" s="20"/>
      <c r="F551" s="20"/>
      <c r="G551" s="20"/>
      <c r="H551" s="21" t="n">
        <f aca="false">C551+D551+E551+F551+G551</f>
        <v>0</v>
      </c>
    </row>
    <row r="552" customFormat="false" ht="22.5" hidden="false" customHeight="false" outlineLevel="0" collapsed="false">
      <c r="A552" s="31" t="n">
        <v>239</v>
      </c>
      <c r="B552" s="19" t="s">
        <v>827</v>
      </c>
      <c r="C552" s="20" t="n">
        <v>0</v>
      </c>
      <c r="D552" s="20"/>
      <c r="E552" s="20"/>
      <c r="F552" s="20"/>
      <c r="G552" s="20"/>
      <c r="H552" s="21" t="n">
        <f aca="false">C552+D552+E552+F552+G552</f>
        <v>0</v>
      </c>
    </row>
    <row r="553" customFormat="false" ht="12.75" hidden="false" customHeight="false" outlineLevel="0" collapsed="false">
      <c r="A553" s="31" t="n">
        <v>240</v>
      </c>
      <c r="B553" s="19" t="s">
        <v>828</v>
      </c>
      <c r="C553" s="20" t="n">
        <v>0</v>
      </c>
      <c r="D553" s="20"/>
      <c r="E553" s="20"/>
      <c r="F553" s="20"/>
      <c r="G553" s="20"/>
      <c r="H553" s="21" t="n">
        <f aca="false">C553+D553+E553+F553+G553</f>
        <v>0</v>
      </c>
    </row>
    <row r="554" customFormat="false" ht="12.75" hidden="false" customHeight="false" outlineLevel="0" collapsed="false">
      <c r="A554" s="31" t="n">
        <v>241</v>
      </c>
      <c r="B554" s="19" t="s">
        <v>829</v>
      </c>
      <c r="C554" s="20" t="n">
        <v>0</v>
      </c>
      <c r="D554" s="20"/>
      <c r="E554" s="20"/>
      <c r="F554" s="20"/>
      <c r="G554" s="20"/>
      <c r="H554" s="21" t="n">
        <f aca="false">C554+D554+E554+F554+G554</f>
        <v>0</v>
      </c>
    </row>
    <row r="555" customFormat="false" ht="12.75" hidden="false" customHeight="false" outlineLevel="0" collapsed="false">
      <c r="A555" s="31" t="n">
        <v>242</v>
      </c>
      <c r="B555" s="19" t="s">
        <v>830</v>
      </c>
      <c r="C555" s="20" t="n">
        <v>0</v>
      </c>
      <c r="D555" s="20"/>
      <c r="E555" s="20"/>
      <c r="F555" s="20"/>
      <c r="G555" s="20"/>
      <c r="H555" s="21" t="n">
        <f aca="false">C555+D555+E555+F555+G555</f>
        <v>0</v>
      </c>
    </row>
    <row r="556" customFormat="false" ht="12.75" hidden="false" customHeight="false" outlineLevel="0" collapsed="false">
      <c r="A556" s="31" t="n">
        <v>243</v>
      </c>
      <c r="B556" s="19" t="s">
        <v>831</v>
      </c>
      <c r="C556" s="20" t="n">
        <v>0</v>
      </c>
      <c r="D556" s="20"/>
      <c r="E556" s="20"/>
      <c r="F556" s="20"/>
      <c r="G556" s="20"/>
      <c r="H556" s="21" t="n">
        <f aca="false">C556+D556+E556+F556+G556</f>
        <v>0</v>
      </c>
    </row>
    <row r="557" customFormat="false" ht="12.75" hidden="false" customHeight="false" outlineLevel="0" collapsed="false">
      <c r="A557" s="31" t="n">
        <v>244</v>
      </c>
      <c r="B557" s="16" t="s">
        <v>832</v>
      </c>
      <c r="C557" s="17" t="n">
        <v>0</v>
      </c>
      <c r="D557" s="17" t="n">
        <f aca="false">D532+D533+D545</f>
        <v>0</v>
      </c>
      <c r="E557" s="17" t="n">
        <f aca="false">E532+E533+E545</f>
        <v>0</v>
      </c>
      <c r="F557" s="17" t="n">
        <f aca="false">F532+F533+F545</f>
        <v>0</v>
      </c>
      <c r="G557" s="17" t="n">
        <f aca="false">G532+G533+G545</f>
        <v>0</v>
      </c>
      <c r="H557" s="14" t="n">
        <f aca="false">C557+D557+E557+F557+G557</f>
        <v>0</v>
      </c>
    </row>
    <row r="558" customFormat="false" ht="22.5" hidden="false" customHeight="false" outlineLevel="0" collapsed="false">
      <c r="A558" s="31" t="n">
        <v>245</v>
      </c>
      <c r="B558" s="12" t="s">
        <v>833</v>
      </c>
      <c r="C558" s="13" t="n">
        <v>0</v>
      </c>
      <c r="D558" s="13"/>
      <c r="E558" s="13"/>
      <c r="F558" s="13"/>
      <c r="G558" s="13"/>
      <c r="H558" s="14" t="n">
        <f aca="false">C558+D558+E558+F558+G558</f>
        <v>0</v>
      </c>
    </row>
    <row r="559" customFormat="false" ht="22.5" hidden="false" customHeight="false" outlineLevel="0" collapsed="false">
      <c r="A559" s="31" t="n">
        <v>246</v>
      </c>
      <c r="B559" s="12" t="s">
        <v>834</v>
      </c>
      <c r="C559" s="13" t="n">
        <v>0</v>
      </c>
      <c r="D559" s="13"/>
      <c r="E559" s="13"/>
      <c r="F559" s="13"/>
      <c r="G559" s="13" t="n">
        <v>261</v>
      </c>
      <c r="H559" s="14" t="n">
        <f aca="false">C559+D559+E559+F559+G559</f>
        <v>261</v>
      </c>
    </row>
    <row r="560" customFormat="false" ht="12.75" hidden="false" customHeight="false" outlineLevel="0" collapsed="false">
      <c r="A560" s="31" t="n">
        <v>247</v>
      </c>
      <c r="B560" s="19" t="s">
        <v>835</v>
      </c>
      <c r="C560" s="20" t="n">
        <v>0</v>
      </c>
      <c r="D560" s="20"/>
      <c r="E560" s="20"/>
      <c r="F560" s="20"/>
      <c r="G560" s="20"/>
      <c r="H560" s="21" t="n">
        <f aca="false">C560+D560+E560+F560+G560</f>
        <v>0</v>
      </c>
    </row>
    <row r="561" customFormat="false" ht="12.75" hidden="false" customHeight="false" outlineLevel="0" collapsed="false">
      <c r="A561" s="31" t="n">
        <v>248</v>
      </c>
      <c r="B561" s="19" t="s">
        <v>836</v>
      </c>
      <c r="C561" s="20" t="n">
        <v>0</v>
      </c>
      <c r="D561" s="20"/>
      <c r="E561" s="20"/>
      <c r="F561" s="20"/>
      <c r="G561" s="20"/>
      <c r="H561" s="21" t="n">
        <f aca="false">C561+D561+E561+F561+G561</f>
        <v>0</v>
      </c>
    </row>
    <row r="562" customFormat="false" ht="12.75" hidden="false" customHeight="false" outlineLevel="0" collapsed="false">
      <c r="A562" s="31" t="n">
        <v>249</v>
      </c>
      <c r="B562" s="19" t="s">
        <v>837</v>
      </c>
      <c r="C562" s="20" t="n">
        <v>0</v>
      </c>
      <c r="D562" s="20"/>
      <c r="E562" s="20"/>
      <c r="F562" s="20"/>
      <c r="G562" s="20"/>
      <c r="H562" s="21" t="n">
        <f aca="false">C562+D562+E562+F562+G562</f>
        <v>0</v>
      </c>
    </row>
    <row r="563" customFormat="false" ht="12.75" hidden="false" customHeight="false" outlineLevel="0" collapsed="false">
      <c r="A563" s="31" t="n">
        <v>250</v>
      </c>
      <c r="B563" s="19" t="s">
        <v>838</v>
      </c>
      <c r="C563" s="20" t="n">
        <v>0</v>
      </c>
      <c r="D563" s="20"/>
      <c r="E563" s="20"/>
      <c r="F563" s="20"/>
      <c r="G563" s="20"/>
      <c r="H563" s="21" t="n">
        <f aca="false">C563+D563+E563+F563+G563</f>
        <v>0</v>
      </c>
    </row>
    <row r="564" customFormat="false" ht="12.75" hidden="false" customHeight="false" outlineLevel="0" collapsed="false">
      <c r="A564" s="31" t="n">
        <v>251</v>
      </c>
      <c r="B564" s="19" t="s">
        <v>839</v>
      </c>
      <c r="C564" s="20" t="n">
        <v>0</v>
      </c>
      <c r="D564" s="20"/>
      <c r="E564" s="20"/>
      <c r="F564" s="20"/>
      <c r="G564" s="20"/>
      <c r="H564" s="21" t="n">
        <f aca="false">C564+D564+E564+F564+G564</f>
        <v>0</v>
      </c>
    </row>
    <row r="565" customFormat="false" ht="12.75" hidden="false" customHeight="false" outlineLevel="0" collapsed="false">
      <c r="A565" s="31" t="n">
        <v>252</v>
      </c>
      <c r="B565" s="19" t="s">
        <v>840</v>
      </c>
      <c r="C565" s="20" t="n">
        <v>0</v>
      </c>
      <c r="D565" s="20"/>
      <c r="E565" s="20"/>
      <c r="F565" s="20"/>
      <c r="G565" s="20"/>
      <c r="H565" s="21" t="n">
        <f aca="false">C565+D565+E565+F565+G565</f>
        <v>0</v>
      </c>
    </row>
    <row r="566" customFormat="false" ht="22.5" hidden="false" customHeight="false" outlineLevel="0" collapsed="false">
      <c r="A566" s="31" t="n">
        <v>253</v>
      </c>
      <c r="B566" s="19" t="s">
        <v>841</v>
      </c>
      <c r="C566" s="20" t="n">
        <v>0</v>
      </c>
      <c r="D566" s="20"/>
      <c r="E566" s="20"/>
      <c r="F566" s="20"/>
      <c r="G566" s="20"/>
      <c r="H566" s="21" t="n">
        <f aca="false">C566+D566+E566+F566+G566</f>
        <v>0</v>
      </c>
    </row>
    <row r="567" customFormat="false" ht="12.75" hidden="false" customHeight="false" outlineLevel="0" collapsed="false">
      <c r="A567" s="31" t="n">
        <v>254</v>
      </c>
      <c r="B567" s="19" t="s">
        <v>842</v>
      </c>
      <c r="C567" s="20" t="n">
        <v>0</v>
      </c>
      <c r="D567" s="20"/>
      <c r="E567" s="20"/>
      <c r="F567" s="20"/>
      <c r="G567" s="20"/>
      <c r="H567" s="21" t="n">
        <f aca="false">C567+D567+E567+F567+G567</f>
        <v>0</v>
      </c>
    </row>
    <row r="568" customFormat="false" ht="12.75" hidden="false" customHeight="false" outlineLevel="0" collapsed="false">
      <c r="A568" s="31" t="n">
        <v>255</v>
      </c>
      <c r="B568" s="19" t="s">
        <v>843</v>
      </c>
      <c r="C568" s="20" t="n">
        <v>0</v>
      </c>
      <c r="D568" s="20"/>
      <c r="E568" s="20"/>
      <c r="F568" s="20"/>
      <c r="G568" s="20"/>
      <c r="H568" s="21" t="n">
        <f aca="false">C568+D568+E568+F568+G568</f>
        <v>0</v>
      </c>
    </row>
    <row r="569" customFormat="false" ht="12.75" hidden="false" customHeight="false" outlineLevel="0" collapsed="false">
      <c r="A569" s="31" t="n">
        <v>256</v>
      </c>
      <c r="B569" s="19" t="s">
        <v>844</v>
      </c>
      <c r="C569" s="20" t="n">
        <v>0</v>
      </c>
      <c r="D569" s="20"/>
      <c r="E569" s="20"/>
      <c r="F569" s="20"/>
      <c r="G569" s="20"/>
      <c r="H569" s="21" t="n">
        <f aca="false">C569+D569+E569+F569+G569</f>
        <v>0</v>
      </c>
    </row>
    <row r="570" customFormat="false" ht="12.75" hidden="false" customHeight="false" outlineLevel="0" collapsed="false">
      <c r="A570" s="31" t="n">
        <v>257</v>
      </c>
      <c r="B570" s="19" t="s">
        <v>845</v>
      </c>
      <c r="C570" s="20" t="n">
        <v>0</v>
      </c>
      <c r="D570" s="20"/>
      <c r="E570" s="20"/>
      <c r="F570" s="20"/>
      <c r="G570" s="20"/>
      <c r="H570" s="21" t="n">
        <f aca="false">C570+D570+E570+F570+G570</f>
        <v>0</v>
      </c>
    </row>
    <row r="571" customFormat="false" ht="12.75" hidden="false" customHeight="false" outlineLevel="0" collapsed="false">
      <c r="A571" s="31" t="n">
        <v>258</v>
      </c>
      <c r="B571" s="12" t="s">
        <v>846</v>
      </c>
      <c r="C571" s="13" t="n">
        <v>0</v>
      </c>
      <c r="D571" s="13"/>
      <c r="E571" s="13"/>
      <c r="F571" s="13"/>
      <c r="G571" s="13"/>
      <c r="H571" s="14" t="n">
        <f aca="false">C571+D571+E571+F571+G571</f>
        <v>0</v>
      </c>
    </row>
    <row r="572" customFormat="false" ht="12.75" hidden="false" customHeight="false" outlineLevel="0" collapsed="false">
      <c r="A572" s="31" t="n">
        <v>259</v>
      </c>
      <c r="B572" s="19" t="s">
        <v>847</v>
      </c>
      <c r="C572" s="20" t="n">
        <v>0</v>
      </c>
      <c r="D572" s="20"/>
      <c r="E572" s="20"/>
      <c r="F572" s="20"/>
      <c r="G572" s="20"/>
      <c r="H572" s="21" t="n">
        <f aca="false">C572+D572+E572+F572+G572</f>
        <v>0</v>
      </c>
    </row>
    <row r="573" customFormat="false" ht="12.75" hidden="false" customHeight="false" outlineLevel="0" collapsed="false">
      <c r="A573" s="31" t="n">
        <v>260</v>
      </c>
      <c r="B573" s="19" t="s">
        <v>848</v>
      </c>
      <c r="C573" s="20" t="n">
        <v>0</v>
      </c>
      <c r="D573" s="20"/>
      <c r="E573" s="20"/>
      <c r="F573" s="20"/>
      <c r="G573" s="20"/>
      <c r="H573" s="21" t="n">
        <f aca="false">C573+D573+E573+F573+G573</f>
        <v>0</v>
      </c>
    </row>
    <row r="574" customFormat="false" ht="12.75" hidden="false" customHeight="false" outlineLevel="0" collapsed="false">
      <c r="A574" s="31" t="n">
        <v>261</v>
      </c>
      <c r="B574" s="19" t="s">
        <v>849</v>
      </c>
      <c r="C574" s="20" t="n">
        <v>0</v>
      </c>
      <c r="D574" s="20"/>
      <c r="E574" s="20"/>
      <c r="F574" s="20"/>
      <c r="G574" s="20"/>
      <c r="H574" s="21" t="n">
        <f aca="false">C574+D574+E574+F574+G574</f>
        <v>0</v>
      </c>
    </row>
    <row r="575" customFormat="false" ht="12.75" hidden="false" customHeight="false" outlineLevel="0" collapsed="false">
      <c r="A575" s="31" t="n">
        <v>262</v>
      </c>
      <c r="B575" s="19" t="s">
        <v>850</v>
      </c>
      <c r="C575" s="20" t="n">
        <v>0</v>
      </c>
      <c r="D575" s="20"/>
      <c r="E575" s="20"/>
      <c r="F575" s="20"/>
      <c r="G575" s="20"/>
      <c r="H575" s="21" t="n">
        <f aca="false">C575+D575+E575+F575+G575</f>
        <v>0</v>
      </c>
    </row>
    <row r="576" customFormat="false" ht="12.75" hidden="false" customHeight="false" outlineLevel="0" collapsed="false">
      <c r="A576" s="31" t="n">
        <v>263</v>
      </c>
      <c r="B576" s="19" t="s">
        <v>851</v>
      </c>
      <c r="C576" s="20" t="n">
        <v>0</v>
      </c>
      <c r="D576" s="20"/>
      <c r="E576" s="20"/>
      <c r="F576" s="20"/>
      <c r="G576" s="20"/>
      <c r="H576" s="21" t="n">
        <f aca="false">C576+D576+E576+F576+G576</f>
        <v>0</v>
      </c>
    </row>
    <row r="577" customFormat="false" ht="12.75" hidden="false" customHeight="false" outlineLevel="0" collapsed="false">
      <c r="A577" s="31" t="n">
        <v>264</v>
      </c>
      <c r="B577" s="19" t="s">
        <v>852</v>
      </c>
      <c r="C577" s="20" t="n">
        <v>0</v>
      </c>
      <c r="D577" s="20"/>
      <c r="E577" s="20"/>
      <c r="F577" s="20"/>
      <c r="G577" s="20"/>
      <c r="H577" s="21" t="n">
        <f aca="false">C577+D577+E577+F577+G577</f>
        <v>0</v>
      </c>
    </row>
    <row r="578" customFormat="false" ht="22.5" hidden="false" customHeight="false" outlineLevel="0" collapsed="false">
      <c r="A578" s="31" t="n">
        <v>265</v>
      </c>
      <c r="B578" s="19" t="s">
        <v>853</v>
      </c>
      <c r="C578" s="20" t="n">
        <v>0</v>
      </c>
      <c r="D578" s="20"/>
      <c r="E578" s="20"/>
      <c r="F578" s="20"/>
      <c r="G578" s="20"/>
      <c r="H578" s="21" t="n">
        <f aca="false">C578+D578+E578+F578+G578</f>
        <v>0</v>
      </c>
    </row>
    <row r="579" customFormat="false" ht="12.75" hidden="false" customHeight="false" outlineLevel="0" collapsed="false">
      <c r="A579" s="31" t="n">
        <v>266</v>
      </c>
      <c r="B579" s="19" t="s">
        <v>854</v>
      </c>
      <c r="C579" s="20" t="n">
        <v>0</v>
      </c>
      <c r="D579" s="20"/>
      <c r="E579" s="20"/>
      <c r="F579" s="20"/>
      <c r="G579" s="20"/>
      <c r="H579" s="21" t="n">
        <f aca="false">C579+D579+E579+F579+G579</f>
        <v>0</v>
      </c>
    </row>
    <row r="580" customFormat="false" ht="12.75" hidden="false" customHeight="false" outlineLevel="0" collapsed="false">
      <c r="A580" s="31" t="n">
        <v>267</v>
      </c>
      <c r="B580" s="19" t="s">
        <v>855</v>
      </c>
      <c r="C580" s="20" t="n">
        <v>0</v>
      </c>
      <c r="D580" s="20"/>
      <c r="E580" s="20"/>
      <c r="F580" s="20"/>
      <c r="G580" s="20"/>
      <c r="H580" s="21" t="n">
        <f aca="false">C580+D580+E580+F580+G580</f>
        <v>0</v>
      </c>
    </row>
    <row r="581" customFormat="false" ht="12.75" hidden="false" customHeight="false" outlineLevel="0" collapsed="false">
      <c r="A581" s="31" t="n">
        <v>268</v>
      </c>
      <c r="B581" s="19" t="s">
        <v>856</v>
      </c>
      <c r="C581" s="20" t="n">
        <v>0</v>
      </c>
      <c r="D581" s="20"/>
      <c r="E581" s="20"/>
      <c r="F581" s="20"/>
      <c r="G581" s="20"/>
      <c r="H581" s="21" t="n">
        <f aca="false">C581+D581+E581+F581+G581</f>
        <v>0</v>
      </c>
    </row>
    <row r="582" customFormat="false" ht="12.75" hidden="false" customHeight="false" outlineLevel="0" collapsed="false">
      <c r="A582" s="31" t="n">
        <v>269</v>
      </c>
      <c r="B582" s="19" t="s">
        <v>857</v>
      </c>
      <c r="C582" s="20" t="n">
        <v>0</v>
      </c>
      <c r="D582" s="20"/>
      <c r="E582" s="20"/>
      <c r="F582" s="20"/>
      <c r="G582" s="20"/>
      <c r="H582" s="21" t="n">
        <f aca="false">C582+D582+E582+F582+G582</f>
        <v>0</v>
      </c>
    </row>
    <row r="583" customFormat="false" ht="12.75" hidden="false" customHeight="false" outlineLevel="0" collapsed="false">
      <c r="A583" s="31" t="n">
        <v>270</v>
      </c>
      <c r="B583" s="16" t="s">
        <v>858</v>
      </c>
      <c r="C583" s="17" t="n">
        <v>0</v>
      </c>
      <c r="D583" s="17" t="n">
        <f aca="false">D558+D559+D571</f>
        <v>0</v>
      </c>
      <c r="E583" s="17" t="n">
        <f aca="false">E558+E559+E571</f>
        <v>0</v>
      </c>
      <c r="F583" s="17" t="n">
        <f aca="false">F558+F559+F571</f>
        <v>0</v>
      </c>
      <c r="G583" s="17" t="n">
        <f aca="false">G558+G559+G571</f>
        <v>261</v>
      </c>
      <c r="H583" s="14" t="n">
        <f aca="false">C583+D583+E583+F583+G583</f>
        <v>261</v>
      </c>
    </row>
    <row r="584" customFormat="false" ht="13.5" hidden="false" customHeight="false" outlineLevel="0" collapsed="false">
      <c r="A584" s="32" t="n">
        <v>271</v>
      </c>
      <c r="B584" s="23" t="s">
        <v>859</v>
      </c>
      <c r="C584" s="24" t="n">
        <v>73244</v>
      </c>
      <c r="D584" s="24" t="n">
        <f aca="false">D356+D392+D492+D522+D531+D557+D583</f>
        <v>0</v>
      </c>
      <c r="E584" s="24" t="n">
        <f aca="false">E356+E392+E492+E522+E531+E557+E583</f>
        <v>-29107</v>
      </c>
      <c r="F584" s="24" t="n">
        <f aca="false">F356+F392+F492+F522+F531+F557+F583</f>
        <v>0</v>
      </c>
      <c r="G584" s="24" t="n">
        <f aca="false">G356+G392+G492+G522+G531+G557+G583</f>
        <v>0</v>
      </c>
      <c r="H584" s="25" t="n">
        <f aca="false">C584+D584+E584+F584+G584</f>
        <v>44137</v>
      </c>
    </row>
    <row r="585" customFormat="false" ht="12.75" hidden="false" customHeight="false" outlineLevel="0" collapsed="false">
      <c r="A585" s="30" t="n">
        <v>1</v>
      </c>
      <c r="B585" s="27" t="s">
        <v>860</v>
      </c>
      <c r="C585" s="28" t="n">
        <v>0</v>
      </c>
      <c r="D585" s="28"/>
      <c r="E585" s="28"/>
      <c r="F585" s="28"/>
      <c r="G585" s="28"/>
      <c r="H585" s="29" t="n">
        <f aca="false">C585+D585+E585+F585+G585</f>
        <v>0</v>
      </c>
    </row>
    <row r="586" customFormat="false" ht="12.75" hidden="false" customHeight="false" outlineLevel="0" collapsed="false">
      <c r="A586" s="31" t="n">
        <v>2</v>
      </c>
      <c r="B586" s="19" t="s">
        <v>861</v>
      </c>
      <c r="C586" s="20" t="n">
        <v>0</v>
      </c>
      <c r="D586" s="20"/>
      <c r="E586" s="20"/>
      <c r="F586" s="20"/>
      <c r="G586" s="20"/>
      <c r="H586" s="21" t="n">
        <f aca="false">C586+D586+E586+F586+G586</f>
        <v>0</v>
      </c>
    </row>
    <row r="587" customFormat="false" ht="22.5" hidden="false" customHeight="false" outlineLevel="0" collapsed="false">
      <c r="A587" s="31" t="n">
        <v>3</v>
      </c>
      <c r="B587" s="12" t="s">
        <v>862</v>
      </c>
      <c r="C587" s="13" t="n">
        <v>0</v>
      </c>
      <c r="D587" s="13"/>
      <c r="E587" s="13"/>
      <c r="F587" s="13"/>
      <c r="G587" s="13"/>
      <c r="H587" s="14" t="n">
        <f aca="false">C587+D587+E587+F587+G587</f>
        <v>0</v>
      </c>
    </row>
    <row r="588" customFormat="false" ht="12.75" hidden="false" customHeight="false" outlineLevel="0" collapsed="false">
      <c r="A588" s="31" t="n">
        <v>4</v>
      </c>
      <c r="B588" s="12" t="s">
        <v>863</v>
      </c>
      <c r="C588" s="13" t="n">
        <v>0</v>
      </c>
      <c r="D588" s="13"/>
      <c r="E588" s="13"/>
      <c r="F588" s="13"/>
      <c r="G588" s="13"/>
      <c r="H588" s="14" t="n">
        <f aca="false">C588+D588+E588+F588+G588</f>
        <v>0</v>
      </c>
    </row>
    <row r="589" customFormat="false" ht="12.75" hidden="false" customHeight="false" outlineLevel="0" collapsed="false">
      <c r="A589" s="31" t="n">
        <v>5</v>
      </c>
      <c r="B589" s="19" t="s">
        <v>864</v>
      </c>
      <c r="C589" s="20" t="n">
        <v>0</v>
      </c>
      <c r="D589" s="20"/>
      <c r="E589" s="20"/>
      <c r="F589" s="20"/>
      <c r="G589" s="20"/>
      <c r="H589" s="21" t="n">
        <f aca="false">C589+D589+E589+F589+G589</f>
        <v>0</v>
      </c>
    </row>
    <row r="590" customFormat="false" ht="22.5" hidden="false" customHeight="false" outlineLevel="0" collapsed="false">
      <c r="A590" s="31" t="n">
        <v>6</v>
      </c>
      <c r="B590" s="16" t="s">
        <v>865</v>
      </c>
      <c r="C590" s="17" t="n">
        <v>0</v>
      </c>
      <c r="D590" s="17" t="n">
        <f aca="false">D585+D587+D588</f>
        <v>0</v>
      </c>
      <c r="E590" s="17" t="n">
        <f aca="false">E585+E587+E588</f>
        <v>0</v>
      </c>
      <c r="F590" s="17" t="n">
        <f aca="false">F585+F587+F588</f>
        <v>0</v>
      </c>
      <c r="G590" s="17" t="n">
        <f aca="false">G585+G587+G588</f>
        <v>0</v>
      </c>
      <c r="H590" s="14" t="n">
        <f aca="false">C590+D590+E590+F590+G590</f>
        <v>0</v>
      </c>
    </row>
    <row r="591" customFormat="false" ht="22.5" hidden="false" customHeight="false" outlineLevel="0" collapsed="false">
      <c r="A591" s="31" t="n">
        <v>7</v>
      </c>
      <c r="B591" s="12" t="s">
        <v>866</v>
      </c>
      <c r="C591" s="13" t="n">
        <v>0</v>
      </c>
      <c r="D591" s="13"/>
      <c r="E591" s="13"/>
      <c r="F591" s="13"/>
      <c r="G591" s="13"/>
      <c r="H591" s="14" t="n">
        <f aca="false">C591+D591+E591+F591+G591</f>
        <v>0</v>
      </c>
    </row>
    <row r="592" customFormat="false" ht="12.75" hidden="false" customHeight="false" outlineLevel="0" collapsed="false">
      <c r="A592" s="31" t="n">
        <v>8</v>
      </c>
      <c r="B592" s="19" t="s">
        <v>867</v>
      </c>
      <c r="C592" s="20" t="n">
        <v>0</v>
      </c>
      <c r="D592" s="20"/>
      <c r="E592" s="20"/>
      <c r="F592" s="20"/>
      <c r="G592" s="20"/>
      <c r="H592" s="21" t="n">
        <f aca="false">C592+D592+E592+F592+G592</f>
        <v>0</v>
      </c>
    </row>
    <row r="593" customFormat="false" ht="12.75" hidden="false" customHeight="false" outlineLevel="0" collapsed="false">
      <c r="A593" s="31" t="n">
        <v>9</v>
      </c>
      <c r="B593" s="19" t="s">
        <v>868</v>
      </c>
      <c r="C593" s="20" t="n">
        <v>0</v>
      </c>
      <c r="D593" s="20"/>
      <c r="E593" s="20"/>
      <c r="F593" s="20"/>
      <c r="G593" s="20"/>
      <c r="H593" s="21" t="n">
        <f aca="false">C593+D593+E593+F593+G593</f>
        <v>0</v>
      </c>
    </row>
    <row r="594" customFormat="false" ht="12.75" hidden="false" customHeight="false" outlineLevel="0" collapsed="false">
      <c r="A594" s="31" t="n">
        <v>10</v>
      </c>
      <c r="B594" s="12" t="s">
        <v>869</v>
      </c>
      <c r="C594" s="13" t="n">
        <v>0</v>
      </c>
      <c r="D594" s="13"/>
      <c r="E594" s="13"/>
      <c r="F594" s="13"/>
      <c r="G594" s="13"/>
      <c r="H594" s="14" t="n">
        <f aca="false">C594+D594+E594+F594+G594</f>
        <v>0</v>
      </c>
    </row>
    <row r="595" customFormat="false" ht="12.75" hidden="false" customHeight="false" outlineLevel="0" collapsed="false">
      <c r="A595" s="31" t="n">
        <v>11</v>
      </c>
      <c r="B595" s="12" t="s">
        <v>870</v>
      </c>
      <c r="C595" s="13" t="n">
        <v>0</v>
      </c>
      <c r="D595" s="13"/>
      <c r="E595" s="13"/>
      <c r="F595" s="13"/>
      <c r="G595" s="13"/>
      <c r="H595" s="14" t="n">
        <f aca="false">C595+D595+E595+F595+G595</f>
        <v>0</v>
      </c>
    </row>
    <row r="596" customFormat="false" ht="12.75" hidden="false" customHeight="false" outlineLevel="0" collapsed="false">
      <c r="A596" s="31" t="n">
        <v>12</v>
      </c>
      <c r="B596" s="12" t="s">
        <v>871</v>
      </c>
      <c r="C596" s="13" t="n">
        <v>0</v>
      </c>
      <c r="D596" s="13"/>
      <c r="E596" s="13"/>
      <c r="F596" s="13"/>
      <c r="G596" s="13"/>
      <c r="H596" s="14" t="n">
        <f aca="false">C596+D596+E596+F596+G596</f>
        <v>0</v>
      </c>
    </row>
    <row r="597" customFormat="false" ht="12.75" hidden="false" customHeight="false" outlineLevel="0" collapsed="false">
      <c r="A597" s="31" t="n">
        <v>13</v>
      </c>
      <c r="B597" s="16" t="s">
        <v>872</v>
      </c>
      <c r="C597" s="17" t="n">
        <v>0</v>
      </c>
      <c r="D597" s="17"/>
      <c r="E597" s="17"/>
      <c r="F597" s="17"/>
      <c r="G597" s="17"/>
      <c r="H597" s="14" t="n">
        <f aca="false">C597+D597+E597+F597+G597</f>
        <v>0</v>
      </c>
    </row>
    <row r="598" customFormat="false" ht="12.75" hidden="false" customHeight="false" outlineLevel="0" collapsed="false">
      <c r="A598" s="31" t="n">
        <v>14</v>
      </c>
      <c r="B598" s="12" t="s">
        <v>873</v>
      </c>
      <c r="C598" s="13" t="n">
        <v>0</v>
      </c>
      <c r="D598" s="13"/>
      <c r="E598" s="13"/>
      <c r="F598" s="13"/>
      <c r="G598" s="13"/>
      <c r="H598" s="14" t="n">
        <f aca="false">C598+D598+E598+F598+G598</f>
        <v>0</v>
      </c>
    </row>
    <row r="599" customFormat="false" ht="12.75" hidden="false" customHeight="false" outlineLevel="0" collapsed="false">
      <c r="A599" s="31" t="n">
        <v>15</v>
      </c>
      <c r="B599" s="12" t="s">
        <v>874</v>
      </c>
      <c r="C599" s="13" t="n">
        <v>0</v>
      </c>
      <c r="D599" s="13"/>
      <c r="E599" s="13"/>
      <c r="F599" s="13"/>
      <c r="G599" s="13"/>
      <c r="H599" s="14" t="n">
        <f aca="false">C599+D599+E599+F599+G599</f>
        <v>0</v>
      </c>
    </row>
    <row r="600" customFormat="false" ht="12.75" hidden="false" customHeight="false" outlineLevel="0" collapsed="false">
      <c r="A600" s="31" t="n">
        <v>16</v>
      </c>
      <c r="B600" s="16" t="s">
        <v>875</v>
      </c>
      <c r="C600" s="17" t="n">
        <v>0</v>
      </c>
      <c r="D600" s="17" t="n">
        <f aca="false">D598+D599</f>
        <v>0</v>
      </c>
      <c r="E600" s="17" t="n">
        <f aca="false">E598+E599</f>
        <v>0</v>
      </c>
      <c r="F600" s="17" t="n">
        <f aca="false">F598+F599</f>
        <v>0</v>
      </c>
      <c r="G600" s="17" t="n">
        <f aca="false">G598+G599</f>
        <v>0</v>
      </c>
      <c r="H600" s="14" t="n">
        <f aca="false">C600+D600+E600+F600+G600</f>
        <v>0</v>
      </c>
    </row>
    <row r="601" customFormat="false" ht="12.75" hidden="false" customHeight="false" outlineLevel="0" collapsed="false">
      <c r="A601" s="31" t="n">
        <v>17</v>
      </c>
      <c r="B601" s="12" t="s">
        <v>876</v>
      </c>
      <c r="C601" s="13" t="n">
        <v>0</v>
      </c>
      <c r="D601" s="13"/>
      <c r="E601" s="13"/>
      <c r="F601" s="13"/>
      <c r="G601" s="13"/>
      <c r="H601" s="14" t="n">
        <f aca="false">C601+D601+E601+F601+G601</f>
        <v>0</v>
      </c>
    </row>
    <row r="602" customFormat="false" ht="12.75" hidden="false" customHeight="false" outlineLevel="0" collapsed="false">
      <c r="A602" s="31" t="n">
        <v>18</v>
      </c>
      <c r="B602" s="12" t="s">
        <v>877</v>
      </c>
      <c r="C602" s="13" t="n">
        <v>0</v>
      </c>
      <c r="D602" s="13"/>
      <c r="E602" s="13"/>
      <c r="F602" s="13"/>
      <c r="G602" s="13"/>
      <c r="H602" s="14" t="n">
        <f aca="false">C602+D602+E602+F602+G602</f>
        <v>0</v>
      </c>
    </row>
    <row r="603" customFormat="false" ht="12.75" hidden="false" customHeight="false" outlineLevel="0" collapsed="false">
      <c r="A603" s="31" t="n">
        <v>19</v>
      </c>
      <c r="B603" s="12" t="s">
        <v>878</v>
      </c>
      <c r="C603" s="13" t="n">
        <v>731997</v>
      </c>
      <c r="D603" s="13"/>
      <c r="E603" s="13" t="n">
        <v>30606</v>
      </c>
      <c r="F603" s="13"/>
      <c r="G603" s="13" t="n">
        <v>-1</v>
      </c>
      <c r="H603" s="14" t="n">
        <f aca="false">C603+D603+E603+F603+G603</f>
        <v>762602</v>
      </c>
    </row>
    <row r="604" customFormat="false" ht="12.75" hidden="false" customHeight="false" outlineLevel="0" collapsed="false">
      <c r="A604" s="31" t="n">
        <v>20</v>
      </c>
      <c r="B604" s="12" t="s">
        <v>879</v>
      </c>
      <c r="C604" s="13" t="n">
        <v>0</v>
      </c>
      <c r="D604" s="13"/>
      <c r="E604" s="13"/>
      <c r="F604" s="13"/>
      <c r="G604" s="13"/>
      <c r="H604" s="14" t="n">
        <f aca="false">C604+D604+E604+F604+G604</f>
        <v>0</v>
      </c>
    </row>
    <row r="605" customFormat="false" ht="12.75" hidden="false" customHeight="false" outlineLevel="0" collapsed="false">
      <c r="A605" s="31" t="n">
        <v>21</v>
      </c>
      <c r="B605" s="12" t="s">
        <v>880</v>
      </c>
      <c r="C605" s="13" t="n">
        <v>0</v>
      </c>
      <c r="D605" s="13"/>
      <c r="E605" s="13"/>
      <c r="F605" s="13"/>
      <c r="G605" s="13"/>
      <c r="H605" s="14" t="n">
        <f aca="false">C605+D605+E605+F605+G605</f>
        <v>0</v>
      </c>
    </row>
    <row r="606" customFormat="false" ht="12.75" hidden="false" customHeight="false" outlineLevel="0" collapsed="false">
      <c r="A606" s="31" t="n">
        <v>22</v>
      </c>
      <c r="B606" s="19" t="s">
        <v>881</v>
      </c>
      <c r="C606" s="20" t="n">
        <v>0</v>
      </c>
      <c r="D606" s="20"/>
      <c r="E606" s="20"/>
      <c r="F606" s="20"/>
      <c r="G606" s="20"/>
      <c r="H606" s="21" t="n">
        <f aca="false">C606+D606+E606+F606+G606</f>
        <v>0</v>
      </c>
    </row>
    <row r="607" customFormat="false" ht="12.75" hidden="false" customHeight="false" outlineLevel="0" collapsed="false">
      <c r="A607" s="31" t="n">
        <v>23</v>
      </c>
      <c r="B607" s="16" t="s">
        <v>882</v>
      </c>
      <c r="C607" s="17" t="n">
        <v>731997</v>
      </c>
      <c r="D607" s="17" t="n">
        <f aca="false">D590+D597+D600+D601+D602+D603+D604+D605</f>
        <v>0</v>
      </c>
      <c r="E607" s="17" t="n">
        <f aca="false">E590+E597+E600+E601+E602+E603+E604+E605</f>
        <v>30606</v>
      </c>
      <c r="F607" s="17" t="n">
        <f aca="false">F590+F597+F600+F601+F602+F603+F604+F605</f>
        <v>0</v>
      </c>
      <c r="G607" s="17" t="n">
        <f aca="false">G590+G597+G600+G601+G602+G603+G604+G605</f>
        <v>-1</v>
      </c>
      <c r="H607" s="14" t="n">
        <f aca="false">C607+D607+E607+F607+G607</f>
        <v>762602</v>
      </c>
    </row>
    <row r="608" customFormat="false" ht="12.75" hidden="false" customHeight="false" outlineLevel="0" collapsed="false">
      <c r="A608" s="31" t="n">
        <v>24</v>
      </c>
      <c r="B608" s="12" t="s">
        <v>883</v>
      </c>
      <c r="C608" s="13" t="n">
        <v>0</v>
      </c>
      <c r="D608" s="13"/>
      <c r="E608" s="13"/>
      <c r="F608" s="13"/>
      <c r="G608" s="13"/>
      <c r="H608" s="14" t="n">
        <f aca="false">C608+D608+E608+F608+G608</f>
        <v>0</v>
      </c>
    </row>
    <row r="609" customFormat="false" ht="12.75" hidden="false" customHeight="false" outlineLevel="0" collapsed="false">
      <c r="A609" s="31" t="n">
        <v>25</v>
      </c>
      <c r="B609" s="12" t="s">
        <v>884</v>
      </c>
      <c r="C609" s="13" t="n">
        <v>0</v>
      </c>
      <c r="D609" s="13"/>
      <c r="E609" s="13"/>
      <c r="F609" s="13"/>
      <c r="G609" s="13"/>
      <c r="H609" s="14" t="n">
        <f aca="false">C609+D609+E609+F609+G609</f>
        <v>0</v>
      </c>
    </row>
    <row r="610" customFormat="false" ht="12.75" hidden="false" customHeight="false" outlineLevel="0" collapsed="false">
      <c r="A610" s="31" t="n">
        <v>26</v>
      </c>
      <c r="B610" s="12" t="s">
        <v>885</v>
      </c>
      <c r="C610" s="13" t="n">
        <v>0</v>
      </c>
      <c r="D610" s="13"/>
      <c r="E610" s="13"/>
      <c r="F610" s="13"/>
      <c r="G610" s="13"/>
      <c r="H610" s="14" t="n">
        <f aca="false">C610+D610+E610+F610+G610</f>
        <v>0</v>
      </c>
    </row>
    <row r="611" customFormat="false" ht="12.75" hidden="false" customHeight="false" outlineLevel="0" collapsed="false">
      <c r="A611" s="31" t="n">
        <v>27</v>
      </c>
      <c r="B611" s="12" t="s">
        <v>886</v>
      </c>
      <c r="C611" s="13" t="n">
        <v>0</v>
      </c>
      <c r="D611" s="13"/>
      <c r="E611" s="13"/>
      <c r="F611" s="13"/>
      <c r="G611" s="13"/>
      <c r="H611" s="14" t="n">
        <f aca="false">C611+D611+E611+F611+G611</f>
        <v>0</v>
      </c>
    </row>
    <row r="612" customFormat="false" ht="12.75" hidden="false" customHeight="false" outlineLevel="0" collapsed="false">
      <c r="A612" s="31" t="n">
        <v>28</v>
      </c>
      <c r="B612" s="12" t="s">
        <v>887</v>
      </c>
      <c r="C612" s="13" t="n">
        <v>0</v>
      </c>
      <c r="D612" s="13"/>
      <c r="E612" s="13"/>
      <c r="F612" s="13"/>
      <c r="G612" s="13"/>
      <c r="H612" s="14" t="n">
        <f aca="false">C612+D612+E612+F612+G612</f>
        <v>0</v>
      </c>
    </row>
    <row r="613" customFormat="false" ht="12.75" hidden="false" customHeight="false" outlineLevel="0" collapsed="false">
      <c r="A613" s="31" t="n">
        <v>29</v>
      </c>
      <c r="B613" s="12" t="s">
        <v>888</v>
      </c>
      <c r="C613" s="13" t="n">
        <v>0</v>
      </c>
      <c r="D613" s="13"/>
      <c r="E613" s="13"/>
      <c r="F613" s="13"/>
      <c r="G613" s="13"/>
      <c r="H613" s="14" t="n">
        <f aca="false">C613+D613+E613+F613+G613</f>
        <v>0</v>
      </c>
    </row>
    <row r="614" customFormat="false" ht="12.75" hidden="false" customHeight="false" outlineLevel="0" collapsed="false">
      <c r="A614" s="31" t="n">
        <v>30</v>
      </c>
      <c r="B614" s="12" t="s">
        <v>889</v>
      </c>
      <c r="C614" s="13" t="n">
        <v>0</v>
      </c>
      <c r="D614" s="13"/>
      <c r="E614" s="13"/>
      <c r="F614" s="13"/>
      <c r="G614" s="13"/>
      <c r="H614" s="14" t="n">
        <f aca="false">C614+D614+E614+F614+G614</f>
        <v>0</v>
      </c>
    </row>
    <row r="615" customFormat="false" ht="12.75" hidden="false" customHeight="false" outlineLevel="0" collapsed="false">
      <c r="A615" s="31" t="n">
        <v>31</v>
      </c>
      <c r="B615" s="16" t="s">
        <v>890</v>
      </c>
      <c r="C615" s="17" t="n">
        <v>0</v>
      </c>
      <c r="D615" s="17"/>
      <c r="E615" s="17"/>
      <c r="F615" s="17"/>
      <c r="G615" s="17"/>
      <c r="H615" s="14" t="n">
        <f aca="false">C615+D615+E615+F615+G615</f>
        <v>0</v>
      </c>
    </row>
    <row r="616" customFormat="false" ht="12.75" hidden="false" customHeight="false" outlineLevel="0" collapsed="false">
      <c r="A616" s="31" t="n">
        <v>32</v>
      </c>
      <c r="B616" s="12" t="s">
        <v>891</v>
      </c>
      <c r="C616" s="13" t="n">
        <v>0</v>
      </c>
      <c r="D616" s="13"/>
      <c r="E616" s="13"/>
      <c r="F616" s="13"/>
      <c r="G616" s="13"/>
      <c r="H616" s="14" t="n">
        <f aca="false">C616+D616+E616+F616+G616</f>
        <v>0</v>
      </c>
    </row>
    <row r="617" customFormat="false" ht="13.5" hidden="false" customHeight="false" outlineLevel="0" collapsed="false">
      <c r="A617" s="32" t="n">
        <v>33</v>
      </c>
      <c r="B617" s="23" t="s">
        <v>892</v>
      </c>
      <c r="C617" s="24" t="n">
        <v>731997</v>
      </c>
      <c r="D617" s="24" t="n">
        <f aca="false">D607+D615+D616</f>
        <v>0</v>
      </c>
      <c r="E617" s="24" t="n">
        <f aca="false">E607+E615+E616</f>
        <v>30606</v>
      </c>
      <c r="F617" s="24" t="n">
        <f aca="false">F607+F615+F616</f>
        <v>0</v>
      </c>
      <c r="G617" s="24" t="n">
        <f aca="false">G607+G615+G616</f>
        <v>-1</v>
      </c>
      <c r="H617" s="25" t="n">
        <f aca="false">C617+D617+E617+F617+G617</f>
        <v>762602</v>
      </c>
    </row>
    <row r="618" customFormat="false" ht="13.5" hidden="false" customHeight="false" outlineLevel="0" collapsed="false">
      <c r="A618" s="33"/>
      <c r="B618" s="34"/>
      <c r="C618" s="35"/>
      <c r="D618" s="35"/>
      <c r="E618" s="35"/>
      <c r="F618" s="35"/>
      <c r="G618" s="35"/>
      <c r="H618" s="36"/>
    </row>
    <row r="619" customFormat="false" ht="12.75" hidden="false" customHeight="false" outlineLevel="0" collapsed="false">
      <c r="A619" s="33"/>
      <c r="B619" s="37" t="s">
        <v>893</v>
      </c>
      <c r="C619" s="38" t="n">
        <f aca="false">C617+C584</f>
        <v>805241</v>
      </c>
      <c r="D619" s="38" t="n">
        <f aca="false">D617+D584</f>
        <v>0</v>
      </c>
      <c r="E619" s="38" t="n">
        <f aca="false">E617+E584</f>
        <v>1499</v>
      </c>
      <c r="F619" s="38" t="n">
        <f aca="false">F617+F584</f>
        <v>0</v>
      </c>
      <c r="G619" s="38" t="n">
        <f aca="false">G617+G584</f>
        <v>-1</v>
      </c>
      <c r="H619" s="39" t="n">
        <f aca="false">C619+D619+E619+F619+G619</f>
        <v>806739</v>
      </c>
    </row>
    <row r="620" customFormat="false" ht="13.5" hidden="false" customHeight="false" outlineLevel="0" collapsed="false">
      <c r="A620" s="40"/>
      <c r="B620" s="41" t="s">
        <v>894</v>
      </c>
      <c r="C620" s="42" t="n">
        <f aca="false">C274+C312</f>
        <v>805241</v>
      </c>
      <c r="D620" s="42" t="n">
        <f aca="false">D274+D312</f>
        <v>0</v>
      </c>
      <c r="E620" s="42" t="n">
        <f aca="false">E274+E312</f>
        <v>1499</v>
      </c>
      <c r="F620" s="42" t="n">
        <f aca="false">F274+F312</f>
        <v>0</v>
      </c>
      <c r="G620" s="42" t="n">
        <f aca="false">G274+G312</f>
        <v>-1</v>
      </c>
      <c r="H620" s="43" t="n">
        <f aca="false">C620+D620+E620+F620+G620</f>
        <v>806739</v>
      </c>
    </row>
    <row r="623" customFormat="false" ht="12.75" hidden="false" customHeight="true" outlineLevel="0" collapsed="false">
      <c r="A623" s="44" t="s">
        <v>895</v>
      </c>
      <c r="B623" s="44"/>
    </row>
    <row r="625" customFormat="false" ht="12.75" hidden="false" customHeight="false" outlineLevel="0" collapsed="false">
      <c r="B625" s="45" t="s">
        <v>20</v>
      </c>
      <c r="C625" s="46" t="n">
        <v>405000</v>
      </c>
      <c r="D625" s="47" t="s">
        <v>903</v>
      </c>
    </row>
    <row r="626" customFormat="false" ht="12.75" hidden="false" customHeight="false" outlineLevel="0" collapsed="false">
      <c r="B626" s="45"/>
      <c r="C626" s="46" t="n">
        <v>258000</v>
      </c>
      <c r="D626" s="47" t="s">
        <v>903</v>
      </c>
    </row>
    <row r="627" customFormat="false" ht="12.75" hidden="false" customHeight="false" outlineLevel="0" collapsed="false">
      <c r="B627" s="48" t="s">
        <v>897</v>
      </c>
      <c r="C627" s="49" t="n">
        <f aca="false">SUM(C625:C626)</f>
        <v>663000</v>
      </c>
      <c r="D627" s="50"/>
      <c r="IV627" s="0" t="n">
        <f aca="false">SUM(A627:IU627)</f>
        <v>663000</v>
      </c>
    </row>
    <row r="628" customFormat="false" ht="12.75" hidden="false" customHeight="false" outlineLevel="0" collapsed="false">
      <c r="B628" s="45"/>
      <c r="C628" s="46"/>
      <c r="D628" s="47"/>
    </row>
    <row r="629" customFormat="false" ht="12.75" hidden="false" customHeight="false" outlineLevel="0" collapsed="false">
      <c r="B629" s="45" t="s">
        <v>34</v>
      </c>
      <c r="C629" s="46" t="n">
        <v>219710</v>
      </c>
      <c r="D629" s="47" t="s">
        <v>904</v>
      </c>
      <c r="G629" s="48"/>
    </row>
    <row r="630" customFormat="false" ht="12.75" hidden="false" customHeight="false" outlineLevel="0" collapsed="false">
      <c r="B630" s="45"/>
      <c r="C630" s="46" t="n">
        <v>218948</v>
      </c>
      <c r="D630" s="47" t="s">
        <v>898</v>
      </c>
    </row>
    <row r="631" customFormat="false" ht="12.75" hidden="false" customHeight="false" outlineLevel="0" collapsed="false">
      <c r="B631" s="45"/>
      <c r="C631" s="46" t="n">
        <v>218948</v>
      </c>
      <c r="D631" s="47" t="s">
        <v>899</v>
      </c>
    </row>
    <row r="632" customFormat="false" ht="12.75" hidden="false" customHeight="false" outlineLevel="0" collapsed="false">
      <c r="B632" s="48" t="s">
        <v>897</v>
      </c>
      <c r="C632" s="49" t="n">
        <f aca="false">SUM(C629:C631)</f>
        <v>657606</v>
      </c>
      <c r="D632" s="50"/>
    </row>
    <row r="633" customFormat="false" ht="12.75" hidden="false" customHeight="false" outlineLevel="0" collapsed="false">
      <c r="C633" s="49"/>
      <c r="D633" s="50"/>
    </row>
    <row r="634" customFormat="false" ht="22.5" hidden="false" customHeight="false" outlineLevel="0" collapsed="false">
      <c r="B634" s="45" t="s">
        <v>50</v>
      </c>
      <c r="C634" s="46" t="n">
        <v>109350</v>
      </c>
      <c r="D634" s="47" t="s">
        <v>903</v>
      </c>
    </row>
    <row r="635" customFormat="false" ht="12.75" hidden="false" customHeight="false" outlineLevel="0" collapsed="false">
      <c r="B635" s="45"/>
      <c r="C635" s="46" t="n">
        <v>69660</v>
      </c>
      <c r="D635" s="47" t="s">
        <v>903</v>
      </c>
    </row>
    <row r="636" customFormat="false" ht="12.75" hidden="false" customHeight="false" outlineLevel="0" collapsed="false">
      <c r="B636" s="48" t="s">
        <v>897</v>
      </c>
      <c r="C636" s="49" t="n">
        <f aca="false">SUM(C634:C635)</f>
        <v>179010</v>
      </c>
      <c r="D636" s="50"/>
    </row>
    <row r="637" customFormat="false" ht="12.75" hidden="false" customHeight="false" outlineLevel="0" collapsed="false">
      <c r="C637" s="49"/>
      <c r="D637" s="47"/>
    </row>
    <row r="638" customFormat="false" ht="22.5" hidden="false" customHeight="false" outlineLevel="0" collapsed="false">
      <c r="B638" s="45" t="s">
        <v>620</v>
      </c>
      <c r="C638" s="46" t="n">
        <v>-5903910</v>
      </c>
      <c r="D638" s="47" t="s">
        <v>913</v>
      </c>
    </row>
    <row r="639" customFormat="false" ht="12.75" hidden="false" customHeight="false" outlineLevel="0" collapsed="false">
      <c r="C639" s="46" t="n">
        <v>-7093477</v>
      </c>
      <c r="D639" s="47" t="s">
        <v>914</v>
      </c>
    </row>
    <row r="640" customFormat="false" ht="12.75" hidden="false" customHeight="false" outlineLevel="0" collapsed="false">
      <c r="C640" s="46" t="n">
        <v>-16109552</v>
      </c>
      <c r="D640" s="47" t="s">
        <v>915</v>
      </c>
    </row>
    <row r="641" customFormat="false" ht="12.75" hidden="false" customHeight="false" outlineLevel="0" collapsed="false">
      <c r="B641" s="48" t="s">
        <v>897</v>
      </c>
      <c r="C641" s="49" t="n">
        <f aca="false">SUM(C638:C640)</f>
        <v>-29106939</v>
      </c>
      <c r="D641" s="50"/>
    </row>
    <row r="643" customFormat="false" ht="12.75" hidden="false" customHeight="false" outlineLevel="0" collapsed="false">
      <c r="B643" s="45" t="s">
        <v>878</v>
      </c>
      <c r="C643" s="46" t="n">
        <v>5903910</v>
      </c>
      <c r="D643" s="47" t="s">
        <v>913</v>
      </c>
    </row>
    <row r="644" customFormat="false" ht="12.75" hidden="false" customHeight="false" outlineLevel="0" collapsed="false">
      <c r="C644" s="46" t="n">
        <v>7093477</v>
      </c>
      <c r="D644" s="47" t="s">
        <v>914</v>
      </c>
    </row>
    <row r="645" customFormat="false" ht="12.75" hidden="false" customHeight="false" outlineLevel="0" collapsed="false">
      <c r="C645" s="46" t="n">
        <v>16109552</v>
      </c>
      <c r="D645" s="47" t="s">
        <v>915</v>
      </c>
    </row>
    <row r="646" customFormat="false" ht="12.75" hidden="false" customHeight="false" outlineLevel="0" collapsed="false">
      <c r="C646" s="46" t="n">
        <v>219710</v>
      </c>
      <c r="D646" s="47" t="s">
        <v>904</v>
      </c>
    </row>
    <row r="647" customFormat="false" ht="12.75" hidden="false" customHeight="false" outlineLevel="0" collapsed="false">
      <c r="C647" s="46" t="n">
        <v>218948</v>
      </c>
      <c r="D647" s="47" t="s">
        <v>898</v>
      </c>
    </row>
    <row r="648" customFormat="false" ht="12.75" hidden="false" customHeight="false" outlineLevel="0" collapsed="false">
      <c r="C648" s="46" t="n">
        <v>218948</v>
      </c>
      <c r="D648" s="47" t="s">
        <v>899</v>
      </c>
    </row>
    <row r="649" customFormat="false" ht="12.75" hidden="false" customHeight="false" outlineLevel="0" collapsed="false">
      <c r="C649" s="46" t="n">
        <v>405000</v>
      </c>
      <c r="D649" s="47" t="s">
        <v>903</v>
      </c>
    </row>
    <row r="650" customFormat="false" ht="12.75" hidden="false" customHeight="false" outlineLevel="0" collapsed="false">
      <c r="C650" s="46" t="n">
        <v>258000</v>
      </c>
      <c r="D650" s="47" t="s">
        <v>903</v>
      </c>
    </row>
    <row r="651" customFormat="false" ht="12.75" hidden="false" customHeight="false" outlineLevel="0" collapsed="false">
      <c r="C651" s="46" t="n">
        <v>109350</v>
      </c>
      <c r="D651" s="47" t="s">
        <v>903</v>
      </c>
    </row>
    <row r="652" customFormat="false" ht="12.75" hidden="false" customHeight="false" outlineLevel="0" collapsed="false">
      <c r="C652" s="46" t="n">
        <v>69660</v>
      </c>
      <c r="D652" s="47" t="s">
        <v>903</v>
      </c>
    </row>
    <row r="653" customFormat="false" ht="12.75" hidden="false" customHeight="false" outlineLevel="0" collapsed="false">
      <c r="B653" s="48" t="s">
        <v>897</v>
      </c>
      <c r="C653" s="49" t="n">
        <f aca="false">SUM(C643:C652)</f>
        <v>30606555</v>
      </c>
    </row>
  </sheetData>
  <mergeCells count="2">
    <mergeCell ref="A1:H1"/>
    <mergeCell ref="A623:B6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54.56"/>
    <col collapsed="false" customWidth="true" hidden="false" outlineLevel="0" max="8" min="3" style="0" width="11.99"/>
  </cols>
  <sheetData>
    <row r="1" customFormat="false" ht="52.5" hidden="false" customHeight="true" outlineLevel="0" collapsed="false">
      <c r="A1" s="2" t="s">
        <v>916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3"/>
      <c r="B2" s="4"/>
      <c r="C2" s="4"/>
      <c r="D2" s="4"/>
      <c r="E2" s="4"/>
      <c r="F2" s="4"/>
      <c r="G2" s="4"/>
      <c r="H2" s="56" t="s">
        <v>1</v>
      </c>
    </row>
    <row r="3" customFormat="false" ht="24" hidden="false" customHeight="false" outlineLevel="0" collapsed="false">
      <c r="A3" s="6"/>
      <c r="B3" s="7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10" t="s">
        <v>8</v>
      </c>
    </row>
    <row r="4" customFormat="false" ht="12.75" hidden="false" customHeight="false" outlineLevel="0" collapsed="false">
      <c r="A4" s="11" t="s">
        <v>9</v>
      </c>
      <c r="B4" s="12" t="s">
        <v>10</v>
      </c>
      <c r="C4" s="13" t="n">
        <v>63303</v>
      </c>
      <c r="D4" s="13" t="n">
        <v>67728</v>
      </c>
      <c r="E4" s="13"/>
      <c r="F4" s="13" t="n">
        <v>-315</v>
      </c>
      <c r="G4" s="13" t="n">
        <v>2658</v>
      </c>
      <c r="H4" s="14" t="n">
        <f aca="false">C4+D4+E4+F4+G4</f>
        <v>133374</v>
      </c>
    </row>
    <row r="5" customFormat="false" ht="12.75" hidden="false" customHeight="false" outlineLevel="0" collapsed="false">
      <c r="A5" s="11" t="s">
        <v>11</v>
      </c>
      <c r="B5" s="12" t="s">
        <v>12</v>
      </c>
      <c r="C5" s="13" t="n">
        <v>0</v>
      </c>
      <c r="D5" s="13"/>
      <c r="E5" s="13"/>
      <c r="F5" s="13"/>
      <c r="G5" s="13"/>
      <c r="H5" s="14" t="n">
        <f aca="false">C5+D5+E5+F5+G5</f>
        <v>0</v>
      </c>
    </row>
    <row r="6" customFormat="false" ht="12.75" hidden="false" customHeight="false" outlineLevel="0" collapsed="false">
      <c r="A6" s="11" t="s">
        <v>13</v>
      </c>
      <c r="B6" s="12" t="s">
        <v>14</v>
      </c>
      <c r="C6" s="13" t="n">
        <v>0</v>
      </c>
      <c r="D6" s="13"/>
      <c r="E6" s="13"/>
      <c r="F6" s="13"/>
      <c r="G6" s="13"/>
      <c r="H6" s="14" t="n">
        <f aca="false">C6+D6+E6+F6+G6</f>
        <v>0</v>
      </c>
    </row>
    <row r="7" customFormat="false" ht="12.75" hidden="false" customHeight="false" outlineLevel="0" collapsed="false">
      <c r="A7" s="11" t="s">
        <v>15</v>
      </c>
      <c r="B7" s="12" t="s">
        <v>16</v>
      </c>
      <c r="C7" s="13" t="n">
        <v>100</v>
      </c>
      <c r="D7" s="13"/>
      <c r="E7" s="13"/>
      <c r="F7" s="13"/>
      <c r="G7" s="13"/>
      <c r="H7" s="14" t="n">
        <f aca="false">C7+D7+E7+F7+G7</f>
        <v>100</v>
      </c>
    </row>
    <row r="8" customFormat="false" ht="12.75" hidden="false" customHeight="false" outlineLevel="0" collapsed="false">
      <c r="A8" s="11" t="s">
        <v>17</v>
      </c>
      <c r="B8" s="12" t="s">
        <v>18</v>
      </c>
      <c r="C8" s="13" t="n">
        <v>3493</v>
      </c>
      <c r="D8" s="13"/>
      <c r="E8" s="13"/>
      <c r="F8" s="13"/>
      <c r="G8" s="13"/>
      <c r="H8" s="14" t="n">
        <f aca="false">C8+D8+E8+F8+G8</f>
        <v>3493</v>
      </c>
    </row>
    <row r="9" customFormat="false" ht="12.75" hidden="false" customHeight="false" outlineLevel="0" collapsed="false">
      <c r="A9" s="11" t="s">
        <v>19</v>
      </c>
      <c r="B9" s="12" t="s">
        <v>917</v>
      </c>
      <c r="C9" s="13" t="n">
        <v>0</v>
      </c>
      <c r="D9" s="13"/>
      <c r="E9" s="13"/>
      <c r="F9" s="13"/>
      <c r="G9" s="13"/>
      <c r="H9" s="14" t="n">
        <f aca="false">C9+D9+E9+F9+G9</f>
        <v>0</v>
      </c>
    </row>
    <row r="10" customFormat="false" ht="12.75" hidden="false" customHeight="false" outlineLevel="0" collapsed="false">
      <c r="A10" s="11" t="s">
        <v>21</v>
      </c>
      <c r="B10" s="12" t="s">
        <v>22</v>
      </c>
      <c r="C10" s="13" t="n">
        <v>0</v>
      </c>
      <c r="D10" s="13"/>
      <c r="E10" s="13"/>
      <c r="F10" s="13"/>
      <c r="G10" s="13"/>
      <c r="H10" s="14" t="n">
        <f aca="false">C10+D10+E10+F10+G10</f>
        <v>0</v>
      </c>
    </row>
    <row r="11" customFormat="false" ht="12.75" hidden="false" customHeight="false" outlineLevel="0" collapsed="false">
      <c r="A11" s="11" t="s">
        <v>23</v>
      </c>
      <c r="B11" s="12" t="s">
        <v>24</v>
      </c>
      <c r="C11" s="13" t="n">
        <v>0</v>
      </c>
      <c r="D11" s="13"/>
      <c r="E11" s="13"/>
      <c r="F11" s="13"/>
      <c r="G11" s="13"/>
      <c r="H11" s="14" t="n">
        <f aca="false">C11+D11+E11+F11+G11</f>
        <v>0</v>
      </c>
    </row>
    <row r="12" customFormat="false" ht="12.75" hidden="false" customHeight="false" outlineLevel="0" collapsed="false">
      <c r="A12" s="11" t="s">
        <v>25</v>
      </c>
      <c r="B12" s="12" t="s">
        <v>26</v>
      </c>
      <c r="C12" s="13" t="n">
        <v>120</v>
      </c>
      <c r="D12" s="13"/>
      <c r="E12" s="13"/>
      <c r="F12" s="13"/>
      <c r="G12" s="13" t="n">
        <v>21</v>
      </c>
      <c r="H12" s="14" t="n">
        <f aca="false">C12+D12+E12+F12+G12</f>
        <v>141</v>
      </c>
    </row>
    <row r="13" customFormat="false" ht="12.75" hidden="false" customHeight="false" outlineLevel="0" collapsed="false">
      <c r="A13" s="11" t="s">
        <v>27</v>
      </c>
      <c r="B13" s="12" t="s">
        <v>28</v>
      </c>
      <c r="C13" s="13" t="n">
        <v>0</v>
      </c>
      <c r="D13" s="13"/>
      <c r="E13" s="13"/>
      <c r="F13" s="13"/>
      <c r="G13" s="13"/>
      <c r="H13" s="14" t="n">
        <f aca="false">C13+D13+E13+F13+G13</f>
        <v>0</v>
      </c>
    </row>
    <row r="14" customFormat="false" ht="12.75" hidden="false" customHeight="false" outlineLevel="0" collapsed="false">
      <c r="A14" s="11" t="s">
        <v>29</v>
      </c>
      <c r="B14" s="12" t="s">
        <v>30</v>
      </c>
      <c r="C14" s="13" t="n">
        <v>0</v>
      </c>
      <c r="D14" s="13"/>
      <c r="E14" s="13"/>
      <c r="F14" s="13"/>
      <c r="G14" s="13"/>
      <c r="H14" s="14" t="n">
        <f aca="false">C14+D14+E14+F14+G14</f>
        <v>0</v>
      </c>
    </row>
    <row r="15" customFormat="false" ht="12.75" hidden="false" customHeight="false" outlineLevel="0" collapsed="false">
      <c r="A15" s="11" t="s">
        <v>31</v>
      </c>
      <c r="B15" s="12" t="s">
        <v>32</v>
      </c>
      <c r="C15" s="13" t="n">
        <v>0</v>
      </c>
      <c r="D15" s="13"/>
      <c r="E15" s="13"/>
      <c r="F15" s="13"/>
      <c r="G15" s="13"/>
      <c r="H15" s="14" t="n">
        <f aca="false">C15+D15+E15+F15+G15</f>
        <v>0</v>
      </c>
    </row>
    <row r="16" customFormat="false" ht="12.75" hidden="false" customHeight="false" outlineLevel="0" collapsed="false">
      <c r="A16" s="11" t="s">
        <v>33</v>
      </c>
      <c r="B16" s="12" t="s">
        <v>34</v>
      </c>
      <c r="C16" s="13" t="n">
        <v>1775</v>
      </c>
      <c r="D16" s="13"/>
      <c r="E16" s="13"/>
      <c r="F16" s="13"/>
      <c r="G16" s="13" t="n">
        <v>217</v>
      </c>
      <c r="H16" s="14" t="n">
        <f aca="false">C16+D16+E16+F16+G16</f>
        <v>1992</v>
      </c>
    </row>
    <row r="17" customFormat="false" ht="12.75" hidden="false" customHeight="false" outlineLevel="0" collapsed="false">
      <c r="A17" s="11" t="s">
        <v>35</v>
      </c>
      <c r="B17" s="12" t="s">
        <v>36</v>
      </c>
      <c r="C17" s="13" t="n">
        <v>0</v>
      </c>
      <c r="D17" s="13"/>
      <c r="E17" s="13"/>
      <c r="F17" s="13"/>
      <c r="G17" s="13"/>
      <c r="H17" s="14" t="n">
        <f aca="false">C17+D17+E17+F17+G17</f>
        <v>0</v>
      </c>
    </row>
    <row r="18" customFormat="false" ht="12.75" hidden="false" customHeight="false" outlineLevel="0" collapsed="false">
      <c r="A18" s="15" t="s">
        <v>37</v>
      </c>
      <c r="B18" s="16" t="s">
        <v>38</v>
      </c>
      <c r="C18" s="17" t="n">
        <v>68791</v>
      </c>
      <c r="D18" s="17" t="n">
        <f aca="false">SUM(D4:D17)</f>
        <v>67728</v>
      </c>
      <c r="E18" s="17" t="n">
        <f aca="false">SUM(E4:E17)</f>
        <v>0</v>
      </c>
      <c r="F18" s="17" t="n">
        <f aca="false">SUM(F4:F17)</f>
        <v>-315</v>
      </c>
      <c r="G18" s="17" t="n">
        <f aca="false">SUM(G4:G17)</f>
        <v>2896</v>
      </c>
      <c r="H18" s="14" t="n">
        <f aca="false">C18+D18+E18+F18+G18</f>
        <v>139100</v>
      </c>
    </row>
    <row r="19" customFormat="false" ht="12.75" hidden="false" customHeight="false" outlineLevel="0" collapsed="false">
      <c r="A19" s="11" t="s">
        <v>39</v>
      </c>
      <c r="B19" s="12" t="s">
        <v>40</v>
      </c>
      <c r="C19" s="13" t="n">
        <v>23066</v>
      </c>
      <c r="D19" s="13"/>
      <c r="E19" s="13"/>
      <c r="F19" s="13"/>
      <c r="G19" s="13" t="n">
        <v>-315</v>
      </c>
      <c r="H19" s="14" t="n">
        <f aca="false">C19+D19+E19+F19+G19</f>
        <v>22751</v>
      </c>
    </row>
    <row r="20" customFormat="false" ht="22.5" hidden="false" customHeight="false" outlineLevel="0" collapsed="false">
      <c r="A20" s="11" t="s">
        <v>41</v>
      </c>
      <c r="B20" s="12" t="s">
        <v>42</v>
      </c>
      <c r="C20" s="13" t="n">
        <v>5751</v>
      </c>
      <c r="D20" s="13"/>
      <c r="E20" s="13"/>
      <c r="F20" s="13"/>
      <c r="G20" s="13" t="n">
        <v>7252</v>
      </c>
      <c r="H20" s="14" t="n">
        <f aca="false">C20+D20+E20+F20+G20</f>
        <v>13003</v>
      </c>
    </row>
    <row r="21" customFormat="false" ht="12.75" hidden="false" customHeight="false" outlineLevel="0" collapsed="false">
      <c r="A21" s="11" t="s">
        <v>43</v>
      </c>
      <c r="B21" s="12" t="s">
        <v>44</v>
      </c>
      <c r="C21" s="13" t="n">
        <v>11015</v>
      </c>
      <c r="D21" s="13"/>
      <c r="E21" s="13"/>
      <c r="F21" s="13"/>
      <c r="G21" s="13" t="n">
        <v>-3963</v>
      </c>
      <c r="H21" s="14" t="n">
        <f aca="false">C21+D21+E21+F21+G21</f>
        <v>7052</v>
      </c>
    </row>
    <row r="22" customFormat="false" ht="12.75" hidden="false" customHeight="false" outlineLevel="0" collapsed="false">
      <c r="A22" s="15" t="s">
        <v>45</v>
      </c>
      <c r="B22" s="16" t="s">
        <v>46</v>
      </c>
      <c r="C22" s="17" t="n">
        <v>39832</v>
      </c>
      <c r="D22" s="17" t="n">
        <f aca="false">D19+D20+D21</f>
        <v>0</v>
      </c>
      <c r="E22" s="17" t="n">
        <f aca="false">E19+E20+E21</f>
        <v>0</v>
      </c>
      <c r="F22" s="17" t="n">
        <f aca="false">F19+F20+F21</f>
        <v>0</v>
      </c>
      <c r="G22" s="17" t="n">
        <f aca="false">G19+G20+G21</f>
        <v>2974</v>
      </c>
      <c r="H22" s="14" t="n">
        <f aca="false">C22+D22+E22+F22+G22</f>
        <v>42806</v>
      </c>
    </row>
    <row r="23" customFormat="false" ht="12.75" hidden="false" customHeight="false" outlineLevel="0" collapsed="false">
      <c r="A23" s="15" t="s">
        <v>47</v>
      </c>
      <c r="B23" s="16" t="s">
        <v>48</v>
      </c>
      <c r="C23" s="17" t="n">
        <v>108623</v>
      </c>
      <c r="D23" s="17" t="n">
        <f aca="false">D18+D22</f>
        <v>67728</v>
      </c>
      <c r="E23" s="17" t="n">
        <f aca="false">E18+E22</f>
        <v>0</v>
      </c>
      <c r="F23" s="17" t="n">
        <f aca="false">F18+F22</f>
        <v>-315</v>
      </c>
      <c r="G23" s="17" t="n">
        <f aca="false">G18+G22</f>
        <v>5870</v>
      </c>
      <c r="H23" s="18" t="n">
        <f aca="false">H18+H22</f>
        <v>181906</v>
      </c>
    </row>
    <row r="24" customFormat="false" ht="22.5" hidden="false" customHeight="false" outlineLevel="0" collapsed="false">
      <c r="A24" s="15" t="s">
        <v>49</v>
      </c>
      <c r="B24" s="16" t="s">
        <v>50</v>
      </c>
      <c r="C24" s="17" t="n">
        <v>26608</v>
      </c>
      <c r="D24" s="17" t="n">
        <v>9144</v>
      </c>
      <c r="E24" s="17"/>
      <c r="F24" s="17" t="n">
        <v>-84</v>
      </c>
      <c r="G24" s="17"/>
      <c r="H24" s="14" t="n">
        <f aca="false">C24+D24+E24+F24+G24</f>
        <v>35668</v>
      </c>
    </row>
    <row r="25" customFormat="false" ht="12.75" hidden="false" customHeight="false" outlineLevel="0" collapsed="false">
      <c r="A25" s="11" t="s">
        <v>51</v>
      </c>
      <c r="B25" s="19" t="s">
        <v>52</v>
      </c>
      <c r="C25" s="20" t="n">
        <v>0</v>
      </c>
      <c r="D25" s="20"/>
      <c r="E25" s="20"/>
      <c r="F25" s="20"/>
      <c r="G25" s="20"/>
      <c r="H25" s="21" t="n">
        <f aca="false">C25+D25+E25+F25+G25</f>
        <v>0</v>
      </c>
    </row>
    <row r="26" customFormat="false" ht="12.75" hidden="false" customHeight="false" outlineLevel="0" collapsed="false">
      <c r="A26" s="11" t="s">
        <v>53</v>
      </c>
      <c r="B26" s="19" t="s">
        <v>54</v>
      </c>
      <c r="C26" s="20" t="n">
        <v>0</v>
      </c>
      <c r="D26" s="20"/>
      <c r="E26" s="20"/>
      <c r="F26" s="20"/>
      <c r="G26" s="20"/>
      <c r="H26" s="21" t="n">
        <f aca="false">C26+D26+E26+F26+G26</f>
        <v>0</v>
      </c>
    </row>
    <row r="27" customFormat="false" ht="12.75" hidden="false" customHeight="false" outlineLevel="0" collapsed="false">
      <c r="A27" s="11" t="s">
        <v>55</v>
      </c>
      <c r="B27" s="19" t="s">
        <v>56</v>
      </c>
      <c r="C27" s="20" t="n">
        <v>0</v>
      </c>
      <c r="D27" s="20"/>
      <c r="E27" s="20"/>
      <c r="F27" s="20"/>
      <c r="G27" s="20"/>
      <c r="H27" s="21" t="n">
        <f aca="false">C27+D27+E27+F27+G27</f>
        <v>0</v>
      </c>
    </row>
    <row r="28" customFormat="false" ht="12.75" hidden="false" customHeight="false" outlineLevel="0" collapsed="false">
      <c r="A28" s="11" t="s">
        <v>57</v>
      </c>
      <c r="B28" s="19" t="s">
        <v>58</v>
      </c>
      <c r="C28" s="20" t="n">
        <v>0</v>
      </c>
      <c r="D28" s="20"/>
      <c r="E28" s="20"/>
      <c r="F28" s="20"/>
      <c r="G28" s="20"/>
      <c r="H28" s="21" t="n">
        <f aca="false">C28+D28+E28+F28+G28</f>
        <v>0</v>
      </c>
    </row>
    <row r="29" customFormat="false" ht="12.75" hidden="false" customHeight="false" outlineLevel="0" collapsed="false">
      <c r="A29" s="11" t="s">
        <v>59</v>
      </c>
      <c r="B29" s="19" t="s">
        <v>60</v>
      </c>
      <c r="C29" s="20" t="n">
        <v>0</v>
      </c>
      <c r="D29" s="20"/>
      <c r="E29" s="20"/>
      <c r="F29" s="20"/>
      <c r="G29" s="20"/>
      <c r="H29" s="21" t="n">
        <f aca="false">C29+D29+E29+F29+G29</f>
        <v>0</v>
      </c>
    </row>
    <row r="30" customFormat="false" ht="22.5" hidden="false" customHeight="false" outlineLevel="0" collapsed="false">
      <c r="A30" s="11" t="s">
        <v>61</v>
      </c>
      <c r="B30" s="19" t="s">
        <v>62</v>
      </c>
      <c r="C30" s="20" t="n">
        <v>0</v>
      </c>
      <c r="D30" s="20"/>
      <c r="E30" s="20"/>
      <c r="F30" s="20"/>
      <c r="G30" s="20"/>
      <c r="H30" s="21" t="n">
        <f aca="false">C30+D30+E30+F30+G30</f>
        <v>0</v>
      </c>
    </row>
    <row r="31" customFormat="false" ht="12.75" hidden="false" customHeight="false" outlineLevel="0" collapsed="false">
      <c r="A31" s="11" t="s">
        <v>63</v>
      </c>
      <c r="B31" s="19" t="s">
        <v>64</v>
      </c>
      <c r="C31" s="20" t="n">
        <v>0</v>
      </c>
      <c r="D31" s="20"/>
      <c r="E31" s="20"/>
      <c r="F31" s="20"/>
      <c r="G31" s="20"/>
      <c r="H31" s="21" t="n">
        <f aca="false">C31+D31+E31+F31+G31</f>
        <v>0</v>
      </c>
    </row>
    <row r="32" customFormat="false" ht="12.75" hidden="false" customHeight="false" outlineLevel="0" collapsed="false">
      <c r="A32" s="11" t="s">
        <v>65</v>
      </c>
      <c r="B32" s="12" t="s">
        <v>66</v>
      </c>
      <c r="C32" s="13" t="n">
        <v>55</v>
      </c>
      <c r="D32" s="13"/>
      <c r="E32" s="13"/>
      <c r="F32" s="13"/>
      <c r="G32" s="13" t="n">
        <v>7</v>
      </c>
      <c r="H32" s="14" t="n">
        <f aca="false">C32+D32+E32+F32+G32</f>
        <v>62</v>
      </c>
    </row>
    <row r="33" customFormat="false" ht="12.75" hidden="false" customHeight="false" outlineLevel="0" collapsed="false">
      <c r="A33" s="11" t="s">
        <v>67</v>
      </c>
      <c r="B33" s="12" t="s">
        <v>68</v>
      </c>
      <c r="C33" s="13" t="n">
        <v>12370</v>
      </c>
      <c r="D33" s="13" t="n">
        <v>4131</v>
      </c>
      <c r="E33" s="13"/>
      <c r="F33" s="13" t="n">
        <v>-97</v>
      </c>
      <c r="G33" s="13" t="n">
        <v>392</v>
      </c>
      <c r="H33" s="14" t="n">
        <f aca="false">C33+D33+E33+F33+G33</f>
        <v>16796</v>
      </c>
    </row>
    <row r="34" customFormat="false" ht="12.75" hidden="false" customHeight="false" outlineLevel="0" collapsed="false">
      <c r="A34" s="11" t="s">
        <v>69</v>
      </c>
      <c r="B34" s="12" t="s">
        <v>70</v>
      </c>
      <c r="C34" s="13" t="n">
        <v>0</v>
      </c>
      <c r="D34" s="13"/>
      <c r="E34" s="13"/>
      <c r="F34" s="13"/>
      <c r="G34" s="13"/>
      <c r="H34" s="14" t="n">
        <f aca="false">C34+D34+E34+F34+G34</f>
        <v>0</v>
      </c>
    </row>
    <row r="35" customFormat="false" ht="12.75" hidden="false" customHeight="false" outlineLevel="0" collapsed="false">
      <c r="A35" s="15" t="s">
        <v>71</v>
      </c>
      <c r="B35" s="16" t="s">
        <v>72</v>
      </c>
      <c r="C35" s="17" t="n">
        <v>12425</v>
      </c>
      <c r="D35" s="17" t="n">
        <f aca="false">D32+D33+D34</f>
        <v>4131</v>
      </c>
      <c r="E35" s="17" t="n">
        <f aca="false">E32+E33+E34</f>
        <v>0</v>
      </c>
      <c r="F35" s="17" t="n">
        <f aca="false">F32+F33+F34</f>
        <v>-97</v>
      </c>
      <c r="G35" s="17" t="n">
        <f aca="false">G32+G33+G34</f>
        <v>399</v>
      </c>
      <c r="H35" s="14" t="n">
        <f aca="false">C35+D35+E35+F35+G35</f>
        <v>16858</v>
      </c>
    </row>
    <row r="36" customFormat="false" ht="12.75" hidden="false" customHeight="false" outlineLevel="0" collapsed="false">
      <c r="A36" s="11" t="s">
        <v>73</v>
      </c>
      <c r="B36" s="12" t="s">
        <v>74</v>
      </c>
      <c r="C36" s="13" t="n">
        <v>1475</v>
      </c>
      <c r="D36" s="13"/>
      <c r="E36" s="13"/>
      <c r="F36" s="13"/>
      <c r="G36" s="13"/>
      <c r="H36" s="14" t="n">
        <f aca="false">C36+D36+E36+F36+G36</f>
        <v>1475</v>
      </c>
    </row>
    <row r="37" customFormat="false" ht="12.75" hidden="false" customHeight="false" outlineLevel="0" collapsed="false">
      <c r="A37" s="11" t="s">
        <v>75</v>
      </c>
      <c r="B37" s="12" t="s">
        <v>76</v>
      </c>
      <c r="C37" s="13" t="n">
        <v>1475</v>
      </c>
      <c r="D37" s="13"/>
      <c r="E37" s="13"/>
      <c r="F37" s="13"/>
      <c r="G37" s="13"/>
      <c r="H37" s="14" t="n">
        <f aca="false">C37+D37+E37+F37+G37</f>
        <v>1475</v>
      </c>
    </row>
    <row r="38" customFormat="false" ht="12.75" hidden="false" customHeight="false" outlineLevel="0" collapsed="false">
      <c r="A38" s="15" t="s">
        <v>77</v>
      </c>
      <c r="B38" s="16" t="s">
        <v>78</v>
      </c>
      <c r="C38" s="17" t="n">
        <v>2950</v>
      </c>
      <c r="D38" s="17" t="n">
        <f aca="false">D36+D37</f>
        <v>0</v>
      </c>
      <c r="E38" s="17" t="n">
        <f aca="false">E36+E37</f>
        <v>0</v>
      </c>
      <c r="F38" s="17" t="n">
        <f aca="false">F36+F37</f>
        <v>0</v>
      </c>
      <c r="G38" s="17" t="n">
        <f aca="false">G36+G37</f>
        <v>0</v>
      </c>
      <c r="H38" s="14" t="n">
        <f aca="false">C38+D38+E38+F38+G38</f>
        <v>2950</v>
      </c>
    </row>
    <row r="39" customFormat="false" ht="12.75" hidden="false" customHeight="false" outlineLevel="0" collapsed="false">
      <c r="A39" s="11" t="s">
        <v>79</v>
      </c>
      <c r="B39" s="12" t="s">
        <v>80</v>
      </c>
      <c r="C39" s="13" t="n">
        <v>56566</v>
      </c>
      <c r="D39" s="13"/>
      <c r="E39" s="13"/>
      <c r="F39" s="13"/>
      <c r="G39" s="13"/>
      <c r="H39" s="14" t="n">
        <f aca="false">C39+D39+E39+F39+G39</f>
        <v>56566</v>
      </c>
    </row>
    <row r="40" customFormat="false" ht="12.75" hidden="false" customHeight="false" outlineLevel="0" collapsed="false">
      <c r="A40" s="11" t="s">
        <v>81</v>
      </c>
      <c r="B40" s="12" t="s">
        <v>82</v>
      </c>
      <c r="C40" s="13" t="n">
        <v>168543</v>
      </c>
      <c r="D40" s="13" t="n">
        <v>2470</v>
      </c>
      <c r="E40" s="13"/>
      <c r="F40" s="13"/>
      <c r="G40" s="13" t="n">
        <v>-2</v>
      </c>
      <c r="H40" s="14" t="n">
        <f aca="false">C40+D40+E40+F40+G40</f>
        <v>171011</v>
      </c>
    </row>
    <row r="41" customFormat="false" ht="12.75" hidden="false" customHeight="false" outlineLevel="0" collapsed="false">
      <c r="A41" s="11" t="s">
        <v>83</v>
      </c>
      <c r="B41" s="12" t="s">
        <v>84</v>
      </c>
      <c r="C41" s="13" t="n">
        <v>21540</v>
      </c>
      <c r="D41" s="13"/>
      <c r="E41" s="13"/>
      <c r="F41" s="13" t="n">
        <v>177</v>
      </c>
      <c r="G41" s="13"/>
      <c r="H41" s="14" t="n">
        <f aca="false">C41+D41+E41+F41+G41</f>
        <v>21717</v>
      </c>
    </row>
    <row r="42" customFormat="false" ht="22.5" hidden="false" customHeight="false" outlineLevel="0" collapsed="false">
      <c r="A42" s="11" t="s">
        <v>85</v>
      </c>
      <c r="B42" s="12" t="s">
        <v>86</v>
      </c>
      <c r="C42" s="13" t="n">
        <v>0</v>
      </c>
      <c r="D42" s="13"/>
      <c r="E42" s="13"/>
      <c r="F42" s="13"/>
      <c r="G42" s="13"/>
      <c r="H42" s="14" t="n">
        <f aca="false">C42+D42+E42+F42+G42</f>
        <v>0</v>
      </c>
    </row>
    <row r="43" customFormat="false" ht="12.75" hidden="false" customHeight="false" outlineLevel="0" collapsed="false">
      <c r="A43" s="11" t="s">
        <v>87</v>
      </c>
      <c r="B43" s="12" t="s">
        <v>88</v>
      </c>
      <c r="C43" s="13" t="n">
        <v>9210</v>
      </c>
      <c r="D43" s="13" t="n">
        <v>384</v>
      </c>
      <c r="E43" s="13"/>
      <c r="F43" s="13" t="n">
        <v>3873</v>
      </c>
      <c r="G43" s="13" t="n">
        <v>108</v>
      </c>
      <c r="H43" s="14" t="n">
        <f aca="false">C43+D43+E43+F43+G43</f>
        <v>13575</v>
      </c>
    </row>
    <row r="44" customFormat="false" ht="12.75" hidden="false" customHeight="false" outlineLevel="0" collapsed="false">
      <c r="A44" s="11" t="s">
        <v>89</v>
      </c>
      <c r="B44" s="12" t="s">
        <v>90</v>
      </c>
      <c r="C44" s="13" t="n">
        <v>0</v>
      </c>
      <c r="D44" s="13"/>
      <c r="E44" s="13"/>
      <c r="F44" s="13"/>
      <c r="G44" s="13"/>
      <c r="H44" s="14" t="n">
        <f aca="false">C44+D44+E44+F44+G44</f>
        <v>0</v>
      </c>
    </row>
    <row r="45" customFormat="false" ht="12.75" hidden="false" customHeight="false" outlineLevel="0" collapsed="false">
      <c r="A45" s="11" t="s">
        <v>91</v>
      </c>
      <c r="B45" s="12" t="s">
        <v>92</v>
      </c>
      <c r="C45" s="13" t="n">
        <v>0</v>
      </c>
      <c r="D45" s="13"/>
      <c r="E45" s="13"/>
      <c r="F45" s="13"/>
      <c r="G45" s="13"/>
      <c r="H45" s="14" t="n">
        <f aca="false">C45+D45+E45+F45+G45</f>
        <v>0</v>
      </c>
    </row>
    <row r="46" customFormat="false" ht="12.75" hidden="false" customHeight="false" outlineLevel="0" collapsed="false">
      <c r="A46" s="11" t="s">
        <v>93</v>
      </c>
      <c r="B46" s="12" t="s">
        <v>94</v>
      </c>
      <c r="C46" s="13" t="n">
        <v>359484</v>
      </c>
      <c r="D46" s="13" t="n">
        <v>1181</v>
      </c>
      <c r="E46" s="13"/>
      <c r="F46" s="13" t="n">
        <v>935</v>
      </c>
      <c r="G46" s="13" t="n">
        <v>2</v>
      </c>
      <c r="H46" s="14" t="n">
        <f aca="false">C46+D46+E46+F46+G46</f>
        <v>361602</v>
      </c>
    </row>
    <row r="47" customFormat="false" ht="12.75" hidden="false" customHeight="false" outlineLevel="0" collapsed="false">
      <c r="A47" s="11" t="s">
        <v>95</v>
      </c>
      <c r="B47" s="12" t="s">
        <v>96</v>
      </c>
      <c r="C47" s="13" t="n">
        <v>59775</v>
      </c>
      <c r="D47" s="13" t="n">
        <v>393</v>
      </c>
      <c r="E47" s="13"/>
      <c r="F47" s="13" t="n">
        <v>3757</v>
      </c>
      <c r="G47" s="13" t="n">
        <v>-45</v>
      </c>
      <c r="H47" s="14" t="n">
        <f aca="false">C47+D47+E47+F47+G47</f>
        <v>63880</v>
      </c>
    </row>
    <row r="48" customFormat="false" ht="12.75" hidden="false" customHeight="false" outlineLevel="0" collapsed="false">
      <c r="A48" s="15" t="s">
        <v>97</v>
      </c>
      <c r="B48" s="16" t="s">
        <v>98</v>
      </c>
      <c r="C48" s="17" t="n">
        <v>675118</v>
      </c>
      <c r="D48" s="17" t="n">
        <f aca="false">SUM(D39:D47)</f>
        <v>4428</v>
      </c>
      <c r="E48" s="17" t="n">
        <f aca="false">SUM(E39:E47)</f>
        <v>0</v>
      </c>
      <c r="F48" s="17" t="n">
        <f aca="false">SUM(F39:F47)</f>
        <v>8742</v>
      </c>
      <c r="G48" s="17" t="n">
        <f aca="false">SUM(G39:G47)</f>
        <v>63</v>
      </c>
      <c r="H48" s="14" t="n">
        <f aca="false">C48+D48+E48+F48+G48</f>
        <v>688351</v>
      </c>
    </row>
    <row r="49" customFormat="false" ht="12.75" hidden="false" customHeight="false" outlineLevel="0" collapsed="false">
      <c r="A49" s="11" t="s">
        <v>99</v>
      </c>
      <c r="B49" s="12" t="s">
        <v>100</v>
      </c>
      <c r="C49" s="13" t="n">
        <v>3500</v>
      </c>
      <c r="D49" s="13"/>
      <c r="E49" s="13"/>
      <c r="F49" s="13"/>
      <c r="G49" s="13"/>
      <c r="H49" s="14" t="n">
        <f aca="false">C49+D49+E49+F49+G49</f>
        <v>3500</v>
      </c>
    </row>
    <row r="50" customFormat="false" ht="12.75" hidden="false" customHeight="false" outlineLevel="0" collapsed="false">
      <c r="A50" s="11" t="s">
        <v>101</v>
      </c>
      <c r="B50" s="12" t="s">
        <v>102</v>
      </c>
      <c r="C50" s="13" t="n">
        <v>2000</v>
      </c>
      <c r="D50" s="13"/>
      <c r="E50" s="13"/>
      <c r="F50" s="13"/>
      <c r="G50" s="13"/>
      <c r="H50" s="14" t="n">
        <f aca="false">C50+D50+E50+F50+G50</f>
        <v>2000</v>
      </c>
    </row>
    <row r="51" customFormat="false" ht="12.75" hidden="false" customHeight="false" outlineLevel="0" collapsed="false">
      <c r="A51" s="15" t="s">
        <v>103</v>
      </c>
      <c r="B51" s="16" t="s">
        <v>104</v>
      </c>
      <c r="C51" s="17" t="n">
        <v>5500</v>
      </c>
      <c r="D51" s="17" t="n">
        <f aca="false">SUM(D49:D50)</f>
        <v>0</v>
      </c>
      <c r="E51" s="17" t="n">
        <f aca="false">SUM(E49:E50)</f>
        <v>0</v>
      </c>
      <c r="F51" s="17" t="n">
        <f aca="false">SUM(F49:F50)</f>
        <v>0</v>
      </c>
      <c r="G51" s="17" t="n">
        <f aca="false">SUM(G49:G50)</f>
        <v>0</v>
      </c>
      <c r="H51" s="14" t="n">
        <f aca="false">C51+D51+E51+F51+G51</f>
        <v>5500</v>
      </c>
    </row>
    <row r="52" customFormat="false" ht="12.75" hidden="false" customHeight="false" outlineLevel="0" collapsed="false">
      <c r="A52" s="11" t="s">
        <v>105</v>
      </c>
      <c r="B52" s="12" t="s">
        <v>106</v>
      </c>
      <c r="C52" s="13" t="n">
        <v>177138</v>
      </c>
      <c r="D52" s="13" t="n">
        <v>3000</v>
      </c>
      <c r="E52" s="13"/>
      <c r="F52" s="13" t="n">
        <v>1964</v>
      </c>
      <c r="G52" s="13" t="n">
        <v>-6531</v>
      </c>
      <c r="H52" s="14" t="n">
        <f aca="false">C52+D52+E52+F52+G52</f>
        <v>175571</v>
      </c>
    </row>
    <row r="53" customFormat="false" ht="12.75" hidden="false" customHeight="false" outlineLevel="0" collapsed="false">
      <c r="A53" s="11" t="s">
        <v>107</v>
      </c>
      <c r="B53" s="12" t="s">
        <v>108</v>
      </c>
      <c r="C53" s="13" t="n">
        <v>102842</v>
      </c>
      <c r="D53" s="13"/>
      <c r="E53" s="13"/>
      <c r="F53" s="13"/>
      <c r="G53" s="13" t="n">
        <v>1</v>
      </c>
      <c r="H53" s="14" t="n">
        <f aca="false">C53+D53+E53+F53+G53</f>
        <v>102843</v>
      </c>
    </row>
    <row r="54" customFormat="false" ht="12.75" hidden="false" customHeight="false" outlineLevel="0" collapsed="false">
      <c r="A54" s="11" t="s">
        <v>109</v>
      </c>
      <c r="B54" s="12" t="s">
        <v>110</v>
      </c>
      <c r="C54" s="13" t="n">
        <v>9136</v>
      </c>
      <c r="D54" s="13"/>
      <c r="E54" s="13"/>
      <c r="F54" s="13"/>
      <c r="G54" s="13"/>
      <c r="H54" s="14" t="n">
        <f aca="false">C54+D54+E54+F54+G54</f>
        <v>9136</v>
      </c>
    </row>
    <row r="55" customFormat="false" ht="12.75" hidden="false" customHeight="false" outlineLevel="0" collapsed="false">
      <c r="A55" s="11" t="s">
        <v>111</v>
      </c>
      <c r="B55" s="12" t="s">
        <v>112</v>
      </c>
      <c r="C55" s="13" t="n">
        <v>0</v>
      </c>
      <c r="D55" s="13"/>
      <c r="E55" s="13"/>
      <c r="F55" s="13"/>
      <c r="G55" s="13"/>
      <c r="H55" s="14" t="n">
        <f aca="false">C55+D55+E55+F55+G55</f>
        <v>0</v>
      </c>
    </row>
    <row r="56" customFormat="false" ht="12.75" hidden="false" customHeight="false" outlineLevel="0" collapsed="false">
      <c r="A56" s="11" t="s">
        <v>113</v>
      </c>
      <c r="B56" s="12" t="s">
        <v>114</v>
      </c>
      <c r="C56" s="13" t="n">
        <v>0</v>
      </c>
      <c r="D56" s="13"/>
      <c r="E56" s="13"/>
      <c r="F56" s="13"/>
      <c r="G56" s="13"/>
      <c r="H56" s="14" t="n">
        <f aca="false">C56+D56+E56+F56+G56</f>
        <v>0</v>
      </c>
    </row>
    <row r="57" customFormat="false" ht="12.75" hidden="false" customHeight="false" outlineLevel="0" collapsed="false">
      <c r="A57" s="11" t="s">
        <v>115</v>
      </c>
      <c r="B57" s="12" t="s">
        <v>116</v>
      </c>
      <c r="C57" s="13" t="n">
        <v>202</v>
      </c>
      <c r="D57" s="13"/>
      <c r="E57" s="13"/>
      <c r="F57" s="13"/>
      <c r="G57" s="13"/>
      <c r="H57" s="14" t="n">
        <f aca="false">C57+D57+E57+F57+G57</f>
        <v>202</v>
      </c>
    </row>
    <row r="58" customFormat="false" ht="12.75" hidden="false" customHeight="false" outlineLevel="0" collapsed="false">
      <c r="A58" s="11" t="s">
        <v>117</v>
      </c>
      <c r="B58" s="12" t="s">
        <v>118</v>
      </c>
      <c r="C58" s="13" t="n">
        <v>0</v>
      </c>
      <c r="D58" s="13"/>
      <c r="E58" s="13"/>
      <c r="F58" s="13"/>
      <c r="G58" s="13"/>
      <c r="H58" s="14" t="n">
        <f aca="false">C58+D58+E58+F58+G58</f>
        <v>0</v>
      </c>
    </row>
    <row r="59" customFormat="false" ht="22.5" hidden="false" customHeight="false" outlineLevel="0" collapsed="false">
      <c r="A59" s="11" t="s">
        <v>119</v>
      </c>
      <c r="B59" s="12" t="s">
        <v>120</v>
      </c>
      <c r="C59" s="13" t="n">
        <v>0</v>
      </c>
      <c r="D59" s="13"/>
      <c r="E59" s="13"/>
      <c r="F59" s="13"/>
      <c r="G59" s="13"/>
      <c r="H59" s="14" t="n">
        <f aca="false">C59+D59+E59+F59+G59</f>
        <v>0</v>
      </c>
    </row>
    <row r="60" customFormat="false" ht="12.75" hidden="false" customHeight="false" outlineLevel="0" collapsed="false">
      <c r="A60" s="11" t="s">
        <v>121</v>
      </c>
      <c r="B60" s="12" t="s">
        <v>122</v>
      </c>
      <c r="C60" s="13" t="n">
        <v>0</v>
      </c>
      <c r="D60" s="13"/>
      <c r="E60" s="13"/>
      <c r="F60" s="13"/>
      <c r="G60" s="13"/>
      <c r="H60" s="14" t="n">
        <f aca="false">C60+D60+E60+F60+G60</f>
        <v>0</v>
      </c>
    </row>
    <row r="61" customFormat="false" ht="12.75" hidden="false" customHeight="false" outlineLevel="0" collapsed="false">
      <c r="A61" s="11" t="s">
        <v>123</v>
      </c>
      <c r="B61" s="12" t="s">
        <v>124</v>
      </c>
      <c r="C61" s="13" t="n">
        <v>32029</v>
      </c>
      <c r="D61" s="13" t="n">
        <v>1500</v>
      </c>
      <c r="E61" s="13"/>
      <c r="F61" s="13" t="n">
        <v>913</v>
      </c>
      <c r="G61" s="13" t="n">
        <v>646</v>
      </c>
      <c r="H61" s="14" t="n">
        <f aca="false">C61+D61+E61+F61+G61</f>
        <v>35088</v>
      </c>
    </row>
    <row r="62" customFormat="false" ht="22.5" hidden="false" customHeight="false" outlineLevel="0" collapsed="false">
      <c r="A62" s="15" t="s">
        <v>125</v>
      </c>
      <c r="B62" s="16" t="s">
        <v>126</v>
      </c>
      <c r="C62" s="17" t="n">
        <v>321347</v>
      </c>
      <c r="D62" s="17" t="n">
        <f aca="false">D52+D53+D54+D57+D61</f>
        <v>4500</v>
      </c>
      <c r="E62" s="17" t="n">
        <f aca="false">E52+E53+E54+E57+E61</f>
        <v>0</v>
      </c>
      <c r="F62" s="17" t="n">
        <f aca="false">F52+F53+F54+F57+F61</f>
        <v>2877</v>
      </c>
      <c r="G62" s="17" t="n">
        <f aca="false">G52+G53+G54+G57+G61</f>
        <v>-5884</v>
      </c>
      <c r="H62" s="14" t="n">
        <f aca="false">C62+D62+E62+F62+G62</f>
        <v>322840</v>
      </c>
    </row>
    <row r="63" customFormat="false" ht="12.75" hidden="false" customHeight="false" outlineLevel="0" collapsed="false">
      <c r="A63" s="15" t="s">
        <v>127</v>
      </c>
      <c r="B63" s="16" t="s">
        <v>128</v>
      </c>
      <c r="C63" s="17" t="n">
        <v>1017340</v>
      </c>
      <c r="D63" s="17" t="n">
        <f aca="false">D35+D38+D48+D51+D62</f>
        <v>13059</v>
      </c>
      <c r="E63" s="17" t="n">
        <f aca="false">E35+E38+E48+E51+E62</f>
        <v>0</v>
      </c>
      <c r="F63" s="17" t="n">
        <f aca="false">F35+F38+F48+F51+F62</f>
        <v>11522</v>
      </c>
      <c r="G63" s="17" t="n">
        <f aca="false">G35+G38+G48+G51+G62</f>
        <v>-5422</v>
      </c>
      <c r="H63" s="14" t="n">
        <f aca="false">C63+D63+E63+F63+G63</f>
        <v>1036499</v>
      </c>
    </row>
    <row r="64" customFormat="false" ht="12.75" hidden="false" customHeight="false" outlineLevel="0" collapsed="false">
      <c r="A64" s="11" t="s">
        <v>129</v>
      </c>
      <c r="B64" s="12" t="s">
        <v>130</v>
      </c>
      <c r="C64" s="13" t="n">
        <v>0</v>
      </c>
      <c r="D64" s="13"/>
      <c r="E64" s="13"/>
      <c r="F64" s="13"/>
      <c r="G64" s="13"/>
      <c r="H64" s="14" t="n">
        <f aca="false">C64+D64+E64+F64+G64</f>
        <v>0</v>
      </c>
    </row>
    <row r="65" customFormat="false" ht="12.75" hidden="false" customHeight="false" outlineLevel="0" collapsed="false">
      <c r="A65" s="11" t="s">
        <v>131</v>
      </c>
      <c r="B65" s="12" t="s">
        <v>132</v>
      </c>
      <c r="C65" s="13" t="n">
        <v>0</v>
      </c>
      <c r="D65" s="13"/>
      <c r="E65" s="13"/>
      <c r="F65" s="13"/>
      <c r="G65" s="13"/>
      <c r="H65" s="14" t="n">
        <f aca="false">C65+D65+E65+F65+G65</f>
        <v>0</v>
      </c>
    </row>
    <row r="66" customFormat="false" ht="12.75" hidden="false" customHeight="false" outlineLevel="0" collapsed="false">
      <c r="A66" s="11" t="s">
        <v>133</v>
      </c>
      <c r="B66" s="19" t="s">
        <v>134</v>
      </c>
      <c r="C66" s="20" t="n">
        <v>0</v>
      </c>
      <c r="D66" s="20"/>
      <c r="E66" s="20"/>
      <c r="F66" s="20"/>
      <c r="G66" s="20"/>
      <c r="H66" s="21" t="n">
        <f aca="false">C66+D66+E66+F66+G66</f>
        <v>0</v>
      </c>
    </row>
    <row r="67" customFormat="false" ht="12.75" hidden="false" customHeight="false" outlineLevel="0" collapsed="false">
      <c r="A67" s="11" t="s">
        <v>135</v>
      </c>
      <c r="B67" s="19" t="s">
        <v>136</v>
      </c>
      <c r="C67" s="20" t="n">
        <v>0</v>
      </c>
      <c r="D67" s="20"/>
      <c r="E67" s="20"/>
      <c r="F67" s="20"/>
      <c r="G67" s="20"/>
      <c r="H67" s="21" t="n">
        <f aca="false">C67+D67+E67+F67+G67</f>
        <v>0</v>
      </c>
    </row>
    <row r="68" customFormat="false" ht="12.75" hidden="false" customHeight="false" outlineLevel="0" collapsed="false">
      <c r="A68" s="11" t="s">
        <v>137</v>
      </c>
      <c r="B68" s="19" t="s">
        <v>138</v>
      </c>
      <c r="C68" s="20" t="n">
        <v>0</v>
      </c>
      <c r="D68" s="20"/>
      <c r="E68" s="20"/>
      <c r="F68" s="20"/>
      <c r="G68" s="20"/>
      <c r="H68" s="21" t="n">
        <f aca="false">C68+D68+E68+F68+G68</f>
        <v>0</v>
      </c>
    </row>
    <row r="69" customFormat="false" ht="12.75" hidden="false" customHeight="false" outlineLevel="0" collapsed="false">
      <c r="A69" s="11" t="s">
        <v>139</v>
      </c>
      <c r="B69" s="19" t="s">
        <v>140</v>
      </c>
      <c r="C69" s="20" t="n">
        <v>0</v>
      </c>
      <c r="D69" s="20"/>
      <c r="E69" s="20"/>
      <c r="F69" s="20"/>
      <c r="G69" s="20"/>
      <c r="H69" s="21" t="n">
        <f aca="false">C69+D69+E69+F69+G69</f>
        <v>0</v>
      </c>
    </row>
    <row r="70" customFormat="false" ht="22.5" hidden="false" customHeight="false" outlineLevel="0" collapsed="false">
      <c r="A70" s="11" t="s">
        <v>141</v>
      </c>
      <c r="B70" s="19" t="s">
        <v>142</v>
      </c>
      <c r="C70" s="20" t="n">
        <v>0</v>
      </c>
      <c r="D70" s="20"/>
      <c r="E70" s="20"/>
      <c r="F70" s="20"/>
      <c r="G70" s="20"/>
      <c r="H70" s="21" t="n">
        <f aca="false">C70+D70+E70+F70+G70</f>
        <v>0</v>
      </c>
    </row>
    <row r="71" customFormat="false" ht="12.75" hidden="false" customHeight="false" outlineLevel="0" collapsed="false">
      <c r="A71" s="11" t="s">
        <v>143</v>
      </c>
      <c r="B71" s="19" t="s">
        <v>144</v>
      </c>
      <c r="C71" s="20" t="n">
        <v>0</v>
      </c>
      <c r="D71" s="20"/>
      <c r="E71" s="20"/>
      <c r="F71" s="20"/>
      <c r="G71" s="20"/>
      <c r="H71" s="21" t="n">
        <f aca="false">C71+D71+E71+F71+G71</f>
        <v>0</v>
      </c>
    </row>
    <row r="72" customFormat="false" ht="12.75" hidden="false" customHeight="false" outlineLevel="0" collapsed="false">
      <c r="A72" s="11" t="s">
        <v>145</v>
      </c>
      <c r="B72" s="19" t="s">
        <v>146</v>
      </c>
      <c r="C72" s="20" t="n">
        <v>0</v>
      </c>
      <c r="D72" s="20"/>
      <c r="E72" s="20"/>
      <c r="F72" s="20"/>
      <c r="G72" s="20"/>
      <c r="H72" s="21" t="n">
        <f aca="false">C72+D72+E72+F72+G72</f>
        <v>0</v>
      </c>
    </row>
    <row r="73" customFormat="false" ht="12.75" hidden="false" customHeight="false" outlineLevel="0" collapsed="false">
      <c r="A73" s="11" t="s">
        <v>147</v>
      </c>
      <c r="B73" s="19" t="s">
        <v>148</v>
      </c>
      <c r="C73" s="20" t="n">
        <v>0</v>
      </c>
      <c r="D73" s="20"/>
      <c r="E73" s="20"/>
      <c r="F73" s="20"/>
      <c r="G73" s="20"/>
      <c r="H73" s="21" t="n">
        <f aca="false">C73+D73+E73+F73+G73</f>
        <v>0</v>
      </c>
    </row>
    <row r="74" customFormat="false" ht="22.5" hidden="false" customHeight="false" outlineLevel="0" collapsed="false">
      <c r="A74" s="11" t="s">
        <v>149</v>
      </c>
      <c r="B74" s="19" t="s">
        <v>150</v>
      </c>
      <c r="C74" s="20" t="n">
        <v>0</v>
      </c>
      <c r="D74" s="20"/>
      <c r="E74" s="20"/>
      <c r="F74" s="20"/>
      <c r="G74" s="20"/>
      <c r="H74" s="21" t="n">
        <f aca="false">C74+D74+E74+F74+G74</f>
        <v>0</v>
      </c>
    </row>
    <row r="75" customFormat="false" ht="12.75" hidden="false" customHeight="false" outlineLevel="0" collapsed="false">
      <c r="A75" s="11" t="s">
        <v>151</v>
      </c>
      <c r="B75" s="19" t="s">
        <v>152</v>
      </c>
      <c r="C75" s="20" t="n">
        <v>0</v>
      </c>
      <c r="D75" s="20"/>
      <c r="E75" s="20"/>
      <c r="F75" s="20"/>
      <c r="G75" s="20"/>
      <c r="H75" s="21" t="n">
        <f aca="false">C75+D75+E75+F75+G75</f>
        <v>0</v>
      </c>
    </row>
    <row r="76" customFormat="false" ht="22.5" hidden="false" customHeight="false" outlineLevel="0" collapsed="false">
      <c r="A76" s="11" t="s">
        <v>153</v>
      </c>
      <c r="B76" s="19" t="s">
        <v>154</v>
      </c>
      <c r="C76" s="20" t="n">
        <v>0</v>
      </c>
      <c r="D76" s="20"/>
      <c r="E76" s="20"/>
      <c r="F76" s="20"/>
      <c r="G76" s="20"/>
      <c r="H76" s="21" t="n">
        <f aca="false">C76+D76+E76+F76+G76</f>
        <v>0</v>
      </c>
    </row>
    <row r="77" customFormat="false" ht="12.75" hidden="false" customHeight="false" outlineLevel="0" collapsed="false">
      <c r="A77" s="11" t="s">
        <v>155</v>
      </c>
      <c r="B77" s="12" t="s">
        <v>156</v>
      </c>
      <c r="C77" s="13" t="n">
        <v>0</v>
      </c>
      <c r="D77" s="13"/>
      <c r="E77" s="13"/>
      <c r="F77" s="13"/>
      <c r="G77" s="13"/>
      <c r="H77" s="14" t="n">
        <f aca="false">C77+D77+E77+F77+G77</f>
        <v>0</v>
      </c>
    </row>
    <row r="78" customFormat="false" ht="22.5" hidden="false" customHeight="false" outlineLevel="0" collapsed="false">
      <c r="A78" s="11" t="s">
        <v>157</v>
      </c>
      <c r="B78" s="12" t="s">
        <v>158</v>
      </c>
      <c r="C78" s="13" t="n">
        <v>1000</v>
      </c>
      <c r="D78" s="13"/>
      <c r="E78" s="13"/>
      <c r="F78" s="13"/>
      <c r="G78" s="13"/>
      <c r="H78" s="14" t="n">
        <f aca="false">C78+D78+E78+F78+G78</f>
        <v>1000</v>
      </c>
    </row>
    <row r="79" customFormat="false" ht="12.75" hidden="false" customHeight="false" outlineLevel="0" collapsed="false">
      <c r="A79" s="11" t="s">
        <v>159</v>
      </c>
      <c r="B79" s="19" t="s">
        <v>160</v>
      </c>
      <c r="C79" s="20" t="n">
        <v>0</v>
      </c>
      <c r="D79" s="20"/>
      <c r="E79" s="20"/>
      <c r="F79" s="20"/>
      <c r="G79" s="20"/>
      <c r="H79" s="21" t="n">
        <f aca="false">C79+D79+E79+F79+G79</f>
        <v>0</v>
      </c>
    </row>
    <row r="80" customFormat="false" ht="12.75" hidden="false" customHeight="false" outlineLevel="0" collapsed="false">
      <c r="A80" s="11" t="s">
        <v>161</v>
      </c>
      <c r="B80" s="19" t="s">
        <v>162</v>
      </c>
      <c r="C80" s="20" t="n">
        <v>0</v>
      </c>
      <c r="D80" s="20"/>
      <c r="E80" s="20"/>
      <c r="F80" s="20"/>
      <c r="G80" s="20"/>
      <c r="H80" s="21" t="n">
        <f aca="false">C80+D80+E80+F80+G80</f>
        <v>0</v>
      </c>
    </row>
    <row r="81" customFormat="false" ht="12.75" hidden="false" customHeight="false" outlineLevel="0" collapsed="false">
      <c r="A81" s="11" t="s">
        <v>163</v>
      </c>
      <c r="B81" s="19" t="s">
        <v>164</v>
      </c>
      <c r="C81" s="20" t="n">
        <v>0</v>
      </c>
      <c r="D81" s="20"/>
      <c r="E81" s="20"/>
      <c r="F81" s="20"/>
      <c r="G81" s="20"/>
      <c r="H81" s="21" t="n">
        <f aca="false">C81+D81+E81+F81+G81</f>
        <v>0</v>
      </c>
    </row>
    <row r="82" customFormat="false" ht="22.5" hidden="false" customHeight="false" outlineLevel="0" collapsed="false">
      <c r="A82" s="11" t="s">
        <v>165</v>
      </c>
      <c r="B82" s="19" t="s">
        <v>166</v>
      </c>
      <c r="C82" s="20" t="n">
        <v>0</v>
      </c>
      <c r="D82" s="20"/>
      <c r="E82" s="20"/>
      <c r="F82" s="20"/>
      <c r="G82" s="20"/>
      <c r="H82" s="21" t="n">
        <f aca="false">C82+D82+E82+F82+G82</f>
        <v>0</v>
      </c>
    </row>
    <row r="83" customFormat="false" ht="22.5" hidden="false" customHeight="false" outlineLevel="0" collapsed="false">
      <c r="A83" s="11" t="s">
        <v>167</v>
      </c>
      <c r="B83" s="19" t="s">
        <v>168</v>
      </c>
      <c r="C83" s="20" t="n">
        <v>0</v>
      </c>
      <c r="D83" s="20"/>
      <c r="E83" s="20"/>
      <c r="F83" s="20"/>
      <c r="G83" s="20"/>
      <c r="H83" s="21" t="n">
        <f aca="false">C83+D83+E83+F83+G83</f>
        <v>0</v>
      </c>
    </row>
    <row r="84" customFormat="false" ht="12.75" hidden="false" customHeight="false" outlineLevel="0" collapsed="false">
      <c r="A84" s="11" t="s">
        <v>169</v>
      </c>
      <c r="B84" s="19" t="s">
        <v>170</v>
      </c>
      <c r="C84" s="20" t="n">
        <v>0</v>
      </c>
      <c r="D84" s="20"/>
      <c r="E84" s="20"/>
      <c r="F84" s="20"/>
      <c r="G84" s="20"/>
      <c r="H84" s="21" t="n">
        <f aca="false">C84+D84+E84+F84+G84</f>
        <v>0</v>
      </c>
    </row>
    <row r="85" customFormat="false" ht="12.75" hidden="false" customHeight="false" outlineLevel="0" collapsed="false">
      <c r="A85" s="11" t="s">
        <v>171</v>
      </c>
      <c r="B85" s="19" t="s">
        <v>172</v>
      </c>
      <c r="C85" s="20" t="n">
        <v>0</v>
      </c>
      <c r="D85" s="20"/>
      <c r="E85" s="20"/>
      <c r="F85" s="20"/>
      <c r="G85" s="20"/>
      <c r="H85" s="21" t="n">
        <f aca="false">C85+D85+E85+F85+G85</f>
        <v>0</v>
      </c>
    </row>
    <row r="86" customFormat="false" ht="22.5" hidden="false" customHeight="false" outlineLevel="0" collapsed="false">
      <c r="A86" s="11" t="s">
        <v>173</v>
      </c>
      <c r="B86" s="12" t="s">
        <v>174</v>
      </c>
      <c r="C86" s="13" t="n">
        <v>0</v>
      </c>
      <c r="D86" s="13"/>
      <c r="E86" s="13"/>
      <c r="F86" s="13"/>
      <c r="G86" s="13"/>
      <c r="H86" s="14" t="n">
        <f aca="false">C86+D86+E86+F86+G86</f>
        <v>0</v>
      </c>
    </row>
    <row r="87" customFormat="false" ht="45" hidden="false" customHeight="false" outlineLevel="0" collapsed="false">
      <c r="A87" s="11" t="s">
        <v>175</v>
      </c>
      <c r="B87" s="19" t="s">
        <v>176</v>
      </c>
      <c r="C87" s="20" t="n">
        <v>0</v>
      </c>
      <c r="D87" s="20"/>
      <c r="E87" s="20"/>
      <c r="F87" s="20"/>
      <c r="G87" s="20"/>
      <c r="H87" s="21" t="n">
        <f aca="false">C87+D87+E87+F87+G87</f>
        <v>0</v>
      </c>
    </row>
    <row r="88" customFormat="false" ht="22.5" hidden="false" customHeight="false" outlineLevel="0" collapsed="false">
      <c r="A88" s="11" t="s">
        <v>177</v>
      </c>
      <c r="B88" s="19" t="s">
        <v>178</v>
      </c>
      <c r="C88" s="20" t="n">
        <v>0</v>
      </c>
      <c r="D88" s="20"/>
      <c r="E88" s="20"/>
      <c r="F88" s="20"/>
      <c r="G88" s="20"/>
      <c r="H88" s="21" t="n">
        <f aca="false">C88+D88+E88+F88+G88</f>
        <v>0</v>
      </c>
    </row>
    <row r="89" customFormat="false" ht="22.5" hidden="false" customHeight="false" outlineLevel="0" collapsed="false">
      <c r="A89" s="11" t="s">
        <v>179</v>
      </c>
      <c r="B89" s="19" t="s">
        <v>180</v>
      </c>
      <c r="C89" s="20" t="n">
        <v>0</v>
      </c>
      <c r="D89" s="20"/>
      <c r="E89" s="20"/>
      <c r="F89" s="20"/>
      <c r="G89" s="20"/>
      <c r="H89" s="21" t="n">
        <f aca="false">C89+D89+E89+F89+G89</f>
        <v>0</v>
      </c>
    </row>
    <row r="90" customFormat="false" ht="12.75" hidden="false" customHeight="false" outlineLevel="0" collapsed="false">
      <c r="A90" s="11" t="s">
        <v>181</v>
      </c>
      <c r="B90" s="19" t="s">
        <v>182</v>
      </c>
      <c r="C90" s="20" t="n">
        <v>0</v>
      </c>
      <c r="D90" s="20"/>
      <c r="E90" s="20"/>
      <c r="F90" s="20"/>
      <c r="G90" s="20"/>
      <c r="H90" s="21" t="n">
        <f aca="false">C90+D90+E90+F90+G90</f>
        <v>0</v>
      </c>
    </row>
    <row r="91" customFormat="false" ht="12.75" hidden="false" customHeight="false" outlineLevel="0" collapsed="false">
      <c r="A91" s="11" t="s">
        <v>183</v>
      </c>
      <c r="B91" s="19" t="s">
        <v>184</v>
      </c>
      <c r="C91" s="20" t="n">
        <v>0</v>
      </c>
      <c r="D91" s="20"/>
      <c r="E91" s="20"/>
      <c r="F91" s="20"/>
      <c r="G91" s="20"/>
      <c r="H91" s="21" t="n">
        <f aca="false">C91+D91+E91+F91+G91</f>
        <v>0</v>
      </c>
    </row>
    <row r="92" customFormat="false" ht="22.5" hidden="false" customHeight="false" outlineLevel="0" collapsed="false">
      <c r="A92" s="11" t="s">
        <v>185</v>
      </c>
      <c r="B92" s="19" t="s">
        <v>186</v>
      </c>
      <c r="C92" s="20" t="n">
        <v>0</v>
      </c>
      <c r="D92" s="20"/>
      <c r="E92" s="20"/>
      <c r="F92" s="20"/>
      <c r="G92" s="20"/>
      <c r="H92" s="21" t="n">
        <f aca="false">C92+D92+E92+F92+G92</f>
        <v>0</v>
      </c>
    </row>
    <row r="93" customFormat="false" ht="12.75" hidden="false" customHeight="false" outlineLevel="0" collapsed="false">
      <c r="A93" s="11" t="s">
        <v>187</v>
      </c>
      <c r="B93" s="19" t="s">
        <v>188</v>
      </c>
      <c r="C93" s="20" t="n">
        <v>0</v>
      </c>
      <c r="D93" s="20"/>
      <c r="E93" s="20"/>
      <c r="F93" s="20"/>
      <c r="G93" s="20"/>
      <c r="H93" s="21" t="n">
        <f aca="false">C93+D93+E93+F93+G93</f>
        <v>0</v>
      </c>
    </row>
    <row r="94" customFormat="false" ht="22.5" hidden="false" customHeight="false" outlineLevel="0" collapsed="false">
      <c r="A94" s="11" t="s">
        <v>189</v>
      </c>
      <c r="B94" s="19" t="s">
        <v>190</v>
      </c>
      <c r="C94" s="20" t="n">
        <v>0</v>
      </c>
      <c r="D94" s="20"/>
      <c r="E94" s="20"/>
      <c r="F94" s="20"/>
      <c r="G94" s="20"/>
      <c r="H94" s="21" t="n">
        <f aca="false">C94+D94+E94+F94+G94</f>
        <v>0</v>
      </c>
    </row>
    <row r="95" customFormat="false" ht="12.75" hidden="false" customHeight="false" outlineLevel="0" collapsed="false">
      <c r="A95" s="11" t="s">
        <v>191</v>
      </c>
      <c r="B95" s="19" t="s">
        <v>192</v>
      </c>
      <c r="C95" s="20" t="n">
        <v>0</v>
      </c>
      <c r="D95" s="20"/>
      <c r="E95" s="20"/>
      <c r="F95" s="20"/>
      <c r="G95" s="20"/>
      <c r="H95" s="21" t="n">
        <f aca="false">C95+D95+E95+F95+G95</f>
        <v>0</v>
      </c>
    </row>
    <row r="96" customFormat="false" ht="12.75" hidden="false" customHeight="false" outlineLevel="0" collapsed="false">
      <c r="A96" s="11" t="s">
        <v>193</v>
      </c>
      <c r="B96" s="12" t="s">
        <v>194</v>
      </c>
      <c r="C96" s="13" t="n">
        <v>0</v>
      </c>
      <c r="D96" s="13"/>
      <c r="E96" s="13"/>
      <c r="F96" s="13"/>
      <c r="G96" s="13"/>
      <c r="H96" s="14" t="n">
        <f aca="false">C96+D96+E96+F96+G96</f>
        <v>0</v>
      </c>
    </row>
    <row r="97" customFormat="false" ht="12.75" hidden="false" customHeight="false" outlineLevel="0" collapsed="false">
      <c r="A97" s="11" t="s">
        <v>195</v>
      </c>
      <c r="B97" s="19" t="s">
        <v>196</v>
      </c>
      <c r="C97" s="20" t="n">
        <v>0</v>
      </c>
      <c r="D97" s="20"/>
      <c r="E97" s="20"/>
      <c r="F97" s="20"/>
      <c r="G97" s="20"/>
      <c r="H97" s="21" t="n">
        <f aca="false">C97+D97+E97+F97+G97</f>
        <v>0</v>
      </c>
    </row>
    <row r="98" customFormat="false" ht="12.75" hidden="false" customHeight="false" outlineLevel="0" collapsed="false">
      <c r="A98" s="11" t="s">
        <v>197</v>
      </c>
      <c r="B98" s="19" t="s">
        <v>198</v>
      </c>
      <c r="C98" s="20" t="n">
        <v>0</v>
      </c>
      <c r="D98" s="20"/>
      <c r="E98" s="20"/>
      <c r="F98" s="20"/>
      <c r="G98" s="20"/>
      <c r="H98" s="21" t="n">
        <f aca="false">C98+D98+E98+F98+G98</f>
        <v>0</v>
      </c>
    </row>
    <row r="99" customFormat="false" ht="22.5" hidden="false" customHeight="false" outlineLevel="0" collapsed="false">
      <c r="A99" s="11" t="s">
        <v>199</v>
      </c>
      <c r="B99" s="19" t="s">
        <v>200</v>
      </c>
      <c r="C99" s="20" t="n">
        <v>0</v>
      </c>
      <c r="D99" s="20"/>
      <c r="E99" s="20"/>
      <c r="F99" s="20"/>
      <c r="G99" s="20"/>
      <c r="H99" s="21" t="n">
        <f aca="false">C99+D99+E99+F99+G99</f>
        <v>0</v>
      </c>
    </row>
    <row r="100" customFormat="false" ht="22.5" hidden="false" customHeight="false" outlineLevel="0" collapsed="false">
      <c r="A100" s="11" t="s">
        <v>201</v>
      </c>
      <c r="B100" s="19" t="s">
        <v>202</v>
      </c>
      <c r="C100" s="20" t="n">
        <v>0</v>
      </c>
      <c r="D100" s="20"/>
      <c r="E100" s="20"/>
      <c r="F100" s="20"/>
      <c r="G100" s="20"/>
      <c r="H100" s="21" t="n">
        <f aca="false">C100+D100+E100+F100+G100</f>
        <v>0</v>
      </c>
    </row>
    <row r="101" customFormat="false" ht="22.5" hidden="false" customHeight="false" outlineLevel="0" collapsed="false">
      <c r="A101" s="11" t="s">
        <v>203</v>
      </c>
      <c r="B101" s="19" t="s">
        <v>204</v>
      </c>
      <c r="C101" s="20" t="n">
        <v>0</v>
      </c>
      <c r="D101" s="20"/>
      <c r="E101" s="20"/>
      <c r="F101" s="20"/>
      <c r="G101" s="20"/>
      <c r="H101" s="21" t="n">
        <f aca="false">C101+D101+E101+F101+G101</f>
        <v>0</v>
      </c>
    </row>
    <row r="102" customFormat="false" ht="22.5" hidden="false" customHeight="false" outlineLevel="0" collapsed="false">
      <c r="A102" s="11" t="s">
        <v>205</v>
      </c>
      <c r="B102" s="19" t="s">
        <v>206</v>
      </c>
      <c r="C102" s="20" t="n">
        <v>0</v>
      </c>
      <c r="D102" s="20"/>
      <c r="E102" s="20"/>
      <c r="F102" s="20"/>
      <c r="G102" s="20"/>
      <c r="H102" s="21" t="n">
        <f aca="false">C102+D102+E102+F102+G102</f>
        <v>0</v>
      </c>
    </row>
    <row r="103" customFormat="false" ht="12.75" hidden="false" customHeight="false" outlineLevel="0" collapsed="false">
      <c r="A103" s="11" t="s">
        <v>207</v>
      </c>
      <c r="B103" s="12" t="s">
        <v>208</v>
      </c>
      <c r="C103" s="13" t="n">
        <v>2565</v>
      </c>
      <c r="D103" s="13" t="n">
        <v>-205</v>
      </c>
      <c r="E103" s="13"/>
      <c r="F103" s="13" t="n">
        <v>2380</v>
      </c>
      <c r="G103" s="13"/>
      <c r="H103" s="14" t="n">
        <f aca="false">C103+D103+E103+F103+G103</f>
        <v>4740</v>
      </c>
    </row>
    <row r="104" customFormat="false" ht="12.75" hidden="false" customHeight="false" outlineLevel="0" collapsed="false">
      <c r="A104" s="11" t="s">
        <v>209</v>
      </c>
      <c r="B104" s="19" t="s">
        <v>210</v>
      </c>
      <c r="C104" s="20" t="n">
        <v>0</v>
      </c>
      <c r="D104" s="20"/>
      <c r="E104" s="20"/>
      <c r="F104" s="20"/>
      <c r="G104" s="20"/>
      <c r="H104" s="21" t="n">
        <f aca="false">C104+D104+E104+F104+G104</f>
        <v>0</v>
      </c>
    </row>
    <row r="105" customFormat="false" ht="12.75" hidden="false" customHeight="false" outlineLevel="0" collapsed="false">
      <c r="A105" s="11" t="s">
        <v>211</v>
      </c>
      <c r="B105" s="19" t="s">
        <v>212</v>
      </c>
      <c r="C105" s="20" t="n">
        <v>0</v>
      </c>
      <c r="D105" s="20"/>
      <c r="E105" s="20"/>
      <c r="F105" s="20"/>
      <c r="G105" s="20"/>
      <c r="H105" s="21" t="n">
        <f aca="false">C105+D105+E105+F105+G105</f>
        <v>0</v>
      </c>
    </row>
    <row r="106" customFormat="false" ht="12.75" hidden="false" customHeight="false" outlineLevel="0" collapsed="false">
      <c r="A106" s="11" t="s">
        <v>213</v>
      </c>
      <c r="B106" s="12" t="s">
        <v>214</v>
      </c>
      <c r="C106" s="13" t="n">
        <v>65500</v>
      </c>
      <c r="D106" s="13"/>
      <c r="E106" s="13"/>
      <c r="F106" s="13"/>
      <c r="G106" s="13"/>
      <c r="H106" s="14" t="n">
        <f aca="false">C106+D106+E106+F106+G106</f>
        <v>65500</v>
      </c>
    </row>
    <row r="107" customFormat="false" ht="12.75" hidden="false" customHeight="false" outlineLevel="0" collapsed="false">
      <c r="A107" s="11" t="s">
        <v>215</v>
      </c>
      <c r="B107" s="19" t="s">
        <v>216</v>
      </c>
      <c r="C107" s="20" t="n">
        <v>0</v>
      </c>
      <c r="D107" s="20"/>
      <c r="E107" s="20"/>
      <c r="F107" s="20"/>
      <c r="G107" s="20"/>
      <c r="H107" s="21" t="n">
        <f aca="false">C107+D107+E107+F107+G107</f>
        <v>0</v>
      </c>
    </row>
    <row r="108" customFormat="false" ht="22.5" hidden="false" customHeight="false" outlineLevel="0" collapsed="false">
      <c r="A108" s="11" t="s">
        <v>217</v>
      </c>
      <c r="B108" s="19" t="s">
        <v>218</v>
      </c>
      <c r="C108" s="20" t="n">
        <v>0</v>
      </c>
      <c r="D108" s="20"/>
      <c r="E108" s="20"/>
      <c r="F108" s="20"/>
      <c r="G108" s="20"/>
      <c r="H108" s="21" t="n">
        <f aca="false">C108+D108+E108+F108+G108</f>
        <v>0</v>
      </c>
    </row>
    <row r="109" customFormat="false" ht="12.75" hidden="false" customHeight="false" outlineLevel="0" collapsed="false">
      <c r="A109" s="11" t="s">
        <v>219</v>
      </c>
      <c r="B109" s="19" t="s">
        <v>220</v>
      </c>
      <c r="C109" s="20" t="n">
        <v>0</v>
      </c>
      <c r="D109" s="20"/>
      <c r="E109" s="20"/>
      <c r="F109" s="20"/>
      <c r="G109" s="20"/>
      <c r="H109" s="21" t="n">
        <f aca="false">C109+D109+E109+F109+G109</f>
        <v>0</v>
      </c>
    </row>
    <row r="110" customFormat="false" ht="12.75" hidden="false" customHeight="false" outlineLevel="0" collapsed="false">
      <c r="A110" s="11" t="s">
        <v>221</v>
      </c>
      <c r="B110" s="19" t="s">
        <v>222</v>
      </c>
      <c r="C110" s="20" t="n">
        <v>0</v>
      </c>
      <c r="D110" s="20"/>
      <c r="E110" s="20"/>
      <c r="F110" s="20"/>
      <c r="G110" s="20"/>
      <c r="H110" s="21" t="n">
        <f aca="false">C110+D110+E110+F110+G110</f>
        <v>0</v>
      </c>
    </row>
    <row r="111" customFormat="false" ht="12.75" hidden="false" customHeight="false" outlineLevel="0" collapsed="false">
      <c r="A111" s="11" t="s">
        <v>223</v>
      </c>
      <c r="B111" s="19" t="s">
        <v>224</v>
      </c>
      <c r="C111" s="20" t="n">
        <v>0</v>
      </c>
      <c r="D111" s="20"/>
      <c r="E111" s="20"/>
      <c r="F111" s="20"/>
      <c r="G111" s="20"/>
      <c r="H111" s="21" t="n">
        <f aca="false">C111+D111+E111+F111+G111</f>
        <v>0</v>
      </c>
    </row>
    <row r="112" customFormat="false" ht="22.5" hidden="false" customHeight="false" outlineLevel="0" collapsed="false">
      <c r="A112" s="11" t="s">
        <v>225</v>
      </c>
      <c r="B112" s="19" t="s">
        <v>226</v>
      </c>
      <c r="C112" s="20" t="n">
        <v>0</v>
      </c>
      <c r="D112" s="20"/>
      <c r="E112" s="20"/>
      <c r="F112" s="20"/>
      <c r="G112" s="20"/>
      <c r="H112" s="21" t="n">
        <f aca="false">C112+D112+E112+F112+G112</f>
        <v>0</v>
      </c>
    </row>
    <row r="113" customFormat="false" ht="22.5" hidden="false" customHeight="false" outlineLevel="0" collapsed="false">
      <c r="A113" s="11" t="s">
        <v>227</v>
      </c>
      <c r="B113" s="19" t="s">
        <v>228</v>
      </c>
      <c r="C113" s="20" t="n">
        <v>0</v>
      </c>
      <c r="D113" s="20"/>
      <c r="E113" s="20"/>
      <c r="F113" s="20"/>
      <c r="G113" s="20"/>
      <c r="H113" s="21" t="n">
        <f aca="false">C113+D113+E113+F113+G113</f>
        <v>0</v>
      </c>
    </row>
    <row r="114" customFormat="false" ht="22.5" hidden="false" customHeight="false" outlineLevel="0" collapsed="false">
      <c r="A114" s="11" t="s">
        <v>229</v>
      </c>
      <c r="B114" s="19" t="s">
        <v>230</v>
      </c>
      <c r="C114" s="20" t="n">
        <v>0</v>
      </c>
      <c r="D114" s="20"/>
      <c r="E114" s="20"/>
      <c r="F114" s="20"/>
      <c r="G114" s="20"/>
      <c r="H114" s="21" t="n">
        <f aca="false">C114+D114+E114+F114+G114</f>
        <v>0</v>
      </c>
    </row>
    <row r="115" customFormat="false" ht="22.5" hidden="false" customHeight="false" outlineLevel="0" collapsed="false">
      <c r="A115" s="11" t="s">
        <v>231</v>
      </c>
      <c r="B115" s="19" t="s">
        <v>232</v>
      </c>
      <c r="C115" s="20" t="n">
        <v>0</v>
      </c>
      <c r="D115" s="20"/>
      <c r="E115" s="20"/>
      <c r="F115" s="20"/>
      <c r="G115" s="20"/>
      <c r="H115" s="21" t="n">
        <f aca="false">C115+D115+E115+F115+G115</f>
        <v>0</v>
      </c>
    </row>
    <row r="116" customFormat="false" ht="22.5" hidden="false" customHeight="false" outlineLevel="0" collapsed="false">
      <c r="A116" s="11" t="s">
        <v>233</v>
      </c>
      <c r="B116" s="19" t="s">
        <v>234</v>
      </c>
      <c r="C116" s="20" t="n">
        <v>0</v>
      </c>
      <c r="D116" s="20"/>
      <c r="E116" s="20"/>
      <c r="F116" s="20"/>
      <c r="G116" s="20"/>
      <c r="H116" s="21" t="n">
        <f aca="false">C116+D116+E116+F116+G116</f>
        <v>0</v>
      </c>
    </row>
    <row r="117" customFormat="false" ht="12.75" hidden="false" customHeight="false" outlineLevel="0" collapsed="false">
      <c r="A117" s="11" t="s">
        <v>235</v>
      </c>
      <c r="B117" s="19" t="s">
        <v>236</v>
      </c>
      <c r="C117" s="20" t="n">
        <v>0</v>
      </c>
      <c r="D117" s="20"/>
      <c r="E117" s="20"/>
      <c r="F117" s="20"/>
      <c r="G117" s="20"/>
      <c r="H117" s="21" t="n">
        <f aca="false">C117+D117+E117+F117+G117</f>
        <v>0</v>
      </c>
    </row>
    <row r="118" customFormat="false" ht="22.5" hidden="false" customHeight="false" outlineLevel="0" collapsed="false">
      <c r="A118" s="11" t="s">
        <v>237</v>
      </c>
      <c r="B118" s="19" t="s">
        <v>238</v>
      </c>
      <c r="C118" s="20" t="n">
        <v>0</v>
      </c>
      <c r="D118" s="20"/>
      <c r="E118" s="20"/>
      <c r="F118" s="20"/>
      <c r="G118" s="20"/>
      <c r="H118" s="21" t="n">
        <f aca="false">C118+D118+E118+F118+G118</f>
        <v>0</v>
      </c>
    </row>
    <row r="119" customFormat="false" ht="12.75" hidden="false" customHeight="false" outlineLevel="0" collapsed="false">
      <c r="A119" s="11" t="s">
        <v>239</v>
      </c>
      <c r="B119" s="19" t="s">
        <v>240</v>
      </c>
      <c r="C119" s="20" t="n">
        <v>0</v>
      </c>
      <c r="D119" s="20"/>
      <c r="E119" s="20"/>
      <c r="F119" s="20"/>
      <c r="G119" s="20"/>
      <c r="H119" s="21" t="n">
        <f aca="false">C119+D119+E119+F119+G119</f>
        <v>0</v>
      </c>
    </row>
    <row r="120" customFormat="false" ht="12.75" hidden="false" customHeight="false" outlineLevel="0" collapsed="false">
      <c r="A120" s="11" t="s">
        <v>241</v>
      </c>
      <c r="B120" s="19" t="s">
        <v>242</v>
      </c>
      <c r="C120" s="20" t="n">
        <v>0</v>
      </c>
      <c r="D120" s="20"/>
      <c r="E120" s="20"/>
      <c r="F120" s="20"/>
      <c r="G120" s="20"/>
      <c r="H120" s="21" t="n">
        <f aca="false">C120+D120+E120+F120+G120</f>
        <v>0</v>
      </c>
    </row>
    <row r="121" customFormat="false" ht="22.5" hidden="false" customHeight="false" outlineLevel="0" collapsed="false">
      <c r="A121" s="11" t="s">
        <v>243</v>
      </c>
      <c r="B121" s="19" t="s">
        <v>244</v>
      </c>
      <c r="C121" s="20" t="n">
        <v>0</v>
      </c>
      <c r="D121" s="20"/>
      <c r="E121" s="20"/>
      <c r="F121" s="20"/>
      <c r="G121" s="20"/>
      <c r="H121" s="21" t="n">
        <f aca="false">C121+D121+E121+F121+G121</f>
        <v>0</v>
      </c>
    </row>
    <row r="122" customFormat="false" ht="12.75" hidden="false" customHeight="false" outlineLevel="0" collapsed="false">
      <c r="A122" s="11" t="s">
        <v>245</v>
      </c>
      <c r="B122" s="19" t="s">
        <v>246</v>
      </c>
      <c r="C122" s="20" t="n">
        <v>0</v>
      </c>
      <c r="D122" s="20"/>
      <c r="E122" s="20"/>
      <c r="F122" s="20"/>
      <c r="G122" s="20"/>
      <c r="H122" s="21" t="n">
        <f aca="false">C122+D122+E122+F122+G122</f>
        <v>0</v>
      </c>
    </row>
    <row r="123" customFormat="false" ht="22.5" hidden="false" customHeight="false" outlineLevel="0" collapsed="false">
      <c r="A123" s="11" t="s">
        <v>247</v>
      </c>
      <c r="B123" s="19" t="s">
        <v>248</v>
      </c>
      <c r="C123" s="20" t="n">
        <v>0</v>
      </c>
      <c r="D123" s="20"/>
      <c r="E123" s="20"/>
      <c r="F123" s="20"/>
      <c r="G123" s="20"/>
      <c r="H123" s="21" t="n">
        <f aca="false">C123+D123+E123+F123+G123</f>
        <v>0</v>
      </c>
    </row>
    <row r="124" customFormat="false" ht="22.5" hidden="false" customHeight="false" outlineLevel="0" collapsed="false">
      <c r="A124" s="11" t="s">
        <v>249</v>
      </c>
      <c r="B124" s="19" t="s">
        <v>250</v>
      </c>
      <c r="C124" s="20" t="n">
        <v>0</v>
      </c>
      <c r="D124" s="20"/>
      <c r="E124" s="20"/>
      <c r="F124" s="20"/>
      <c r="G124" s="20"/>
      <c r="H124" s="21" t="n">
        <f aca="false">C124+D124+E124+F124+G124</f>
        <v>0</v>
      </c>
    </row>
    <row r="125" customFormat="false" ht="12.75" hidden="false" customHeight="false" outlineLevel="0" collapsed="false">
      <c r="A125" s="11" t="s">
        <v>251</v>
      </c>
      <c r="B125" s="19" t="s">
        <v>252</v>
      </c>
      <c r="C125" s="20" t="n">
        <v>0</v>
      </c>
      <c r="D125" s="20"/>
      <c r="E125" s="20"/>
      <c r="F125" s="20"/>
      <c r="G125" s="20"/>
      <c r="H125" s="21" t="n">
        <f aca="false">C125+D125+E125+F125+G125</f>
        <v>0</v>
      </c>
    </row>
    <row r="126" customFormat="false" ht="12.75" hidden="false" customHeight="false" outlineLevel="0" collapsed="false">
      <c r="A126" s="11" t="s">
        <v>253</v>
      </c>
      <c r="B126" s="19" t="s">
        <v>254</v>
      </c>
      <c r="C126" s="20" t="n">
        <v>0</v>
      </c>
      <c r="D126" s="20"/>
      <c r="E126" s="20"/>
      <c r="F126" s="20"/>
      <c r="G126" s="20"/>
      <c r="H126" s="21" t="n">
        <f aca="false">C126+D126+E126+F126+G126</f>
        <v>0</v>
      </c>
    </row>
    <row r="127" customFormat="false" ht="22.5" hidden="false" customHeight="false" outlineLevel="0" collapsed="false">
      <c r="A127" s="11" t="s">
        <v>255</v>
      </c>
      <c r="B127" s="19" t="s">
        <v>256</v>
      </c>
      <c r="C127" s="20" t="n">
        <v>0</v>
      </c>
      <c r="D127" s="20"/>
      <c r="E127" s="20"/>
      <c r="F127" s="20"/>
      <c r="G127" s="20"/>
      <c r="H127" s="21" t="n">
        <f aca="false">C127+D127+E127+F127+G127</f>
        <v>0</v>
      </c>
    </row>
    <row r="128" customFormat="false" ht="22.5" hidden="false" customHeight="false" outlineLevel="0" collapsed="false">
      <c r="A128" s="11" t="s">
        <v>257</v>
      </c>
      <c r="B128" s="19" t="s">
        <v>258</v>
      </c>
      <c r="C128" s="20" t="n">
        <v>0</v>
      </c>
      <c r="D128" s="20"/>
      <c r="E128" s="20"/>
      <c r="F128" s="20"/>
      <c r="G128" s="20"/>
      <c r="H128" s="21" t="n">
        <f aca="false">C128+D128+E128+F128+G128</f>
        <v>0</v>
      </c>
    </row>
    <row r="129" customFormat="false" ht="22.5" hidden="false" customHeight="false" outlineLevel="0" collapsed="false">
      <c r="A129" s="11" t="s">
        <v>259</v>
      </c>
      <c r="B129" s="19" t="s">
        <v>260</v>
      </c>
      <c r="C129" s="20" t="n">
        <v>0</v>
      </c>
      <c r="D129" s="20"/>
      <c r="E129" s="20"/>
      <c r="F129" s="20"/>
      <c r="G129" s="20"/>
      <c r="H129" s="21" t="n">
        <f aca="false">C129+D129+E129+F129+G129</f>
        <v>0</v>
      </c>
    </row>
    <row r="130" customFormat="false" ht="22.5" hidden="false" customHeight="false" outlineLevel="0" collapsed="false">
      <c r="A130" s="15" t="s">
        <v>261</v>
      </c>
      <c r="B130" s="16" t="s">
        <v>262</v>
      </c>
      <c r="C130" s="17" t="n">
        <v>69065</v>
      </c>
      <c r="D130" s="17" t="n">
        <f aca="false">D64+D65+D77+D78+D86+D96+D103+D10+D106</f>
        <v>-205</v>
      </c>
      <c r="E130" s="17" t="n">
        <v>0</v>
      </c>
      <c r="F130" s="17" t="n">
        <f aca="false">F64+F65+F77+F78+F86+F96+F103+F10+F106</f>
        <v>2380</v>
      </c>
      <c r="G130" s="17" t="n">
        <v>0</v>
      </c>
      <c r="H130" s="14" t="n">
        <f aca="false">C130+D130+E130+F130+G130</f>
        <v>71240</v>
      </c>
    </row>
    <row r="131" customFormat="false" ht="12.75" hidden="false" customHeight="false" outlineLevel="0" collapsed="false">
      <c r="A131" s="11" t="s">
        <v>263</v>
      </c>
      <c r="B131" s="12" t="s">
        <v>264</v>
      </c>
      <c r="C131" s="13" t="n">
        <v>0</v>
      </c>
      <c r="D131" s="13"/>
      <c r="E131" s="13"/>
      <c r="F131" s="13"/>
      <c r="G131" s="13"/>
      <c r="H131" s="14" t="n">
        <f aca="false">C131+D131+E131+F131+G131</f>
        <v>0</v>
      </c>
    </row>
    <row r="132" customFormat="false" ht="12.75" hidden="false" customHeight="false" outlineLevel="0" collapsed="false">
      <c r="A132" s="11" t="s">
        <v>265</v>
      </c>
      <c r="B132" s="19" t="s">
        <v>266</v>
      </c>
      <c r="C132" s="20" t="n">
        <v>0</v>
      </c>
      <c r="D132" s="20"/>
      <c r="E132" s="20"/>
      <c r="F132" s="20"/>
      <c r="G132" s="20"/>
      <c r="H132" s="21" t="n">
        <f aca="false">C132+D132+E132+F132+G132</f>
        <v>0</v>
      </c>
    </row>
    <row r="133" customFormat="false" ht="12.75" hidden="false" customHeight="false" outlineLevel="0" collapsed="false">
      <c r="A133" s="11" t="s">
        <v>267</v>
      </c>
      <c r="B133" s="12" t="s">
        <v>268</v>
      </c>
      <c r="C133" s="13" t="n">
        <v>62723</v>
      </c>
      <c r="D133" s="13"/>
      <c r="E133" s="13"/>
      <c r="F133" s="13"/>
      <c r="G133" s="13" t="n">
        <v>7251</v>
      </c>
      <c r="H133" s="14" t="n">
        <f aca="false">C133+D133+E133+F133+G133</f>
        <v>69974</v>
      </c>
    </row>
    <row r="134" customFormat="false" ht="22.5" hidden="false" customHeight="false" outlineLevel="0" collapsed="false">
      <c r="A134" s="11" t="s">
        <v>269</v>
      </c>
      <c r="B134" s="12" t="s">
        <v>270</v>
      </c>
      <c r="C134" s="13" t="n">
        <v>0</v>
      </c>
      <c r="D134" s="13"/>
      <c r="E134" s="13"/>
      <c r="F134" s="13"/>
      <c r="G134" s="13"/>
      <c r="H134" s="14" t="n">
        <f aca="false">C134+D134+E134+F134+G134</f>
        <v>0</v>
      </c>
    </row>
    <row r="135" customFormat="false" ht="22.5" hidden="false" customHeight="false" outlineLevel="0" collapsed="false">
      <c r="A135" s="11" t="s">
        <v>271</v>
      </c>
      <c r="B135" s="12" t="s">
        <v>272</v>
      </c>
      <c r="C135" s="13" t="n">
        <v>0</v>
      </c>
      <c r="D135" s="13"/>
      <c r="E135" s="13"/>
      <c r="F135" s="13" t="n">
        <v>25000</v>
      </c>
      <c r="G135" s="13"/>
      <c r="H135" s="14" t="n">
        <f aca="false">C135+D135+E135+F135+G135</f>
        <v>25000</v>
      </c>
    </row>
    <row r="136" customFormat="false" ht="12.75" hidden="false" customHeight="false" outlineLevel="0" collapsed="false">
      <c r="A136" s="11" t="s">
        <v>273</v>
      </c>
      <c r="B136" s="19" t="s">
        <v>274</v>
      </c>
      <c r="C136" s="20" t="n">
        <v>0</v>
      </c>
      <c r="D136" s="20"/>
      <c r="E136" s="20"/>
      <c r="F136" s="20"/>
      <c r="G136" s="20"/>
      <c r="H136" s="21" t="n">
        <f aca="false">C136+D136+E136+F136+G136</f>
        <v>0</v>
      </c>
    </row>
    <row r="137" customFormat="false" ht="12.75" hidden="false" customHeight="false" outlineLevel="0" collapsed="false">
      <c r="A137" s="11" t="s">
        <v>275</v>
      </c>
      <c r="B137" s="19" t="s">
        <v>276</v>
      </c>
      <c r="C137" s="20" t="n">
        <v>0</v>
      </c>
      <c r="D137" s="20"/>
      <c r="E137" s="20"/>
      <c r="F137" s="20"/>
      <c r="G137" s="20"/>
      <c r="H137" s="21" t="n">
        <f aca="false">C137+D137+E137+F137+G137</f>
        <v>0</v>
      </c>
    </row>
    <row r="138" customFormat="false" ht="22.5" hidden="false" customHeight="false" outlineLevel="0" collapsed="false">
      <c r="A138" s="11" t="s">
        <v>277</v>
      </c>
      <c r="B138" s="19" t="s">
        <v>278</v>
      </c>
      <c r="C138" s="20" t="n">
        <v>0</v>
      </c>
      <c r="D138" s="20"/>
      <c r="E138" s="20"/>
      <c r="F138" s="20"/>
      <c r="G138" s="20"/>
      <c r="H138" s="21" t="n">
        <f aca="false">C138+D138+E138+F138+G138</f>
        <v>0</v>
      </c>
    </row>
    <row r="139" customFormat="false" ht="12.75" hidden="false" customHeight="false" outlineLevel="0" collapsed="false">
      <c r="A139" s="11" t="s">
        <v>279</v>
      </c>
      <c r="B139" s="19" t="s">
        <v>280</v>
      </c>
      <c r="C139" s="20" t="n">
        <v>0</v>
      </c>
      <c r="D139" s="20"/>
      <c r="E139" s="20"/>
      <c r="F139" s="20"/>
      <c r="G139" s="20"/>
      <c r="H139" s="21" t="n">
        <f aca="false">C139+D139+E139+F139+G139</f>
        <v>0</v>
      </c>
    </row>
    <row r="140" customFormat="false" ht="12.75" hidden="false" customHeight="false" outlineLevel="0" collapsed="false">
      <c r="A140" s="11" t="s">
        <v>281</v>
      </c>
      <c r="B140" s="19" t="s">
        <v>282</v>
      </c>
      <c r="C140" s="20" t="n">
        <v>0</v>
      </c>
      <c r="D140" s="20"/>
      <c r="E140" s="20"/>
      <c r="F140" s="20"/>
      <c r="G140" s="20"/>
      <c r="H140" s="21" t="n">
        <f aca="false">C140+D140+E140+F140+G140</f>
        <v>0</v>
      </c>
    </row>
    <row r="141" customFormat="false" ht="12.75" hidden="false" customHeight="false" outlineLevel="0" collapsed="false">
      <c r="A141" s="11" t="s">
        <v>283</v>
      </c>
      <c r="B141" s="19" t="s">
        <v>284</v>
      </c>
      <c r="C141" s="20" t="n">
        <v>0</v>
      </c>
      <c r="D141" s="20"/>
      <c r="E141" s="20"/>
      <c r="F141" s="20"/>
      <c r="G141" s="20"/>
      <c r="H141" s="21" t="n">
        <f aca="false">C141+D141+E141+F141+G141</f>
        <v>0</v>
      </c>
    </row>
    <row r="142" customFormat="false" ht="12.75" hidden="false" customHeight="false" outlineLevel="0" collapsed="false">
      <c r="A142" s="11" t="s">
        <v>285</v>
      </c>
      <c r="B142" s="19" t="s">
        <v>286</v>
      </c>
      <c r="C142" s="20" t="n">
        <v>0</v>
      </c>
      <c r="D142" s="20"/>
      <c r="E142" s="20"/>
      <c r="F142" s="20"/>
      <c r="G142" s="20"/>
      <c r="H142" s="21" t="n">
        <f aca="false">C142+D142+E142+F142+G142</f>
        <v>0</v>
      </c>
    </row>
    <row r="143" customFormat="false" ht="12.75" hidden="false" customHeight="false" outlineLevel="0" collapsed="false">
      <c r="A143" s="11" t="s">
        <v>287</v>
      </c>
      <c r="B143" s="19" t="s">
        <v>288</v>
      </c>
      <c r="C143" s="20" t="n">
        <v>0</v>
      </c>
      <c r="D143" s="20"/>
      <c r="E143" s="20"/>
      <c r="F143" s="20"/>
      <c r="G143" s="20"/>
      <c r="H143" s="21" t="n">
        <f aca="false">C143+D143+E143+F143+G143</f>
        <v>0</v>
      </c>
    </row>
    <row r="144" customFormat="false" ht="12.75" hidden="false" customHeight="false" outlineLevel="0" collapsed="false">
      <c r="A144" s="11" t="s">
        <v>289</v>
      </c>
      <c r="B144" s="19" t="s">
        <v>290</v>
      </c>
      <c r="C144" s="20" t="n">
        <v>0</v>
      </c>
      <c r="D144" s="20"/>
      <c r="E144" s="20"/>
      <c r="F144" s="20"/>
      <c r="G144" s="20"/>
      <c r="H144" s="21" t="n">
        <f aca="false">C144+D144+E144+F144+G144</f>
        <v>0</v>
      </c>
    </row>
    <row r="145" customFormat="false" ht="12.75" hidden="false" customHeight="false" outlineLevel="0" collapsed="false">
      <c r="A145" s="11" t="s">
        <v>291</v>
      </c>
      <c r="B145" s="19" t="s">
        <v>292</v>
      </c>
      <c r="C145" s="20" t="n">
        <v>0</v>
      </c>
      <c r="D145" s="20"/>
      <c r="E145" s="20"/>
      <c r="F145" s="20"/>
      <c r="G145" s="20"/>
      <c r="H145" s="21" t="n">
        <f aca="false">C145+D145+E145+F145+G145</f>
        <v>0</v>
      </c>
    </row>
    <row r="146" customFormat="false" ht="22.5" hidden="false" customHeight="false" outlineLevel="0" collapsed="false">
      <c r="A146" s="11" t="s">
        <v>293</v>
      </c>
      <c r="B146" s="12" t="s">
        <v>294</v>
      </c>
      <c r="C146" s="13" t="n">
        <v>0</v>
      </c>
      <c r="D146" s="13"/>
      <c r="E146" s="13"/>
      <c r="F146" s="13"/>
      <c r="G146" s="13"/>
      <c r="H146" s="14" t="n">
        <f aca="false">C146+D146+E146+F146+G146</f>
        <v>0</v>
      </c>
    </row>
    <row r="147" customFormat="false" ht="12.75" hidden="false" customHeight="false" outlineLevel="0" collapsed="false">
      <c r="A147" s="11" t="s">
        <v>295</v>
      </c>
      <c r="B147" s="19" t="s">
        <v>296</v>
      </c>
      <c r="C147" s="20" t="n">
        <v>0</v>
      </c>
      <c r="D147" s="20"/>
      <c r="E147" s="20"/>
      <c r="F147" s="20"/>
      <c r="G147" s="20"/>
      <c r="H147" s="21" t="n">
        <f aca="false">C147+D147+E147+F147+G147</f>
        <v>0</v>
      </c>
    </row>
    <row r="148" customFormat="false" ht="12.75" hidden="false" customHeight="false" outlineLevel="0" collapsed="false">
      <c r="A148" s="11" t="s">
        <v>297</v>
      </c>
      <c r="B148" s="19" t="s">
        <v>298</v>
      </c>
      <c r="C148" s="20" t="n">
        <v>0</v>
      </c>
      <c r="D148" s="20"/>
      <c r="E148" s="20"/>
      <c r="F148" s="20"/>
      <c r="G148" s="20"/>
      <c r="H148" s="21" t="n">
        <f aca="false">C148+D148+E148+F148+G148</f>
        <v>0</v>
      </c>
    </row>
    <row r="149" customFormat="false" ht="22.5" hidden="false" customHeight="false" outlineLevel="0" collapsed="false">
      <c r="A149" s="11" t="s">
        <v>299</v>
      </c>
      <c r="B149" s="19" t="s">
        <v>300</v>
      </c>
      <c r="C149" s="20" t="n">
        <v>0</v>
      </c>
      <c r="D149" s="20"/>
      <c r="E149" s="20"/>
      <c r="F149" s="20"/>
      <c r="G149" s="20"/>
      <c r="H149" s="21" t="n">
        <f aca="false">C149+D149+E149+F149+G149</f>
        <v>0</v>
      </c>
    </row>
    <row r="150" customFormat="false" ht="12.75" hidden="false" customHeight="false" outlineLevel="0" collapsed="false">
      <c r="A150" s="11" t="s">
        <v>301</v>
      </c>
      <c r="B150" s="19" t="s">
        <v>302</v>
      </c>
      <c r="C150" s="20" t="n">
        <v>0</v>
      </c>
      <c r="D150" s="20"/>
      <c r="E150" s="20"/>
      <c r="F150" s="20"/>
      <c r="G150" s="20"/>
      <c r="H150" s="21" t="n">
        <f aca="false">C150+D150+E150+F150+G150</f>
        <v>0</v>
      </c>
    </row>
    <row r="151" customFormat="false" ht="12.75" hidden="false" customHeight="false" outlineLevel="0" collapsed="false">
      <c r="A151" s="11" t="s">
        <v>303</v>
      </c>
      <c r="B151" s="19" t="s">
        <v>304</v>
      </c>
      <c r="C151" s="20" t="n">
        <v>0</v>
      </c>
      <c r="D151" s="20"/>
      <c r="E151" s="20"/>
      <c r="F151" s="20"/>
      <c r="G151" s="20"/>
      <c r="H151" s="21" t="n">
        <f aca="false">C151+D151+E151+F151+G151</f>
        <v>0</v>
      </c>
    </row>
    <row r="152" customFormat="false" ht="12.75" hidden="false" customHeight="false" outlineLevel="0" collapsed="false">
      <c r="A152" s="11" t="s">
        <v>305</v>
      </c>
      <c r="B152" s="19" t="s">
        <v>306</v>
      </c>
      <c r="C152" s="20" t="n">
        <v>0</v>
      </c>
      <c r="D152" s="20"/>
      <c r="E152" s="20"/>
      <c r="F152" s="20"/>
      <c r="G152" s="20"/>
      <c r="H152" s="21" t="n">
        <f aca="false">C152+D152+E152+F152+G152</f>
        <v>0</v>
      </c>
    </row>
    <row r="153" customFormat="false" ht="12.75" hidden="false" customHeight="false" outlineLevel="0" collapsed="false">
      <c r="A153" s="11" t="s">
        <v>307</v>
      </c>
      <c r="B153" s="19" t="s">
        <v>308</v>
      </c>
      <c r="C153" s="20" t="n">
        <v>0</v>
      </c>
      <c r="D153" s="20"/>
      <c r="E153" s="20"/>
      <c r="F153" s="20"/>
      <c r="G153" s="20"/>
      <c r="H153" s="21" t="n">
        <f aca="false">C153+D153+E153+F153+G153</f>
        <v>0</v>
      </c>
    </row>
    <row r="154" customFormat="false" ht="12.75" hidden="false" customHeight="false" outlineLevel="0" collapsed="false">
      <c r="A154" s="11" t="s">
        <v>309</v>
      </c>
      <c r="B154" s="19" t="s">
        <v>310</v>
      </c>
      <c r="C154" s="20" t="n">
        <v>0</v>
      </c>
      <c r="D154" s="20"/>
      <c r="E154" s="20"/>
      <c r="F154" s="20"/>
      <c r="G154" s="20"/>
      <c r="H154" s="21" t="n">
        <f aca="false">C154+D154+E154+F154+G154</f>
        <v>0</v>
      </c>
    </row>
    <row r="155" customFormat="false" ht="12.75" hidden="false" customHeight="false" outlineLevel="0" collapsed="false">
      <c r="A155" s="11" t="s">
        <v>311</v>
      </c>
      <c r="B155" s="19" t="s">
        <v>312</v>
      </c>
      <c r="C155" s="20" t="n">
        <v>0</v>
      </c>
      <c r="D155" s="20"/>
      <c r="E155" s="20"/>
      <c r="F155" s="20"/>
      <c r="G155" s="20"/>
      <c r="H155" s="21" t="n">
        <f aca="false">C155+D155+E155+F155+G155</f>
        <v>0</v>
      </c>
    </row>
    <row r="156" customFormat="false" ht="12.75" hidden="false" customHeight="false" outlineLevel="0" collapsed="false">
      <c r="A156" s="11" t="s">
        <v>313</v>
      </c>
      <c r="B156" s="19" t="s">
        <v>314</v>
      </c>
      <c r="C156" s="20" t="n">
        <v>0</v>
      </c>
      <c r="D156" s="20"/>
      <c r="E156" s="20"/>
      <c r="F156" s="20"/>
      <c r="G156" s="20"/>
      <c r="H156" s="21" t="n">
        <f aca="false">C156+D156+E156+F156+G156</f>
        <v>0</v>
      </c>
    </row>
    <row r="157" customFormat="false" ht="22.5" hidden="false" customHeight="false" outlineLevel="0" collapsed="false">
      <c r="A157" s="11" t="s">
        <v>315</v>
      </c>
      <c r="B157" s="12" t="s">
        <v>316</v>
      </c>
      <c r="C157" s="13" t="n">
        <v>18583</v>
      </c>
      <c r="D157" s="13"/>
      <c r="E157" s="13"/>
      <c r="F157" s="13" t="n">
        <v>4154</v>
      </c>
      <c r="G157" s="13" t="n">
        <v>1168</v>
      </c>
      <c r="H157" s="14" t="n">
        <f aca="false">C157+D157+E157+F157+G157</f>
        <v>23905</v>
      </c>
    </row>
    <row r="158" customFormat="false" ht="12.75" hidden="false" customHeight="false" outlineLevel="0" collapsed="false">
      <c r="A158" s="11" t="s">
        <v>317</v>
      </c>
      <c r="B158" s="19" t="s">
        <v>318</v>
      </c>
      <c r="C158" s="20" t="n">
        <v>0</v>
      </c>
      <c r="D158" s="20"/>
      <c r="E158" s="20"/>
      <c r="F158" s="20"/>
      <c r="G158" s="20"/>
      <c r="H158" s="21" t="n">
        <f aca="false">C158+D158+E158+F158+G158</f>
        <v>0</v>
      </c>
    </row>
    <row r="159" customFormat="false" ht="12.75" hidden="false" customHeight="false" outlineLevel="0" collapsed="false">
      <c r="A159" s="11" t="s">
        <v>319</v>
      </c>
      <c r="B159" s="19" t="s">
        <v>320</v>
      </c>
      <c r="C159" s="20" t="n">
        <v>0</v>
      </c>
      <c r="D159" s="20"/>
      <c r="E159" s="20"/>
      <c r="F159" s="20"/>
      <c r="G159" s="20"/>
      <c r="H159" s="21" t="n">
        <f aca="false">C159+D159+E159+F159+G159</f>
        <v>0</v>
      </c>
    </row>
    <row r="160" customFormat="false" ht="22.5" hidden="false" customHeight="false" outlineLevel="0" collapsed="false">
      <c r="A160" s="11" t="s">
        <v>321</v>
      </c>
      <c r="B160" s="19" t="s">
        <v>322</v>
      </c>
      <c r="C160" s="20" t="n">
        <v>0</v>
      </c>
      <c r="D160" s="20"/>
      <c r="E160" s="20"/>
      <c r="F160" s="20"/>
      <c r="G160" s="20"/>
      <c r="H160" s="21" t="n">
        <f aca="false">C160+D160+E160+F160+G160</f>
        <v>0</v>
      </c>
    </row>
    <row r="161" customFormat="false" ht="12.75" hidden="false" customHeight="false" outlineLevel="0" collapsed="false">
      <c r="A161" s="11" t="s">
        <v>323</v>
      </c>
      <c r="B161" s="19" t="s">
        <v>324</v>
      </c>
      <c r="C161" s="20" t="n">
        <v>0</v>
      </c>
      <c r="D161" s="20"/>
      <c r="E161" s="20"/>
      <c r="F161" s="20"/>
      <c r="G161" s="20"/>
      <c r="H161" s="21" t="n">
        <f aca="false">C161+D161+E161+F161+G161</f>
        <v>0</v>
      </c>
    </row>
    <row r="162" customFormat="false" ht="12.75" hidden="false" customHeight="false" outlineLevel="0" collapsed="false">
      <c r="A162" s="11" t="s">
        <v>325</v>
      </c>
      <c r="B162" s="19" t="s">
        <v>326</v>
      </c>
      <c r="C162" s="20" t="n">
        <v>0</v>
      </c>
      <c r="D162" s="20"/>
      <c r="E162" s="20"/>
      <c r="F162" s="20"/>
      <c r="G162" s="20"/>
      <c r="H162" s="21" t="n">
        <f aca="false">C162+D162+E162+F162+G162</f>
        <v>0</v>
      </c>
    </row>
    <row r="163" customFormat="false" ht="12.75" hidden="false" customHeight="false" outlineLevel="0" collapsed="false">
      <c r="A163" s="11" t="s">
        <v>327</v>
      </c>
      <c r="B163" s="19" t="s">
        <v>328</v>
      </c>
      <c r="C163" s="20" t="n">
        <v>0</v>
      </c>
      <c r="D163" s="20"/>
      <c r="E163" s="20"/>
      <c r="F163" s="20"/>
      <c r="G163" s="20"/>
      <c r="H163" s="21" t="n">
        <f aca="false">C163+D163+E163+F163+G163</f>
        <v>0</v>
      </c>
    </row>
    <row r="164" customFormat="false" ht="12.75" hidden="false" customHeight="false" outlineLevel="0" collapsed="false">
      <c r="A164" s="11" t="s">
        <v>329</v>
      </c>
      <c r="B164" s="19" t="s">
        <v>330</v>
      </c>
      <c r="C164" s="20" t="n">
        <v>0</v>
      </c>
      <c r="D164" s="20"/>
      <c r="E164" s="20"/>
      <c r="F164" s="20"/>
      <c r="G164" s="20"/>
      <c r="H164" s="21" t="n">
        <f aca="false">C164+D164+E164+F164+G164</f>
        <v>0</v>
      </c>
    </row>
    <row r="165" customFormat="false" ht="12.75" hidden="false" customHeight="false" outlineLevel="0" collapsed="false">
      <c r="A165" s="11" t="s">
        <v>331</v>
      </c>
      <c r="B165" s="19" t="s">
        <v>332</v>
      </c>
      <c r="C165" s="20" t="n">
        <v>0</v>
      </c>
      <c r="D165" s="20"/>
      <c r="E165" s="20"/>
      <c r="F165" s="20"/>
      <c r="G165" s="20"/>
      <c r="H165" s="21" t="n">
        <f aca="false">C165+D165+E165+F165+G165</f>
        <v>0</v>
      </c>
    </row>
    <row r="166" customFormat="false" ht="12.75" hidden="false" customHeight="false" outlineLevel="0" collapsed="false">
      <c r="A166" s="11" t="s">
        <v>333</v>
      </c>
      <c r="B166" s="19" t="s">
        <v>334</v>
      </c>
      <c r="C166" s="20" t="n">
        <v>0</v>
      </c>
      <c r="D166" s="20"/>
      <c r="E166" s="20"/>
      <c r="F166" s="20"/>
      <c r="G166" s="20"/>
      <c r="H166" s="21" t="n">
        <f aca="false">C166+D166+E166+F166+G166</f>
        <v>0</v>
      </c>
    </row>
    <row r="167" customFormat="false" ht="12.75" hidden="false" customHeight="false" outlineLevel="0" collapsed="false">
      <c r="A167" s="11" t="s">
        <v>335</v>
      </c>
      <c r="B167" s="19" t="s">
        <v>336</v>
      </c>
      <c r="C167" s="20" t="n">
        <v>0</v>
      </c>
      <c r="D167" s="20"/>
      <c r="E167" s="20"/>
      <c r="F167" s="20"/>
      <c r="G167" s="20"/>
      <c r="H167" s="21" t="n">
        <f aca="false">C167+D167+E167+F167+G167</f>
        <v>0</v>
      </c>
    </row>
    <row r="168" customFormat="false" ht="22.5" hidden="false" customHeight="false" outlineLevel="0" collapsed="false">
      <c r="A168" s="11" t="s">
        <v>337</v>
      </c>
      <c r="B168" s="12" t="s">
        <v>338</v>
      </c>
      <c r="C168" s="13" t="n">
        <v>0</v>
      </c>
      <c r="D168" s="13"/>
      <c r="E168" s="13"/>
      <c r="F168" s="13"/>
      <c r="G168" s="13"/>
      <c r="H168" s="14" t="n">
        <f aca="false">C168+D168+E168+F168+G168</f>
        <v>0</v>
      </c>
    </row>
    <row r="169" customFormat="false" ht="22.5" hidden="false" customHeight="false" outlineLevel="0" collapsed="false">
      <c r="A169" s="11" t="s">
        <v>339</v>
      </c>
      <c r="B169" s="12" t="s">
        <v>340</v>
      </c>
      <c r="C169" s="13" t="n">
        <v>0</v>
      </c>
      <c r="D169" s="13"/>
      <c r="E169" s="13"/>
      <c r="F169" s="13"/>
      <c r="G169" s="13"/>
      <c r="H169" s="14" t="n">
        <f aca="false">C169+D169+E169+F169+G169</f>
        <v>0</v>
      </c>
    </row>
    <row r="170" customFormat="false" ht="22.5" hidden="false" customHeight="false" outlineLevel="0" collapsed="false">
      <c r="A170" s="11" t="s">
        <v>341</v>
      </c>
      <c r="B170" s="12" t="s">
        <v>342</v>
      </c>
      <c r="C170" s="13" t="n">
        <v>6000</v>
      </c>
      <c r="D170" s="13"/>
      <c r="E170" s="13"/>
      <c r="F170" s="13"/>
      <c r="G170" s="13"/>
      <c r="H170" s="14" t="n">
        <f aca="false">C170+D170+E170+F170+G170</f>
        <v>6000</v>
      </c>
    </row>
    <row r="171" customFormat="false" ht="12.75" hidden="false" customHeight="false" outlineLevel="0" collapsed="false">
      <c r="A171" s="11" t="s">
        <v>343</v>
      </c>
      <c r="B171" s="19" t="s">
        <v>344</v>
      </c>
      <c r="C171" s="20" t="n">
        <v>0</v>
      </c>
      <c r="D171" s="20"/>
      <c r="E171" s="20"/>
      <c r="F171" s="20"/>
      <c r="G171" s="20"/>
      <c r="H171" s="21" t="n">
        <f aca="false">C171+D171+E171+F171+G171</f>
        <v>0</v>
      </c>
    </row>
    <row r="172" customFormat="false" ht="12.75" hidden="false" customHeight="false" outlineLevel="0" collapsed="false">
      <c r="A172" s="11" t="s">
        <v>345</v>
      </c>
      <c r="B172" s="19" t="s">
        <v>346</v>
      </c>
      <c r="C172" s="20" t="n">
        <v>0</v>
      </c>
      <c r="D172" s="20"/>
      <c r="E172" s="20"/>
      <c r="F172" s="20"/>
      <c r="G172" s="20"/>
      <c r="H172" s="21" t="n">
        <f aca="false">C172+D172+E172+F172+G172</f>
        <v>0</v>
      </c>
    </row>
    <row r="173" customFormat="false" ht="12.75" hidden="false" customHeight="false" outlineLevel="0" collapsed="false">
      <c r="A173" s="11" t="s">
        <v>347</v>
      </c>
      <c r="B173" s="19" t="s">
        <v>348</v>
      </c>
      <c r="C173" s="20" t="n">
        <v>0</v>
      </c>
      <c r="D173" s="20"/>
      <c r="E173" s="20"/>
      <c r="F173" s="20"/>
      <c r="G173" s="20"/>
      <c r="H173" s="21" t="n">
        <f aca="false">C173+D173+E173+F173+G173</f>
        <v>0</v>
      </c>
    </row>
    <row r="174" customFormat="false" ht="12.75" hidden="false" customHeight="false" outlineLevel="0" collapsed="false">
      <c r="A174" s="11" t="s">
        <v>349</v>
      </c>
      <c r="B174" s="19" t="s">
        <v>350</v>
      </c>
      <c r="C174" s="20" t="n">
        <v>0</v>
      </c>
      <c r="D174" s="20"/>
      <c r="E174" s="20"/>
      <c r="F174" s="20"/>
      <c r="G174" s="20"/>
      <c r="H174" s="21" t="n">
        <f aca="false">C174+D174+E174+F174+G174</f>
        <v>0</v>
      </c>
    </row>
    <row r="175" customFormat="false" ht="12.75" hidden="false" customHeight="false" outlineLevel="0" collapsed="false">
      <c r="A175" s="11" t="s">
        <v>351</v>
      </c>
      <c r="B175" s="19" t="s">
        <v>352</v>
      </c>
      <c r="C175" s="20" t="n">
        <v>0</v>
      </c>
      <c r="D175" s="20"/>
      <c r="E175" s="20"/>
      <c r="F175" s="20"/>
      <c r="G175" s="20"/>
      <c r="H175" s="21" t="n">
        <f aca="false">C175+D175+E175+F175+G175</f>
        <v>0</v>
      </c>
    </row>
    <row r="176" customFormat="false" ht="12.75" hidden="false" customHeight="false" outlineLevel="0" collapsed="false">
      <c r="A176" s="11" t="s">
        <v>353</v>
      </c>
      <c r="B176" s="19" t="s">
        <v>354</v>
      </c>
      <c r="C176" s="20" t="n">
        <v>0</v>
      </c>
      <c r="D176" s="20"/>
      <c r="E176" s="20"/>
      <c r="F176" s="20"/>
      <c r="G176" s="20"/>
      <c r="H176" s="21" t="n">
        <f aca="false">C176+D176+E176+F176+G176</f>
        <v>0</v>
      </c>
    </row>
    <row r="177" customFormat="false" ht="22.5" hidden="false" customHeight="false" outlineLevel="0" collapsed="false">
      <c r="A177" s="11" t="s">
        <v>355</v>
      </c>
      <c r="B177" s="19" t="s">
        <v>356</v>
      </c>
      <c r="C177" s="20" t="n">
        <v>0</v>
      </c>
      <c r="D177" s="20"/>
      <c r="E177" s="20"/>
      <c r="F177" s="20"/>
      <c r="G177" s="20"/>
      <c r="H177" s="21" t="n">
        <f aca="false">C177+D177+E177+F177+G177</f>
        <v>0</v>
      </c>
    </row>
    <row r="178" customFormat="false" ht="12.75" hidden="false" customHeight="false" outlineLevel="0" collapsed="false">
      <c r="A178" s="11" t="s">
        <v>357</v>
      </c>
      <c r="B178" s="19" t="s">
        <v>358</v>
      </c>
      <c r="C178" s="20" t="n">
        <v>0</v>
      </c>
      <c r="D178" s="20"/>
      <c r="E178" s="20"/>
      <c r="F178" s="20"/>
      <c r="G178" s="20"/>
      <c r="H178" s="21" t="n">
        <f aca="false">C178+D178+E178+F178+G178</f>
        <v>0</v>
      </c>
    </row>
    <row r="179" customFormat="false" ht="12.75" hidden="false" customHeight="false" outlineLevel="0" collapsed="false">
      <c r="A179" s="11" t="s">
        <v>359</v>
      </c>
      <c r="B179" s="19" t="s">
        <v>360</v>
      </c>
      <c r="C179" s="20" t="n">
        <v>0</v>
      </c>
      <c r="D179" s="20"/>
      <c r="E179" s="20"/>
      <c r="F179" s="20"/>
      <c r="G179" s="20"/>
      <c r="H179" s="21" t="n">
        <f aca="false">C179+D179+E179+F179+G179</f>
        <v>0</v>
      </c>
    </row>
    <row r="180" customFormat="false" ht="12.75" hidden="false" customHeight="false" outlineLevel="0" collapsed="false">
      <c r="A180" s="11" t="s">
        <v>361</v>
      </c>
      <c r="B180" s="19" t="s">
        <v>362</v>
      </c>
      <c r="C180" s="20" t="n">
        <v>0</v>
      </c>
      <c r="D180" s="20"/>
      <c r="E180" s="20"/>
      <c r="F180" s="20"/>
      <c r="G180" s="20"/>
      <c r="H180" s="21" t="n">
        <f aca="false">C180+D180+E180+F180+G180</f>
        <v>0</v>
      </c>
    </row>
    <row r="181" customFormat="false" ht="12.75" hidden="false" customHeight="false" outlineLevel="0" collapsed="false">
      <c r="A181" s="11" t="s">
        <v>363</v>
      </c>
      <c r="B181" s="19" t="s">
        <v>364</v>
      </c>
      <c r="C181" s="20" t="n">
        <v>0</v>
      </c>
      <c r="D181" s="20"/>
      <c r="E181" s="20"/>
      <c r="F181" s="20"/>
      <c r="G181" s="20"/>
      <c r="H181" s="21" t="n">
        <f aca="false">C181+D181+E181+F181+G181</f>
        <v>0</v>
      </c>
    </row>
    <row r="182" customFormat="false" ht="12.75" hidden="false" customHeight="false" outlineLevel="0" collapsed="false">
      <c r="A182" s="11" t="s">
        <v>365</v>
      </c>
      <c r="B182" s="12" t="s">
        <v>366</v>
      </c>
      <c r="C182" s="13" t="n">
        <v>0</v>
      </c>
      <c r="D182" s="13"/>
      <c r="E182" s="13"/>
      <c r="F182" s="13"/>
      <c r="G182" s="13"/>
      <c r="H182" s="14" t="n">
        <f aca="false">C182+D182+E182+F182+G182</f>
        <v>0</v>
      </c>
    </row>
    <row r="183" customFormat="false" ht="12.75" hidden="false" customHeight="false" outlineLevel="0" collapsed="false">
      <c r="A183" s="11" t="s">
        <v>367</v>
      </c>
      <c r="B183" s="12" t="s">
        <v>368</v>
      </c>
      <c r="C183" s="13" t="n">
        <v>0</v>
      </c>
      <c r="D183" s="13"/>
      <c r="E183" s="13"/>
      <c r="F183" s="13"/>
      <c r="G183" s="13"/>
      <c r="H183" s="14" t="n">
        <f aca="false">C183+D183+E183+F183+G183</f>
        <v>0</v>
      </c>
    </row>
    <row r="184" customFormat="false" ht="22.5" hidden="false" customHeight="false" outlineLevel="0" collapsed="false">
      <c r="A184" s="11" t="s">
        <v>369</v>
      </c>
      <c r="B184" s="12" t="s">
        <v>370</v>
      </c>
      <c r="C184" s="13" t="n">
        <v>622124</v>
      </c>
      <c r="D184" s="13" t="n">
        <v>219</v>
      </c>
      <c r="E184" s="13"/>
      <c r="F184" s="13" t="n">
        <v>55747</v>
      </c>
      <c r="G184" s="13" t="n">
        <v>-1168</v>
      </c>
      <c r="H184" s="14" t="n">
        <f aca="false">C184+D184+E184+F184+G184</f>
        <v>676922</v>
      </c>
    </row>
    <row r="185" customFormat="false" ht="12.75" hidden="false" customHeight="false" outlineLevel="0" collapsed="false">
      <c r="A185" s="11" t="s">
        <v>371</v>
      </c>
      <c r="B185" s="19" t="s">
        <v>372</v>
      </c>
      <c r="C185" s="20" t="n">
        <v>0</v>
      </c>
      <c r="D185" s="20"/>
      <c r="E185" s="20"/>
      <c r="F185" s="20"/>
      <c r="G185" s="20"/>
      <c r="H185" s="21" t="n">
        <f aca="false">C185+D185+E185+F185+G185</f>
        <v>0</v>
      </c>
    </row>
    <row r="186" customFormat="false" ht="12.75" hidden="false" customHeight="false" outlineLevel="0" collapsed="false">
      <c r="A186" s="11" t="s">
        <v>373</v>
      </c>
      <c r="B186" s="19" t="s">
        <v>374</v>
      </c>
      <c r="C186" s="20" t="n">
        <v>0</v>
      </c>
      <c r="D186" s="20"/>
      <c r="E186" s="20"/>
      <c r="F186" s="20"/>
      <c r="G186" s="20"/>
      <c r="H186" s="21" t="n">
        <f aca="false">C186+D186+E186+F186+G186</f>
        <v>0</v>
      </c>
    </row>
    <row r="187" customFormat="false" ht="12.75" hidden="false" customHeight="false" outlineLevel="0" collapsed="false">
      <c r="A187" s="11" t="s">
        <v>375</v>
      </c>
      <c r="B187" s="19" t="s">
        <v>376</v>
      </c>
      <c r="C187" s="20" t="n">
        <v>0</v>
      </c>
      <c r="D187" s="20"/>
      <c r="E187" s="20"/>
      <c r="F187" s="20"/>
      <c r="G187" s="20"/>
      <c r="H187" s="21" t="n">
        <f aca="false">C187+D187+E187+F187+G187</f>
        <v>0</v>
      </c>
    </row>
    <row r="188" customFormat="false" ht="12.75" hidden="false" customHeight="false" outlineLevel="0" collapsed="false">
      <c r="A188" s="11" t="s">
        <v>377</v>
      </c>
      <c r="B188" s="19" t="s">
        <v>378</v>
      </c>
      <c r="C188" s="20" t="n">
        <v>0</v>
      </c>
      <c r="D188" s="20"/>
      <c r="E188" s="20"/>
      <c r="F188" s="20"/>
      <c r="G188" s="20"/>
      <c r="H188" s="21" t="n">
        <f aca="false">C188+D188+E188+F188+G188</f>
        <v>0</v>
      </c>
    </row>
    <row r="189" customFormat="false" ht="12.75" hidden="false" customHeight="false" outlineLevel="0" collapsed="false">
      <c r="A189" s="11" t="s">
        <v>379</v>
      </c>
      <c r="B189" s="19" t="s">
        <v>380</v>
      </c>
      <c r="C189" s="20" t="n">
        <v>0</v>
      </c>
      <c r="D189" s="20"/>
      <c r="E189" s="20"/>
      <c r="F189" s="20"/>
      <c r="G189" s="20"/>
      <c r="H189" s="21" t="n">
        <f aca="false">C189+D189+E189+F189+G189</f>
        <v>0</v>
      </c>
    </row>
    <row r="190" customFormat="false" ht="12.75" hidden="false" customHeight="false" outlineLevel="0" collapsed="false">
      <c r="A190" s="11" t="s">
        <v>381</v>
      </c>
      <c r="B190" s="19" t="s">
        <v>382</v>
      </c>
      <c r="C190" s="20" t="n">
        <v>0</v>
      </c>
      <c r="D190" s="20"/>
      <c r="E190" s="20"/>
      <c r="F190" s="20"/>
      <c r="G190" s="20"/>
      <c r="H190" s="21" t="n">
        <f aca="false">C190+D190+E190+F190+G190</f>
        <v>0</v>
      </c>
    </row>
    <row r="191" customFormat="false" ht="22.5" hidden="false" customHeight="false" outlineLevel="0" collapsed="false">
      <c r="A191" s="11" t="s">
        <v>383</v>
      </c>
      <c r="B191" s="19" t="s">
        <v>384</v>
      </c>
      <c r="C191" s="20" t="n">
        <v>0</v>
      </c>
      <c r="D191" s="20"/>
      <c r="E191" s="20"/>
      <c r="F191" s="20"/>
      <c r="G191" s="20"/>
      <c r="H191" s="21" t="n">
        <f aca="false">C191+D191+E191+F191+G191</f>
        <v>0</v>
      </c>
    </row>
    <row r="192" customFormat="false" ht="12.75" hidden="false" customHeight="false" outlineLevel="0" collapsed="false">
      <c r="A192" s="11" t="s">
        <v>385</v>
      </c>
      <c r="B192" s="19" t="s">
        <v>386</v>
      </c>
      <c r="C192" s="20" t="n">
        <v>0</v>
      </c>
      <c r="D192" s="20"/>
      <c r="E192" s="20"/>
      <c r="F192" s="20"/>
      <c r="G192" s="20"/>
      <c r="H192" s="21" t="n">
        <f aca="false">C192+D192+E192+F192+G192</f>
        <v>0</v>
      </c>
    </row>
    <row r="193" customFormat="false" ht="12.75" hidden="false" customHeight="false" outlineLevel="0" collapsed="false">
      <c r="A193" s="11" t="s">
        <v>387</v>
      </c>
      <c r="B193" s="19" t="s">
        <v>388</v>
      </c>
      <c r="C193" s="20" t="n">
        <v>0</v>
      </c>
      <c r="D193" s="20"/>
      <c r="E193" s="20"/>
      <c r="F193" s="20"/>
      <c r="G193" s="20"/>
      <c r="H193" s="21" t="n">
        <f aca="false">C193+D193+E193+F193+G193</f>
        <v>0</v>
      </c>
    </row>
    <row r="194" customFormat="false" ht="12.75" hidden="false" customHeight="false" outlineLevel="0" collapsed="false">
      <c r="A194" s="11" t="s">
        <v>389</v>
      </c>
      <c r="B194" s="19" t="s">
        <v>390</v>
      </c>
      <c r="C194" s="20" t="n">
        <v>0</v>
      </c>
      <c r="D194" s="20"/>
      <c r="E194" s="20"/>
      <c r="F194" s="20"/>
      <c r="G194" s="20"/>
      <c r="H194" s="21" t="n">
        <f aca="false">C194+D194+E194+F194+G194</f>
        <v>0</v>
      </c>
    </row>
    <row r="195" customFormat="false" ht="12.75" hidden="false" customHeight="false" outlineLevel="0" collapsed="false">
      <c r="A195" s="11" t="s">
        <v>391</v>
      </c>
      <c r="B195" s="19" t="s">
        <v>392</v>
      </c>
      <c r="C195" s="20" t="n">
        <v>0</v>
      </c>
      <c r="D195" s="20"/>
      <c r="E195" s="20"/>
      <c r="F195" s="20"/>
      <c r="G195" s="20"/>
      <c r="H195" s="21" t="n">
        <f aca="false">C195+D195+E195+F195+G195</f>
        <v>0</v>
      </c>
    </row>
    <row r="196" customFormat="false" ht="12.75" hidden="false" customHeight="false" outlineLevel="0" collapsed="false">
      <c r="A196" s="11" t="s">
        <v>393</v>
      </c>
      <c r="B196" s="12" t="s">
        <v>394</v>
      </c>
      <c r="C196" s="13" t="n">
        <v>565291</v>
      </c>
      <c r="D196" s="13" t="n">
        <v>3961</v>
      </c>
      <c r="E196" s="13"/>
      <c r="F196" s="13" t="n">
        <v>-229225</v>
      </c>
      <c r="G196" s="13" t="n">
        <v>-8238</v>
      </c>
      <c r="H196" s="14" t="n">
        <f aca="false">C196+D196+E196+F196+G196</f>
        <v>331789</v>
      </c>
    </row>
    <row r="197" customFormat="false" ht="22.5" hidden="false" customHeight="false" outlineLevel="0" collapsed="false">
      <c r="A197" s="15" t="s">
        <v>395</v>
      </c>
      <c r="B197" s="16" t="s">
        <v>396</v>
      </c>
      <c r="C197" s="17" t="n">
        <v>1274721</v>
      </c>
      <c r="D197" s="17" t="n">
        <f aca="false">D131+D133+D134+D135+D146+D157+D168+D170+D182+D183+D184+D196</f>
        <v>4180</v>
      </c>
      <c r="E197" s="17" t="n">
        <f aca="false">E131+E133+E134+E135+E146+E157+E168+E170+E182+E183+E184+E196</f>
        <v>0</v>
      </c>
      <c r="F197" s="17" t="n">
        <f aca="false">F131+F133+F134+F135+F146+F157+F168+F170+F182+F183+F184+F196</f>
        <v>-144324</v>
      </c>
      <c r="G197" s="17" t="n">
        <f aca="false">G131+G133+G134+G135+G146+G157+G168+G170+G182+G183+G184+G196</f>
        <v>-987</v>
      </c>
      <c r="H197" s="14" t="n">
        <f aca="false">C197+D197+E197+F197+G197</f>
        <v>1133590</v>
      </c>
    </row>
    <row r="198" customFormat="false" ht="12.75" hidden="false" customHeight="false" outlineLevel="0" collapsed="false">
      <c r="A198" s="11" t="s">
        <v>397</v>
      </c>
      <c r="B198" s="12" t="s">
        <v>398</v>
      </c>
      <c r="C198" s="13" t="n">
        <v>1446</v>
      </c>
      <c r="D198" s="13"/>
      <c r="E198" s="13"/>
      <c r="F198" s="13" t="n">
        <v>3504</v>
      </c>
      <c r="G198" s="13"/>
      <c r="H198" s="14" t="n">
        <f aca="false">C198+D198+E198+F198+G198</f>
        <v>4950</v>
      </c>
    </row>
    <row r="199" customFormat="false" ht="12.75" hidden="false" customHeight="false" outlineLevel="0" collapsed="false">
      <c r="A199" s="11" t="s">
        <v>399</v>
      </c>
      <c r="B199" s="12" t="s">
        <v>400</v>
      </c>
      <c r="C199" s="13" t="n">
        <v>1034062</v>
      </c>
      <c r="D199" s="13"/>
      <c r="E199" s="13"/>
      <c r="F199" s="13" t="n">
        <v>4109</v>
      </c>
      <c r="G199" s="13"/>
      <c r="H199" s="14" t="n">
        <f aca="false">C199+D199+E199+F199+G199</f>
        <v>1038171</v>
      </c>
    </row>
    <row r="200" customFormat="false" ht="12.75" hidden="false" customHeight="false" outlineLevel="0" collapsed="false">
      <c r="A200" s="11" t="s">
        <v>401</v>
      </c>
      <c r="B200" s="12" t="s">
        <v>402</v>
      </c>
      <c r="C200" s="13" t="n">
        <v>0</v>
      </c>
      <c r="D200" s="13"/>
      <c r="E200" s="13"/>
      <c r="F200" s="13"/>
      <c r="G200" s="13"/>
      <c r="H200" s="14" t="n">
        <f aca="false">C200+D200+E200+F200+G200</f>
        <v>0</v>
      </c>
    </row>
    <row r="201" customFormat="false" ht="12.75" hidden="false" customHeight="false" outlineLevel="0" collapsed="false">
      <c r="A201" s="11" t="s">
        <v>403</v>
      </c>
      <c r="B201" s="12" t="s">
        <v>404</v>
      </c>
      <c r="C201" s="13" t="n">
        <v>8935</v>
      </c>
      <c r="D201" s="13"/>
      <c r="E201" s="13"/>
      <c r="F201" s="13"/>
      <c r="G201" s="13"/>
      <c r="H201" s="14" t="n">
        <f aca="false">C201+D201+E201+F201+G201</f>
        <v>8935</v>
      </c>
    </row>
    <row r="202" customFormat="false" ht="12.75" hidden="false" customHeight="false" outlineLevel="0" collapsed="false">
      <c r="A202" s="11" t="s">
        <v>405</v>
      </c>
      <c r="B202" s="12" t="s">
        <v>406</v>
      </c>
      <c r="C202" s="13" t="n">
        <v>31560</v>
      </c>
      <c r="D202" s="13" t="n">
        <v>1052</v>
      </c>
      <c r="E202" s="13"/>
      <c r="F202" s="13" t="n">
        <v>-1498</v>
      </c>
      <c r="G202" s="13" t="n">
        <v>424</v>
      </c>
      <c r="H202" s="14" t="n">
        <f aca="false">C202+D202+E202+F202+G202</f>
        <v>31538</v>
      </c>
    </row>
    <row r="203" customFormat="false" ht="12.75" hidden="false" customHeight="false" outlineLevel="0" collapsed="false">
      <c r="A203" s="11" t="s">
        <v>407</v>
      </c>
      <c r="B203" s="12" t="s">
        <v>408</v>
      </c>
      <c r="C203" s="13" t="n">
        <v>0</v>
      </c>
      <c r="D203" s="13"/>
      <c r="E203" s="13"/>
      <c r="F203" s="13"/>
      <c r="G203" s="13"/>
      <c r="H203" s="14" t="n">
        <f aca="false">C203+D203+E203+F203+G203</f>
        <v>0</v>
      </c>
    </row>
    <row r="204" customFormat="false" ht="12.75" hidden="false" customHeight="false" outlineLevel="0" collapsed="false">
      <c r="A204" s="11" t="s">
        <v>409</v>
      </c>
      <c r="B204" s="12" t="s">
        <v>410</v>
      </c>
      <c r="C204" s="13" t="n">
        <v>0</v>
      </c>
      <c r="D204" s="13"/>
      <c r="E204" s="13"/>
      <c r="F204" s="13"/>
      <c r="G204" s="13"/>
      <c r="H204" s="14" t="n">
        <f aca="false">C204+D204+E204+F204+G204</f>
        <v>0</v>
      </c>
    </row>
    <row r="205" customFormat="false" ht="12.75" hidden="false" customHeight="false" outlineLevel="0" collapsed="false">
      <c r="A205" s="11" t="s">
        <v>411</v>
      </c>
      <c r="B205" s="12" t="s">
        <v>412</v>
      </c>
      <c r="C205" s="13" t="n">
        <v>286474</v>
      </c>
      <c r="D205" s="13"/>
      <c r="E205" s="13"/>
      <c r="F205" s="13" t="n">
        <v>1650</v>
      </c>
      <c r="G205" s="13" t="n">
        <v>115</v>
      </c>
      <c r="H205" s="14" t="n">
        <f aca="false">C205+D205+E205+F205+G205</f>
        <v>288239</v>
      </c>
    </row>
    <row r="206" customFormat="false" ht="12.75" hidden="false" customHeight="false" outlineLevel="0" collapsed="false">
      <c r="A206" s="15" t="s">
        <v>413</v>
      </c>
      <c r="B206" s="16" t="s">
        <v>414</v>
      </c>
      <c r="C206" s="17" t="n">
        <v>1362477</v>
      </c>
      <c r="D206" s="17" t="n">
        <f aca="false">SUM(D198:D205)</f>
        <v>1052</v>
      </c>
      <c r="E206" s="17" t="n">
        <f aca="false">SUM(E198:E205)</f>
        <v>0</v>
      </c>
      <c r="F206" s="17" t="n">
        <f aca="false">SUM(F198:F205)</f>
        <v>7765</v>
      </c>
      <c r="G206" s="17" t="n">
        <f aca="false">SUM(G198:G205)</f>
        <v>539</v>
      </c>
      <c r="H206" s="14" t="n">
        <f aca="false">C206+D206+E206+F206+G206</f>
        <v>1371833</v>
      </c>
    </row>
    <row r="207" customFormat="false" ht="12.75" hidden="false" customHeight="false" outlineLevel="0" collapsed="false">
      <c r="A207" s="11" t="s">
        <v>415</v>
      </c>
      <c r="B207" s="12" t="s">
        <v>416</v>
      </c>
      <c r="C207" s="13" t="n">
        <v>192825</v>
      </c>
      <c r="D207" s="13"/>
      <c r="E207" s="13"/>
      <c r="F207" s="13" t="n">
        <v>61775</v>
      </c>
      <c r="G207" s="13"/>
      <c r="H207" s="14" t="n">
        <f aca="false">C207+D207+E207+F207+G207</f>
        <v>254600</v>
      </c>
    </row>
    <row r="208" customFormat="false" ht="12.75" hidden="false" customHeight="false" outlineLevel="0" collapsed="false">
      <c r="A208" s="11" t="s">
        <v>417</v>
      </c>
      <c r="B208" s="12" t="s">
        <v>418</v>
      </c>
      <c r="C208" s="13" t="n">
        <v>0</v>
      </c>
      <c r="D208" s="13"/>
      <c r="E208" s="13"/>
      <c r="F208" s="13"/>
      <c r="G208" s="13"/>
      <c r="H208" s="14" t="n">
        <f aca="false">C208+D208+E208+F208+G208</f>
        <v>0</v>
      </c>
    </row>
    <row r="209" customFormat="false" ht="12.75" hidden="false" customHeight="false" outlineLevel="0" collapsed="false">
      <c r="A209" s="11" t="s">
        <v>419</v>
      </c>
      <c r="B209" s="12" t="s">
        <v>420</v>
      </c>
      <c r="C209" s="13" t="n">
        <v>76</v>
      </c>
      <c r="D209" s="13"/>
      <c r="E209" s="13"/>
      <c r="F209" s="13" t="n">
        <v>142</v>
      </c>
      <c r="G209" s="13"/>
      <c r="H209" s="14" t="n">
        <f aca="false">C209+D209+E209+F209+G209</f>
        <v>218</v>
      </c>
    </row>
    <row r="210" customFormat="false" ht="12.75" hidden="false" customHeight="false" outlineLevel="0" collapsed="false">
      <c r="A210" s="11" t="s">
        <v>421</v>
      </c>
      <c r="B210" s="12" t="s">
        <v>422</v>
      </c>
      <c r="C210" s="13" t="n">
        <v>52083</v>
      </c>
      <c r="D210" s="13"/>
      <c r="E210" s="13"/>
      <c r="F210" s="13" t="n">
        <v>16690</v>
      </c>
      <c r="G210" s="13"/>
      <c r="H210" s="14" t="n">
        <f aca="false">C210+D210+E210+F210+G210</f>
        <v>68773</v>
      </c>
    </row>
    <row r="211" customFormat="false" ht="12.75" hidden="false" customHeight="false" outlineLevel="0" collapsed="false">
      <c r="A211" s="15" t="s">
        <v>423</v>
      </c>
      <c r="B211" s="16" t="s">
        <v>424</v>
      </c>
      <c r="C211" s="17" t="n">
        <v>244984</v>
      </c>
      <c r="D211" s="17" t="n">
        <f aca="false">SUM(D207:D210)</f>
        <v>0</v>
      </c>
      <c r="E211" s="17" t="n">
        <f aca="false">SUM(E207:E210)</f>
        <v>0</v>
      </c>
      <c r="F211" s="17" t="n">
        <f aca="false">SUM(F207:F210)</f>
        <v>78607</v>
      </c>
      <c r="G211" s="17" t="n">
        <f aca="false">SUM(G207:G210)</f>
        <v>0</v>
      </c>
      <c r="H211" s="14" t="n">
        <f aca="false">C211+D211+E211+F211+G211</f>
        <v>323591</v>
      </c>
    </row>
    <row r="212" customFormat="false" ht="22.5" hidden="false" customHeight="false" outlineLevel="0" collapsed="false">
      <c r="A212" s="11" t="s">
        <v>425</v>
      </c>
      <c r="B212" s="12" t="s">
        <v>426</v>
      </c>
      <c r="C212" s="13" t="n">
        <v>0</v>
      </c>
      <c r="D212" s="13"/>
      <c r="E212" s="13"/>
      <c r="F212" s="13"/>
      <c r="G212" s="13"/>
      <c r="H212" s="14" t="n">
        <f aca="false">C212+D212+E212+F212+G212</f>
        <v>0</v>
      </c>
    </row>
    <row r="213" customFormat="false" ht="22.5" hidden="false" customHeight="false" outlineLevel="0" collapsed="false">
      <c r="A213" s="11" t="s">
        <v>427</v>
      </c>
      <c r="B213" s="12" t="s">
        <v>428</v>
      </c>
      <c r="C213" s="13" t="n">
        <v>0</v>
      </c>
      <c r="D213" s="13"/>
      <c r="E213" s="13"/>
      <c r="F213" s="13"/>
      <c r="G213" s="13"/>
      <c r="H213" s="14" t="n">
        <f aca="false">C213+D213+E213+F213+G213</f>
        <v>0</v>
      </c>
    </row>
    <row r="214" customFormat="false" ht="12.75" hidden="false" customHeight="false" outlineLevel="0" collapsed="false">
      <c r="A214" s="11" t="s">
        <v>429</v>
      </c>
      <c r="B214" s="19" t="s">
        <v>430</v>
      </c>
      <c r="C214" s="20" t="n">
        <v>0</v>
      </c>
      <c r="D214" s="20"/>
      <c r="E214" s="20"/>
      <c r="F214" s="20"/>
      <c r="G214" s="20"/>
      <c r="H214" s="21" t="n">
        <f aca="false">C214+D214+E214+F214+G214</f>
        <v>0</v>
      </c>
    </row>
    <row r="215" customFormat="false" ht="12.75" hidden="false" customHeight="false" outlineLevel="0" collapsed="false">
      <c r="A215" s="11" t="s">
        <v>431</v>
      </c>
      <c r="B215" s="19" t="s">
        <v>432</v>
      </c>
      <c r="C215" s="20" t="n">
        <v>0</v>
      </c>
      <c r="D215" s="20"/>
      <c r="E215" s="20"/>
      <c r="F215" s="20"/>
      <c r="G215" s="20"/>
      <c r="H215" s="21" t="n">
        <f aca="false">C215+D215+E215+F215+G215</f>
        <v>0</v>
      </c>
    </row>
    <row r="216" customFormat="false" ht="22.5" hidden="false" customHeight="false" outlineLevel="0" collapsed="false">
      <c r="A216" s="11" t="s">
        <v>433</v>
      </c>
      <c r="B216" s="19" t="s">
        <v>434</v>
      </c>
      <c r="C216" s="20" t="n">
        <v>0</v>
      </c>
      <c r="D216" s="20"/>
      <c r="E216" s="20"/>
      <c r="F216" s="20"/>
      <c r="G216" s="20"/>
      <c r="H216" s="21" t="n">
        <f aca="false">C216+D216+E216+F216+G216</f>
        <v>0</v>
      </c>
    </row>
    <row r="217" customFormat="false" ht="12.75" hidden="false" customHeight="false" outlineLevel="0" collapsed="false">
      <c r="A217" s="11" t="s">
        <v>435</v>
      </c>
      <c r="B217" s="19" t="s">
        <v>436</v>
      </c>
      <c r="C217" s="20" t="n">
        <v>0</v>
      </c>
      <c r="D217" s="20"/>
      <c r="E217" s="20"/>
      <c r="F217" s="20"/>
      <c r="G217" s="20"/>
      <c r="H217" s="21" t="n">
        <f aca="false">C217+D217+E217+F217+G217</f>
        <v>0</v>
      </c>
    </row>
    <row r="218" customFormat="false" ht="12.75" hidden="false" customHeight="false" outlineLevel="0" collapsed="false">
      <c r="A218" s="11" t="s">
        <v>437</v>
      </c>
      <c r="B218" s="19" t="s">
        <v>438</v>
      </c>
      <c r="C218" s="20" t="n">
        <v>0</v>
      </c>
      <c r="D218" s="20"/>
      <c r="E218" s="20"/>
      <c r="F218" s="20"/>
      <c r="G218" s="20"/>
      <c r="H218" s="21" t="n">
        <f aca="false">C218+D218+E218+F218+G218</f>
        <v>0</v>
      </c>
    </row>
    <row r="219" customFormat="false" ht="12.75" hidden="false" customHeight="false" outlineLevel="0" collapsed="false">
      <c r="A219" s="11" t="s">
        <v>439</v>
      </c>
      <c r="B219" s="19" t="s">
        <v>440</v>
      </c>
      <c r="C219" s="20" t="n">
        <v>0</v>
      </c>
      <c r="D219" s="20"/>
      <c r="E219" s="20"/>
      <c r="F219" s="20"/>
      <c r="G219" s="20"/>
      <c r="H219" s="21" t="n">
        <f aca="false">C219+D219+E219+F219+G219</f>
        <v>0</v>
      </c>
    </row>
    <row r="220" customFormat="false" ht="12.75" hidden="false" customHeight="false" outlineLevel="0" collapsed="false">
      <c r="A220" s="11" t="s">
        <v>441</v>
      </c>
      <c r="B220" s="19" t="s">
        <v>442</v>
      </c>
      <c r="C220" s="20" t="n">
        <v>0</v>
      </c>
      <c r="D220" s="20"/>
      <c r="E220" s="20"/>
      <c r="F220" s="20"/>
      <c r="G220" s="20"/>
      <c r="H220" s="21" t="n">
        <f aca="false">C220+D220+E220+F220+G220</f>
        <v>0</v>
      </c>
    </row>
    <row r="221" customFormat="false" ht="12.75" hidden="false" customHeight="false" outlineLevel="0" collapsed="false">
      <c r="A221" s="11" t="s">
        <v>443</v>
      </c>
      <c r="B221" s="19" t="s">
        <v>444</v>
      </c>
      <c r="C221" s="20" t="n">
        <v>0</v>
      </c>
      <c r="D221" s="20"/>
      <c r="E221" s="20"/>
      <c r="F221" s="20"/>
      <c r="G221" s="20"/>
      <c r="H221" s="21" t="n">
        <f aca="false">C221+D221+E221+F221+G221</f>
        <v>0</v>
      </c>
    </row>
    <row r="222" customFormat="false" ht="12.75" hidden="false" customHeight="false" outlineLevel="0" collapsed="false">
      <c r="A222" s="11" t="s">
        <v>445</v>
      </c>
      <c r="B222" s="19" t="s">
        <v>446</v>
      </c>
      <c r="C222" s="20" t="n">
        <v>0</v>
      </c>
      <c r="D222" s="20"/>
      <c r="E222" s="20"/>
      <c r="F222" s="20"/>
      <c r="G222" s="20"/>
      <c r="H222" s="21" t="n">
        <f aca="false">C222+D222+E222+F222+G222</f>
        <v>0</v>
      </c>
    </row>
    <row r="223" customFormat="false" ht="12.75" hidden="false" customHeight="false" outlineLevel="0" collapsed="false">
      <c r="A223" s="11" t="s">
        <v>447</v>
      </c>
      <c r="B223" s="19" t="s">
        <v>448</v>
      </c>
      <c r="C223" s="20" t="n">
        <v>0</v>
      </c>
      <c r="D223" s="20"/>
      <c r="E223" s="20"/>
      <c r="F223" s="20"/>
      <c r="G223" s="20"/>
      <c r="H223" s="21" t="n">
        <f aca="false">C223+D223+E223+F223+G223</f>
        <v>0</v>
      </c>
    </row>
    <row r="224" customFormat="false" ht="22.5" hidden="false" customHeight="false" outlineLevel="0" collapsed="false">
      <c r="A224" s="11" t="s">
        <v>449</v>
      </c>
      <c r="B224" s="12" t="s">
        <v>450</v>
      </c>
      <c r="C224" s="13" t="n">
        <v>0</v>
      </c>
      <c r="D224" s="13"/>
      <c r="E224" s="13"/>
      <c r="F224" s="13"/>
      <c r="G224" s="13"/>
      <c r="H224" s="14" t="n">
        <f aca="false">C224+D224+E224+F224+G224</f>
        <v>0</v>
      </c>
    </row>
    <row r="225" customFormat="false" ht="12.75" hidden="false" customHeight="false" outlineLevel="0" collapsed="false">
      <c r="A225" s="11" t="s">
        <v>451</v>
      </c>
      <c r="B225" s="19" t="s">
        <v>452</v>
      </c>
      <c r="C225" s="20" t="n">
        <v>0</v>
      </c>
      <c r="D225" s="20"/>
      <c r="E225" s="20"/>
      <c r="F225" s="20"/>
      <c r="G225" s="20"/>
      <c r="H225" s="21" t="n">
        <f aca="false">C225+D225+E225+F225+G225</f>
        <v>0</v>
      </c>
    </row>
    <row r="226" customFormat="false" ht="12.75" hidden="false" customHeight="false" outlineLevel="0" collapsed="false">
      <c r="A226" s="11" t="s">
        <v>453</v>
      </c>
      <c r="B226" s="19" t="s">
        <v>454</v>
      </c>
      <c r="C226" s="20" t="n">
        <v>0</v>
      </c>
      <c r="D226" s="20"/>
      <c r="E226" s="20"/>
      <c r="F226" s="20"/>
      <c r="G226" s="20"/>
      <c r="H226" s="21" t="n">
        <f aca="false">C226+D226+E226+F226+G226</f>
        <v>0</v>
      </c>
    </row>
    <row r="227" customFormat="false" ht="22.5" hidden="false" customHeight="false" outlineLevel="0" collapsed="false">
      <c r="A227" s="11" t="s">
        <v>455</v>
      </c>
      <c r="B227" s="19" t="s">
        <v>456</v>
      </c>
      <c r="C227" s="20" t="n">
        <v>0</v>
      </c>
      <c r="D227" s="20"/>
      <c r="E227" s="20"/>
      <c r="F227" s="20"/>
      <c r="G227" s="20"/>
      <c r="H227" s="21" t="n">
        <f aca="false">C227+D227+E227+F227+G227</f>
        <v>0</v>
      </c>
    </row>
    <row r="228" customFormat="false" ht="12.75" hidden="false" customHeight="false" outlineLevel="0" collapsed="false">
      <c r="A228" s="11" t="s">
        <v>457</v>
      </c>
      <c r="B228" s="19" t="s">
        <v>458</v>
      </c>
      <c r="C228" s="20" t="n">
        <v>0</v>
      </c>
      <c r="D228" s="20"/>
      <c r="E228" s="20"/>
      <c r="F228" s="20"/>
      <c r="G228" s="20"/>
      <c r="H228" s="21" t="n">
        <f aca="false">C228+D228+E228+F228+G228</f>
        <v>0</v>
      </c>
    </row>
    <row r="229" customFormat="false" ht="12.75" hidden="false" customHeight="false" outlineLevel="0" collapsed="false">
      <c r="A229" s="11" t="s">
        <v>459</v>
      </c>
      <c r="B229" s="19" t="s">
        <v>460</v>
      </c>
      <c r="C229" s="20" t="n">
        <v>0</v>
      </c>
      <c r="D229" s="20"/>
      <c r="E229" s="20"/>
      <c r="F229" s="20"/>
      <c r="G229" s="20"/>
      <c r="H229" s="21" t="n">
        <f aca="false">C229+D229+E229+F229+G229</f>
        <v>0</v>
      </c>
    </row>
    <row r="230" customFormat="false" ht="12.75" hidden="false" customHeight="false" outlineLevel="0" collapsed="false">
      <c r="A230" s="11" t="s">
        <v>461</v>
      </c>
      <c r="B230" s="19" t="s">
        <v>462</v>
      </c>
      <c r="C230" s="20" t="n">
        <v>0</v>
      </c>
      <c r="D230" s="20"/>
      <c r="E230" s="20"/>
      <c r="F230" s="20"/>
      <c r="G230" s="20"/>
      <c r="H230" s="21" t="n">
        <f aca="false">C230+D230+E230+F230+G230</f>
        <v>0</v>
      </c>
    </row>
    <row r="231" customFormat="false" ht="12.75" hidden="false" customHeight="false" outlineLevel="0" collapsed="false">
      <c r="A231" s="11" t="s">
        <v>463</v>
      </c>
      <c r="B231" s="19" t="s">
        <v>464</v>
      </c>
      <c r="C231" s="20" t="n">
        <v>0</v>
      </c>
      <c r="D231" s="20"/>
      <c r="E231" s="20"/>
      <c r="F231" s="20"/>
      <c r="G231" s="20"/>
      <c r="H231" s="21" t="n">
        <f aca="false">C231+D231+E231+F231+G231</f>
        <v>0</v>
      </c>
    </row>
    <row r="232" customFormat="false" ht="12.75" hidden="false" customHeight="false" outlineLevel="0" collapsed="false">
      <c r="A232" s="11" t="s">
        <v>465</v>
      </c>
      <c r="B232" s="19" t="s">
        <v>466</v>
      </c>
      <c r="C232" s="20" t="n">
        <v>0</v>
      </c>
      <c r="D232" s="20"/>
      <c r="E232" s="20"/>
      <c r="F232" s="20"/>
      <c r="G232" s="20"/>
      <c r="H232" s="21" t="n">
        <f aca="false">C232+D232+E232+F232+G232</f>
        <v>0</v>
      </c>
    </row>
    <row r="233" customFormat="false" ht="12.75" hidden="false" customHeight="false" outlineLevel="0" collapsed="false">
      <c r="A233" s="11" t="s">
        <v>467</v>
      </c>
      <c r="B233" s="19" t="s">
        <v>468</v>
      </c>
      <c r="C233" s="20" t="n">
        <v>0</v>
      </c>
      <c r="D233" s="20"/>
      <c r="E233" s="20"/>
      <c r="F233" s="20"/>
      <c r="G233" s="20"/>
      <c r="H233" s="21" t="n">
        <f aca="false">C233+D233+E233+F233+G233</f>
        <v>0</v>
      </c>
    </row>
    <row r="234" customFormat="false" ht="12.75" hidden="false" customHeight="false" outlineLevel="0" collapsed="false">
      <c r="A234" s="11" t="s">
        <v>469</v>
      </c>
      <c r="B234" s="19" t="s">
        <v>470</v>
      </c>
      <c r="C234" s="20" t="n">
        <v>0</v>
      </c>
      <c r="D234" s="20"/>
      <c r="E234" s="20"/>
      <c r="F234" s="20"/>
      <c r="G234" s="20"/>
      <c r="H234" s="21" t="n">
        <f aca="false">C234+D234+E234+F234+G234</f>
        <v>0</v>
      </c>
    </row>
    <row r="235" customFormat="false" ht="22.5" hidden="false" customHeight="false" outlineLevel="0" collapsed="false">
      <c r="A235" s="11" t="s">
        <v>471</v>
      </c>
      <c r="B235" s="12" t="s">
        <v>472</v>
      </c>
      <c r="C235" s="13" t="n">
        <v>0</v>
      </c>
      <c r="D235" s="13"/>
      <c r="E235" s="13"/>
      <c r="F235" s="13"/>
      <c r="G235" s="13"/>
      <c r="H235" s="14" t="n">
        <f aca="false">C235+D235+E235+F235+G235</f>
        <v>0</v>
      </c>
    </row>
    <row r="236" customFormat="false" ht="12.75" hidden="false" customHeight="false" outlineLevel="0" collapsed="false">
      <c r="A236" s="11" t="s">
        <v>473</v>
      </c>
      <c r="B236" s="19" t="s">
        <v>474</v>
      </c>
      <c r="C236" s="20" t="n">
        <v>0</v>
      </c>
      <c r="D236" s="20"/>
      <c r="E236" s="20"/>
      <c r="F236" s="20"/>
      <c r="G236" s="20"/>
      <c r="H236" s="21" t="n">
        <f aca="false">C236+D236+E236+F236+G236</f>
        <v>0</v>
      </c>
    </row>
    <row r="237" customFormat="false" ht="12.75" hidden="false" customHeight="false" outlineLevel="0" collapsed="false">
      <c r="A237" s="11" t="s">
        <v>475</v>
      </c>
      <c r="B237" s="19" t="s">
        <v>476</v>
      </c>
      <c r="C237" s="20" t="n">
        <v>0</v>
      </c>
      <c r="D237" s="20"/>
      <c r="E237" s="20"/>
      <c r="F237" s="20"/>
      <c r="G237" s="20"/>
      <c r="H237" s="21" t="n">
        <f aca="false">C237+D237+E237+F237+G237</f>
        <v>0</v>
      </c>
    </row>
    <row r="238" customFormat="false" ht="22.5" hidden="false" customHeight="false" outlineLevel="0" collapsed="false">
      <c r="A238" s="11" t="s">
        <v>477</v>
      </c>
      <c r="B238" s="19" t="s">
        <v>478</v>
      </c>
      <c r="C238" s="20" t="n">
        <v>0</v>
      </c>
      <c r="D238" s="20"/>
      <c r="E238" s="20"/>
      <c r="F238" s="20"/>
      <c r="G238" s="20"/>
      <c r="H238" s="21" t="n">
        <f aca="false">C238+D238+E238+F238+G238</f>
        <v>0</v>
      </c>
    </row>
    <row r="239" customFormat="false" ht="12.75" hidden="false" customHeight="false" outlineLevel="0" collapsed="false">
      <c r="A239" s="11" t="s">
        <v>479</v>
      </c>
      <c r="B239" s="19" t="s">
        <v>480</v>
      </c>
      <c r="C239" s="20" t="n">
        <v>0</v>
      </c>
      <c r="D239" s="20"/>
      <c r="E239" s="20"/>
      <c r="F239" s="20"/>
      <c r="G239" s="20"/>
      <c r="H239" s="21" t="n">
        <f aca="false">C239+D239+E239+F239+G239</f>
        <v>0</v>
      </c>
    </row>
    <row r="240" customFormat="false" ht="12.75" hidden="false" customHeight="false" outlineLevel="0" collapsed="false">
      <c r="A240" s="11" t="s">
        <v>481</v>
      </c>
      <c r="B240" s="19" t="s">
        <v>482</v>
      </c>
      <c r="C240" s="20" t="n">
        <v>0</v>
      </c>
      <c r="D240" s="20"/>
      <c r="E240" s="20"/>
      <c r="F240" s="20"/>
      <c r="G240" s="20"/>
      <c r="H240" s="21" t="n">
        <f aca="false">C240+D240+E240+F240+G240</f>
        <v>0</v>
      </c>
    </row>
    <row r="241" customFormat="false" ht="12.75" hidden="false" customHeight="false" outlineLevel="0" collapsed="false">
      <c r="A241" s="11" t="s">
        <v>483</v>
      </c>
      <c r="B241" s="19" t="s">
        <v>484</v>
      </c>
      <c r="C241" s="20" t="n">
        <v>0</v>
      </c>
      <c r="D241" s="20"/>
      <c r="E241" s="20"/>
      <c r="F241" s="20"/>
      <c r="G241" s="20"/>
      <c r="H241" s="21" t="n">
        <f aca="false">C241+D241+E241+F241+G241</f>
        <v>0</v>
      </c>
    </row>
    <row r="242" customFormat="false" ht="12.75" hidden="false" customHeight="false" outlineLevel="0" collapsed="false">
      <c r="A242" s="11" t="s">
        <v>485</v>
      </c>
      <c r="B242" s="19" t="s">
        <v>486</v>
      </c>
      <c r="C242" s="20" t="n">
        <v>0</v>
      </c>
      <c r="D242" s="20"/>
      <c r="E242" s="20"/>
      <c r="F242" s="20"/>
      <c r="G242" s="20"/>
      <c r="H242" s="21" t="n">
        <f aca="false">C242+D242+E242+F242+G242</f>
        <v>0</v>
      </c>
    </row>
    <row r="243" customFormat="false" ht="12.75" hidden="false" customHeight="false" outlineLevel="0" collapsed="false">
      <c r="A243" s="11" t="s">
        <v>487</v>
      </c>
      <c r="B243" s="19" t="s">
        <v>488</v>
      </c>
      <c r="C243" s="20" t="n">
        <v>0</v>
      </c>
      <c r="D243" s="20"/>
      <c r="E243" s="20"/>
      <c r="F243" s="20"/>
      <c r="G243" s="20"/>
      <c r="H243" s="21" t="n">
        <f aca="false">C243+D243+E243+F243+G243</f>
        <v>0</v>
      </c>
    </row>
    <row r="244" customFormat="false" ht="12.75" hidden="false" customHeight="false" outlineLevel="0" collapsed="false">
      <c r="A244" s="11" t="s">
        <v>489</v>
      </c>
      <c r="B244" s="19" t="s">
        <v>490</v>
      </c>
      <c r="C244" s="20" t="n">
        <v>0</v>
      </c>
      <c r="D244" s="20"/>
      <c r="E244" s="20"/>
      <c r="F244" s="20"/>
      <c r="G244" s="20"/>
      <c r="H244" s="21" t="n">
        <f aca="false">C244+D244+E244+F244+G244</f>
        <v>0</v>
      </c>
    </row>
    <row r="245" customFormat="false" ht="12.75" hidden="false" customHeight="false" outlineLevel="0" collapsed="false">
      <c r="A245" s="11" t="s">
        <v>491</v>
      </c>
      <c r="B245" s="19" t="s">
        <v>492</v>
      </c>
      <c r="C245" s="20" t="n">
        <v>0</v>
      </c>
      <c r="D245" s="20"/>
      <c r="E245" s="20"/>
      <c r="F245" s="20"/>
      <c r="G245" s="20"/>
      <c r="H245" s="21" t="n">
        <f aca="false">C245+D245+E245+F245+G245</f>
        <v>0</v>
      </c>
    </row>
    <row r="246" customFormat="false" ht="22.5" hidden="false" customHeight="false" outlineLevel="0" collapsed="false">
      <c r="A246" s="11" t="s">
        <v>493</v>
      </c>
      <c r="B246" s="12" t="s">
        <v>494</v>
      </c>
      <c r="C246" s="13" t="n">
        <v>0</v>
      </c>
      <c r="D246" s="13"/>
      <c r="E246" s="13"/>
      <c r="F246" s="13"/>
      <c r="G246" s="13"/>
      <c r="H246" s="14" t="n">
        <f aca="false">C246+D246+E246+F246+G246</f>
        <v>0</v>
      </c>
    </row>
    <row r="247" customFormat="false" ht="22.5" hidden="false" customHeight="false" outlineLevel="0" collapsed="false">
      <c r="A247" s="11" t="s">
        <v>495</v>
      </c>
      <c r="B247" s="12" t="s">
        <v>496</v>
      </c>
      <c r="C247" s="13" t="n">
        <v>0</v>
      </c>
      <c r="D247" s="13"/>
      <c r="E247" s="13"/>
      <c r="F247" s="13"/>
      <c r="G247" s="13"/>
      <c r="H247" s="14" t="n">
        <f aca="false">C247+D247+E247+F247+G247</f>
        <v>0</v>
      </c>
    </row>
    <row r="248" customFormat="false" ht="22.5" hidden="false" customHeight="false" outlineLevel="0" collapsed="false">
      <c r="A248" s="11" t="s">
        <v>497</v>
      </c>
      <c r="B248" s="12" t="s">
        <v>498</v>
      </c>
      <c r="C248" s="13" t="n">
        <v>8000</v>
      </c>
      <c r="D248" s="13"/>
      <c r="E248" s="13"/>
      <c r="F248" s="13" t="n">
        <v>32000</v>
      </c>
      <c r="G248" s="13"/>
      <c r="H248" s="14" t="n">
        <f aca="false">C248+D248+E248+F248+G248</f>
        <v>40000</v>
      </c>
    </row>
    <row r="249" customFormat="false" ht="12.75" hidden="false" customHeight="false" outlineLevel="0" collapsed="false">
      <c r="A249" s="11" t="s">
        <v>499</v>
      </c>
      <c r="B249" s="19" t="s">
        <v>500</v>
      </c>
      <c r="C249" s="20" t="n">
        <v>0</v>
      </c>
      <c r="D249" s="20"/>
      <c r="E249" s="20"/>
      <c r="F249" s="20"/>
      <c r="G249" s="20"/>
      <c r="H249" s="21" t="n">
        <f aca="false">C249+D249+E249+F249+G249</f>
        <v>0</v>
      </c>
    </row>
    <row r="250" customFormat="false" ht="12.75" hidden="false" customHeight="false" outlineLevel="0" collapsed="false">
      <c r="A250" s="11" t="s">
        <v>501</v>
      </c>
      <c r="B250" s="19" t="s">
        <v>502</v>
      </c>
      <c r="C250" s="20" t="n">
        <v>0</v>
      </c>
      <c r="D250" s="20"/>
      <c r="E250" s="20"/>
      <c r="F250" s="20"/>
      <c r="G250" s="20"/>
      <c r="H250" s="21" t="n">
        <f aca="false">C250+D250+E250+F250+G250</f>
        <v>0</v>
      </c>
    </row>
    <row r="251" customFormat="false" ht="12.75" hidden="false" customHeight="false" outlineLevel="0" collapsed="false">
      <c r="A251" s="11" t="s">
        <v>503</v>
      </c>
      <c r="B251" s="19" t="s">
        <v>504</v>
      </c>
      <c r="C251" s="20" t="n">
        <v>0</v>
      </c>
      <c r="D251" s="20"/>
      <c r="E251" s="20"/>
      <c r="F251" s="20"/>
      <c r="G251" s="20"/>
      <c r="H251" s="21" t="n">
        <f aca="false">C251+D251+E251+F251+G251</f>
        <v>0</v>
      </c>
    </row>
    <row r="252" customFormat="false" ht="12.75" hidden="false" customHeight="false" outlineLevel="0" collapsed="false">
      <c r="A252" s="11" t="s">
        <v>505</v>
      </c>
      <c r="B252" s="19" t="s">
        <v>506</v>
      </c>
      <c r="C252" s="20" t="n">
        <v>0</v>
      </c>
      <c r="D252" s="20"/>
      <c r="E252" s="20"/>
      <c r="F252" s="20"/>
      <c r="G252" s="20"/>
      <c r="H252" s="21" t="n">
        <f aca="false">C252+D252+E252+F252+G252</f>
        <v>0</v>
      </c>
    </row>
    <row r="253" customFormat="false" ht="12.75" hidden="false" customHeight="false" outlineLevel="0" collapsed="false">
      <c r="A253" s="11" t="s">
        <v>507</v>
      </c>
      <c r="B253" s="19" t="s">
        <v>508</v>
      </c>
      <c r="C253" s="20" t="n">
        <v>0</v>
      </c>
      <c r="D253" s="20"/>
      <c r="E253" s="20"/>
      <c r="F253" s="20"/>
      <c r="G253" s="20"/>
      <c r="H253" s="21" t="n">
        <f aca="false">C253+D253+E253+F253+G253</f>
        <v>0</v>
      </c>
    </row>
    <row r="254" customFormat="false" ht="12.75" hidden="false" customHeight="false" outlineLevel="0" collapsed="false">
      <c r="A254" s="11" t="s">
        <v>509</v>
      </c>
      <c r="B254" s="19" t="s">
        <v>510</v>
      </c>
      <c r="C254" s="20" t="n">
        <v>0</v>
      </c>
      <c r="D254" s="20"/>
      <c r="E254" s="20"/>
      <c r="F254" s="20"/>
      <c r="G254" s="20"/>
      <c r="H254" s="21" t="n">
        <f aca="false">C254+D254+E254+F254+G254</f>
        <v>0</v>
      </c>
    </row>
    <row r="255" customFormat="false" ht="22.5" hidden="false" customHeight="false" outlineLevel="0" collapsed="false">
      <c r="A255" s="11" t="s">
        <v>511</v>
      </c>
      <c r="B255" s="19" t="s">
        <v>512</v>
      </c>
      <c r="C255" s="20" t="n">
        <v>0</v>
      </c>
      <c r="D255" s="20"/>
      <c r="E255" s="20"/>
      <c r="F255" s="20"/>
      <c r="G255" s="20"/>
      <c r="H255" s="21" t="n">
        <f aca="false">C255+D255+E255+F255+G255</f>
        <v>0</v>
      </c>
    </row>
    <row r="256" customFormat="false" ht="12.75" hidden="false" customHeight="false" outlineLevel="0" collapsed="false">
      <c r="A256" s="11" t="s">
        <v>513</v>
      </c>
      <c r="B256" s="19" t="s">
        <v>514</v>
      </c>
      <c r="C256" s="20" t="n">
        <v>0</v>
      </c>
      <c r="D256" s="20"/>
      <c r="E256" s="20"/>
      <c r="F256" s="20"/>
      <c r="G256" s="20"/>
      <c r="H256" s="21" t="n">
        <f aca="false">C256+D256+E256+F256+G256</f>
        <v>0</v>
      </c>
    </row>
    <row r="257" customFormat="false" ht="12.75" hidden="false" customHeight="false" outlineLevel="0" collapsed="false">
      <c r="A257" s="11" t="s">
        <v>515</v>
      </c>
      <c r="B257" s="19" t="s">
        <v>516</v>
      </c>
      <c r="C257" s="20" t="n">
        <v>0</v>
      </c>
      <c r="D257" s="20"/>
      <c r="E257" s="20"/>
      <c r="F257" s="20"/>
      <c r="G257" s="20"/>
      <c r="H257" s="21" t="n">
        <f aca="false">C257+D257+E257+F257+G257</f>
        <v>0</v>
      </c>
    </row>
    <row r="258" customFormat="false" ht="12.75" hidden="false" customHeight="false" outlineLevel="0" collapsed="false">
      <c r="A258" s="11" t="s">
        <v>517</v>
      </c>
      <c r="B258" s="19" t="s">
        <v>518</v>
      </c>
      <c r="C258" s="20" t="n">
        <v>0</v>
      </c>
      <c r="D258" s="20"/>
      <c r="E258" s="20"/>
      <c r="F258" s="20"/>
      <c r="G258" s="20"/>
      <c r="H258" s="21" t="n">
        <f aca="false">C258+D258+E258+F258+G258</f>
        <v>0</v>
      </c>
    </row>
    <row r="259" customFormat="false" ht="12.75" hidden="false" customHeight="false" outlineLevel="0" collapsed="false">
      <c r="A259" s="11" t="s">
        <v>519</v>
      </c>
      <c r="B259" s="19" t="s">
        <v>520</v>
      </c>
      <c r="C259" s="20" t="n">
        <v>0</v>
      </c>
      <c r="D259" s="20"/>
      <c r="E259" s="20"/>
      <c r="F259" s="20"/>
      <c r="G259" s="20"/>
      <c r="H259" s="21" t="n">
        <f aca="false">C259+D259+E259+F259+G259</f>
        <v>0</v>
      </c>
    </row>
    <row r="260" customFormat="false" ht="12.75" hidden="false" customHeight="false" outlineLevel="0" collapsed="false">
      <c r="A260" s="11" t="s">
        <v>521</v>
      </c>
      <c r="B260" s="12" t="s">
        <v>522</v>
      </c>
      <c r="C260" s="13" t="n">
        <v>13000</v>
      </c>
      <c r="D260" s="13"/>
      <c r="E260" s="13"/>
      <c r="F260" s="13"/>
      <c r="G260" s="13"/>
      <c r="H260" s="14" t="n">
        <f aca="false">C260+D260+E260+F260+G260</f>
        <v>13000</v>
      </c>
    </row>
    <row r="261" customFormat="false" ht="22.5" hidden="false" customHeight="false" outlineLevel="0" collapsed="false">
      <c r="A261" s="11" t="s">
        <v>523</v>
      </c>
      <c r="B261" s="12" t="s">
        <v>524</v>
      </c>
      <c r="C261" s="13" t="n">
        <v>77189</v>
      </c>
      <c r="D261" s="13"/>
      <c r="E261" s="13"/>
      <c r="F261" s="13" t="n">
        <v>15303</v>
      </c>
      <c r="G261" s="13"/>
      <c r="H261" s="14" t="n">
        <f aca="false">C261+D261+E261+F261+G261</f>
        <v>92492</v>
      </c>
    </row>
    <row r="262" customFormat="false" ht="12.75" hidden="false" customHeight="false" outlineLevel="0" collapsed="false">
      <c r="A262" s="11" t="s">
        <v>525</v>
      </c>
      <c r="B262" s="19" t="s">
        <v>526</v>
      </c>
      <c r="C262" s="20" t="n">
        <v>0</v>
      </c>
      <c r="D262" s="20"/>
      <c r="E262" s="20"/>
      <c r="F262" s="20"/>
      <c r="G262" s="20"/>
      <c r="H262" s="21" t="n">
        <f aca="false">C262+D262+E262+F262+G262</f>
        <v>0</v>
      </c>
    </row>
    <row r="263" customFormat="false" ht="12.75" hidden="false" customHeight="false" outlineLevel="0" collapsed="false">
      <c r="A263" s="11" t="s">
        <v>527</v>
      </c>
      <c r="B263" s="19" t="s">
        <v>528</v>
      </c>
      <c r="C263" s="20" t="n">
        <v>0</v>
      </c>
      <c r="D263" s="20"/>
      <c r="E263" s="20"/>
      <c r="F263" s="20"/>
      <c r="G263" s="20"/>
      <c r="H263" s="21" t="n">
        <f aca="false">C263+D263+E263+F263+G263</f>
        <v>0</v>
      </c>
    </row>
    <row r="264" customFormat="false" ht="12.75" hidden="false" customHeight="false" outlineLevel="0" collapsed="false">
      <c r="A264" s="11" t="s">
        <v>529</v>
      </c>
      <c r="B264" s="19" t="s">
        <v>530</v>
      </c>
      <c r="C264" s="20" t="n">
        <v>0</v>
      </c>
      <c r="D264" s="20"/>
      <c r="E264" s="20"/>
      <c r="F264" s="20"/>
      <c r="G264" s="20"/>
      <c r="H264" s="21" t="n">
        <f aca="false">C264+D264+E264+F264+G264</f>
        <v>0</v>
      </c>
    </row>
    <row r="265" customFormat="false" ht="12.75" hidden="false" customHeight="false" outlineLevel="0" collapsed="false">
      <c r="A265" s="11" t="s">
        <v>531</v>
      </c>
      <c r="B265" s="19" t="s">
        <v>532</v>
      </c>
      <c r="C265" s="20" t="n">
        <v>0</v>
      </c>
      <c r="D265" s="20"/>
      <c r="E265" s="20"/>
      <c r="F265" s="20"/>
      <c r="G265" s="20"/>
      <c r="H265" s="21" t="n">
        <f aca="false">C265+D265+E265+F265+G265</f>
        <v>0</v>
      </c>
    </row>
    <row r="266" customFormat="false" ht="12.75" hidden="false" customHeight="false" outlineLevel="0" collapsed="false">
      <c r="A266" s="11" t="s">
        <v>533</v>
      </c>
      <c r="B266" s="19" t="s">
        <v>534</v>
      </c>
      <c r="C266" s="20" t="n">
        <v>0</v>
      </c>
      <c r="D266" s="20"/>
      <c r="E266" s="20"/>
      <c r="F266" s="20"/>
      <c r="G266" s="20"/>
      <c r="H266" s="21" t="n">
        <f aca="false">C266+D266+E266+F266+G266</f>
        <v>0</v>
      </c>
    </row>
    <row r="267" customFormat="false" ht="12.75" hidden="false" customHeight="false" outlineLevel="0" collapsed="false">
      <c r="A267" s="11" t="s">
        <v>535</v>
      </c>
      <c r="B267" s="19" t="s">
        <v>536</v>
      </c>
      <c r="C267" s="20" t="n">
        <v>0</v>
      </c>
      <c r="D267" s="20"/>
      <c r="E267" s="20"/>
      <c r="F267" s="20"/>
      <c r="G267" s="20"/>
      <c r="H267" s="21" t="n">
        <f aca="false">C267+D267+E267+F267+G267</f>
        <v>0</v>
      </c>
    </row>
    <row r="268" customFormat="false" ht="22.5" hidden="false" customHeight="false" outlineLevel="0" collapsed="false">
      <c r="A268" s="11" t="s">
        <v>537</v>
      </c>
      <c r="B268" s="19" t="s">
        <v>538</v>
      </c>
      <c r="C268" s="20" t="n">
        <v>0</v>
      </c>
      <c r="D268" s="20"/>
      <c r="E268" s="20"/>
      <c r="F268" s="20"/>
      <c r="G268" s="20"/>
      <c r="H268" s="21" t="n">
        <f aca="false">C268+D268+E268+F268+G268</f>
        <v>0</v>
      </c>
    </row>
    <row r="269" customFormat="false" ht="12.75" hidden="false" customHeight="false" outlineLevel="0" collapsed="false">
      <c r="A269" s="11" t="s">
        <v>539</v>
      </c>
      <c r="B269" s="19" t="s">
        <v>540</v>
      </c>
      <c r="C269" s="20" t="n">
        <v>0</v>
      </c>
      <c r="D269" s="20"/>
      <c r="E269" s="20"/>
      <c r="F269" s="20"/>
      <c r="G269" s="20"/>
      <c r="H269" s="21" t="n">
        <f aca="false">C269+D269+E269+F269+G269</f>
        <v>0</v>
      </c>
    </row>
    <row r="270" customFormat="false" ht="12.75" hidden="false" customHeight="false" outlineLevel="0" collapsed="false">
      <c r="A270" s="11" t="s">
        <v>541</v>
      </c>
      <c r="B270" s="19" t="s">
        <v>542</v>
      </c>
      <c r="C270" s="20" t="n">
        <v>0</v>
      </c>
      <c r="D270" s="20"/>
      <c r="E270" s="20"/>
      <c r="F270" s="20"/>
      <c r="G270" s="20"/>
      <c r="H270" s="21" t="n">
        <f aca="false">C270+D270+E270+F270+G270</f>
        <v>0</v>
      </c>
    </row>
    <row r="271" customFormat="false" ht="12.75" hidden="false" customHeight="false" outlineLevel="0" collapsed="false">
      <c r="A271" s="11" t="s">
        <v>543</v>
      </c>
      <c r="B271" s="19" t="s">
        <v>544</v>
      </c>
      <c r="C271" s="20" t="n">
        <v>0</v>
      </c>
      <c r="D271" s="20"/>
      <c r="E271" s="20"/>
      <c r="F271" s="20"/>
      <c r="G271" s="20"/>
      <c r="H271" s="21" t="n">
        <f aca="false">C271+D271+E271+F271+G271</f>
        <v>0</v>
      </c>
    </row>
    <row r="272" customFormat="false" ht="12.75" hidden="false" customHeight="false" outlineLevel="0" collapsed="false">
      <c r="A272" s="11" t="s">
        <v>545</v>
      </c>
      <c r="B272" s="19" t="s">
        <v>546</v>
      </c>
      <c r="C272" s="20" t="n">
        <v>0</v>
      </c>
      <c r="D272" s="20"/>
      <c r="E272" s="20"/>
      <c r="F272" s="20"/>
      <c r="G272" s="20"/>
      <c r="H272" s="21" t="n">
        <f aca="false">C272+D272+E272+F272+G272</f>
        <v>0</v>
      </c>
    </row>
    <row r="273" customFormat="false" ht="22.5" hidden="false" customHeight="false" outlineLevel="0" collapsed="false">
      <c r="A273" s="15" t="s">
        <v>547</v>
      </c>
      <c r="B273" s="16" t="s">
        <v>548</v>
      </c>
      <c r="C273" s="17" t="n">
        <v>98189</v>
      </c>
      <c r="D273" s="17" t="n">
        <f aca="false">D212+D213+D224+D235+D246+D248+D260+D261</f>
        <v>0</v>
      </c>
      <c r="E273" s="17" t="n">
        <f aca="false">E212+E213+E224+E235+E246+E248+E260+E261</f>
        <v>0</v>
      </c>
      <c r="F273" s="17" t="n">
        <f aca="false">F212+F213+F224+F235+F246+F248+F260+F261</f>
        <v>47303</v>
      </c>
      <c r="G273" s="17" t="n">
        <f aca="false">G212+G213+G224+G235+G246+G248+G260+G261</f>
        <v>0</v>
      </c>
      <c r="H273" s="14" t="n">
        <f aca="false">C273+D273+E273+F273+G273</f>
        <v>145492</v>
      </c>
    </row>
    <row r="274" customFormat="false" ht="23.25" hidden="false" customHeight="false" outlineLevel="0" collapsed="false">
      <c r="A274" s="22" t="s">
        <v>549</v>
      </c>
      <c r="B274" s="16" t="s">
        <v>550</v>
      </c>
      <c r="C274" s="24" t="n">
        <v>4202007</v>
      </c>
      <c r="D274" s="24" t="n">
        <f aca="false">D23+D24+D63+D130+D197+D206+D211+D273</f>
        <v>94958</v>
      </c>
      <c r="E274" s="17" t="n">
        <f aca="false">E23+E24+E63+E130+E197+E206+E211+E273</f>
        <v>0</v>
      </c>
      <c r="F274" s="24" t="n">
        <f aca="false">F23+F24+F63+F130+F197+F206+F211+F273</f>
        <v>2854</v>
      </c>
      <c r="G274" s="17" t="n">
        <f aca="false">G23+G24+G63+G130+G197+G206+G211+G273</f>
        <v>0</v>
      </c>
      <c r="H274" s="14" t="n">
        <f aca="false">C274+D274+E274+F274+G274</f>
        <v>4299819</v>
      </c>
    </row>
    <row r="275" customFormat="false" ht="12.75" hidden="false" customHeight="false" outlineLevel="0" collapsed="false">
      <c r="A275" s="11" t="s">
        <v>9</v>
      </c>
      <c r="B275" s="27" t="s">
        <v>551</v>
      </c>
      <c r="C275" s="13" t="n">
        <v>275075</v>
      </c>
      <c r="D275" s="13"/>
      <c r="E275" s="28"/>
      <c r="F275" s="13"/>
      <c r="G275" s="28"/>
      <c r="H275" s="29" t="n">
        <f aca="false">C275+D275+E275+F275+G275</f>
        <v>275075</v>
      </c>
    </row>
    <row r="276" customFormat="false" ht="12.75" hidden="false" customHeight="false" outlineLevel="0" collapsed="false">
      <c r="A276" s="11" t="s">
        <v>11</v>
      </c>
      <c r="B276" s="19" t="s">
        <v>552</v>
      </c>
      <c r="C276" s="20" t="n">
        <v>0</v>
      </c>
      <c r="D276" s="20"/>
      <c r="E276" s="20"/>
      <c r="F276" s="20"/>
      <c r="G276" s="20"/>
      <c r="H276" s="21" t="n">
        <f aca="false">C276+D276+E276+F276+G276</f>
        <v>0</v>
      </c>
    </row>
    <row r="277" customFormat="false" ht="12.75" hidden="false" customHeight="false" outlineLevel="0" collapsed="false">
      <c r="A277" s="11" t="s">
        <v>13</v>
      </c>
      <c r="B277" s="19" t="s">
        <v>553</v>
      </c>
      <c r="C277" s="20" t="n">
        <v>0</v>
      </c>
      <c r="D277" s="20"/>
      <c r="E277" s="20"/>
      <c r="F277" s="20"/>
      <c r="G277" s="20"/>
      <c r="H277" s="21" t="n">
        <f aca="false">C277+D277+E277+F277+G277</f>
        <v>0</v>
      </c>
    </row>
    <row r="278" customFormat="false" ht="22.5" hidden="false" customHeight="false" outlineLevel="0" collapsed="false">
      <c r="A278" s="11" t="s">
        <v>15</v>
      </c>
      <c r="B278" s="12" t="s">
        <v>554</v>
      </c>
      <c r="C278" s="13" t="n">
        <v>0</v>
      </c>
      <c r="D278" s="13"/>
      <c r="E278" s="13"/>
      <c r="F278" s="13"/>
      <c r="G278" s="13"/>
      <c r="H278" s="14" t="n">
        <f aca="false">C278+D278+E278+F278+G278</f>
        <v>0</v>
      </c>
    </row>
    <row r="279" customFormat="false" ht="12.75" hidden="false" customHeight="false" outlineLevel="0" collapsed="false">
      <c r="A279" s="11" t="s">
        <v>17</v>
      </c>
      <c r="B279" s="12" t="s">
        <v>555</v>
      </c>
      <c r="C279" s="13" t="n">
        <v>0</v>
      </c>
      <c r="D279" s="13"/>
      <c r="E279" s="13"/>
      <c r="F279" s="13"/>
      <c r="G279" s="13"/>
      <c r="H279" s="14" t="n">
        <f aca="false">C279+D279+E279+F279+G279</f>
        <v>0</v>
      </c>
    </row>
    <row r="280" customFormat="false" ht="12.75" hidden="false" customHeight="false" outlineLevel="0" collapsed="false">
      <c r="A280" s="11" t="s">
        <v>19</v>
      </c>
      <c r="B280" s="19" t="s">
        <v>556</v>
      </c>
      <c r="C280" s="20" t="n">
        <v>0</v>
      </c>
      <c r="D280" s="20"/>
      <c r="E280" s="20"/>
      <c r="F280" s="20"/>
      <c r="G280" s="20"/>
      <c r="H280" s="21" t="n">
        <f aca="false">C280+D280+E280+F280+G280</f>
        <v>0</v>
      </c>
    </row>
    <row r="281" customFormat="false" ht="12.75" hidden="false" customHeight="false" outlineLevel="0" collapsed="false">
      <c r="A281" s="11" t="s">
        <v>21</v>
      </c>
      <c r="B281" s="19" t="s">
        <v>557</v>
      </c>
      <c r="C281" s="20" t="n">
        <v>0</v>
      </c>
      <c r="D281" s="20"/>
      <c r="E281" s="20"/>
      <c r="F281" s="20"/>
      <c r="G281" s="20"/>
      <c r="H281" s="21" t="n">
        <f aca="false">C281+D281+E281+F281+G281</f>
        <v>0</v>
      </c>
    </row>
    <row r="282" customFormat="false" ht="22.5" hidden="false" customHeight="false" outlineLevel="0" collapsed="false">
      <c r="A282" s="15" t="s">
        <v>23</v>
      </c>
      <c r="B282" s="16" t="s">
        <v>558</v>
      </c>
      <c r="C282" s="17" t="n">
        <v>275075</v>
      </c>
      <c r="D282" s="17" t="n">
        <f aca="false">D275+D278+D279</f>
        <v>0</v>
      </c>
      <c r="E282" s="17" t="n">
        <f aca="false">E275+E278+E279</f>
        <v>0</v>
      </c>
      <c r="F282" s="17" t="n">
        <f aca="false">F275+F278+F279</f>
        <v>0</v>
      </c>
      <c r="G282" s="17" t="n">
        <f aca="false">G275+G278+G279</f>
        <v>0</v>
      </c>
      <c r="H282" s="14" t="n">
        <f aca="false">C282+D282+E282+F282+G282</f>
        <v>275075</v>
      </c>
    </row>
    <row r="283" customFormat="false" ht="12.75" hidden="false" customHeight="false" outlineLevel="0" collapsed="false">
      <c r="A283" s="11" t="s">
        <v>25</v>
      </c>
      <c r="B283" s="12" t="s">
        <v>559</v>
      </c>
      <c r="C283" s="13" t="n">
        <v>0</v>
      </c>
      <c r="D283" s="13"/>
      <c r="E283" s="13"/>
      <c r="F283" s="13"/>
      <c r="G283" s="13"/>
      <c r="H283" s="14" t="n">
        <f aca="false">C283+D283+E283+F283+G283</f>
        <v>0</v>
      </c>
    </row>
    <row r="284" customFormat="false" ht="12.75" hidden="false" customHeight="false" outlineLevel="0" collapsed="false">
      <c r="A284" s="11" t="s">
        <v>27</v>
      </c>
      <c r="B284" s="19" t="s">
        <v>560</v>
      </c>
      <c r="C284" s="20" t="n">
        <v>0</v>
      </c>
      <c r="D284" s="20"/>
      <c r="E284" s="20"/>
      <c r="F284" s="20"/>
      <c r="G284" s="20"/>
      <c r="H284" s="21" t="n">
        <f aca="false">C284+D284+E284+F284+G284</f>
        <v>0</v>
      </c>
    </row>
    <row r="285" customFormat="false" ht="12.75" hidden="false" customHeight="false" outlineLevel="0" collapsed="false">
      <c r="A285" s="11" t="s">
        <v>29</v>
      </c>
      <c r="B285" s="19" t="s">
        <v>561</v>
      </c>
      <c r="C285" s="20" t="n">
        <v>0</v>
      </c>
      <c r="D285" s="20"/>
      <c r="E285" s="20"/>
      <c r="F285" s="20"/>
      <c r="G285" s="20"/>
      <c r="H285" s="21" t="n">
        <f aca="false">C285+D285+E285+F285+G285</f>
        <v>0</v>
      </c>
    </row>
    <row r="286" customFormat="false" ht="12.75" hidden="false" customHeight="false" outlineLevel="0" collapsed="false">
      <c r="A286" s="11" t="s">
        <v>31</v>
      </c>
      <c r="B286" s="12" t="s">
        <v>562</v>
      </c>
      <c r="C286" s="13" t="n">
        <v>0</v>
      </c>
      <c r="D286" s="13"/>
      <c r="E286" s="13"/>
      <c r="F286" s="13"/>
      <c r="G286" s="13"/>
      <c r="H286" s="14" t="n">
        <f aca="false">C286+D286+E286+F286+G286</f>
        <v>0</v>
      </c>
    </row>
    <row r="287" customFormat="false" ht="12.75" hidden="false" customHeight="false" outlineLevel="0" collapsed="false">
      <c r="A287" s="11" t="s">
        <v>33</v>
      </c>
      <c r="B287" s="19" t="s">
        <v>563</v>
      </c>
      <c r="C287" s="20" t="n">
        <v>0</v>
      </c>
      <c r="D287" s="20"/>
      <c r="E287" s="20"/>
      <c r="F287" s="20"/>
      <c r="G287" s="20"/>
      <c r="H287" s="21" t="n">
        <f aca="false">C287+D287+E287+F287+G287</f>
        <v>0</v>
      </c>
    </row>
    <row r="288" customFormat="false" ht="12.75" hidden="false" customHeight="false" outlineLevel="0" collapsed="false">
      <c r="A288" s="11" t="s">
        <v>35</v>
      </c>
      <c r="B288" s="19" t="s">
        <v>564</v>
      </c>
      <c r="C288" s="20" t="n">
        <v>0</v>
      </c>
      <c r="D288" s="20"/>
      <c r="E288" s="20"/>
      <c r="F288" s="20"/>
      <c r="G288" s="20"/>
      <c r="H288" s="21" t="n">
        <f aca="false">C288+D288+E288+F288+G288</f>
        <v>0</v>
      </c>
    </row>
    <row r="289" customFormat="false" ht="12.75" hidden="false" customHeight="false" outlineLevel="0" collapsed="false">
      <c r="A289" s="11" t="s">
        <v>37</v>
      </c>
      <c r="B289" s="19" t="s">
        <v>565</v>
      </c>
      <c r="C289" s="20" t="n">
        <v>0</v>
      </c>
      <c r="D289" s="20"/>
      <c r="E289" s="20"/>
      <c r="F289" s="20"/>
      <c r="G289" s="20"/>
      <c r="H289" s="21" t="n">
        <f aca="false">C289+D289+E289+F289+G289</f>
        <v>0</v>
      </c>
    </row>
    <row r="290" customFormat="false" ht="12.75" hidden="false" customHeight="false" outlineLevel="0" collapsed="false">
      <c r="A290" s="11" t="s">
        <v>39</v>
      </c>
      <c r="B290" s="12" t="s">
        <v>566</v>
      </c>
      <c r="C290" s="13" t="n">
        <v>0</v>
      </c>
      <c r="D290" s="13"/>
      <c r="E290" s="13"/>
      <c r="F290" s="13"/>
      <c r="G290" s="13"/>
      <c r="H290" s="14" t="n">
        <f aca="false">C290+D290+E290+F290+G290</f>
        <v>0</v>
      </c>
    </row>
    <row r="291" customFormat="false" ht="12.75" hidden="false" customHeight="false" outlineLevel="0" collapsed="false">
      <c r="A291" s="11" t="s">
        <v>41</v>
      </c>
      <c r="B291" s="12" t="s">
        <v>567</v>
      </c>
      <c r="C291" s="13" t="n">
        <v>0</v>
      </c>
      <c r="D291" s="13"/>
      <c r="E291" s="13"/>
      <c r="F291" s="13"/>
      <c r="G291" s="13"/>
      <c r="H291" s="14" t="n">
        <f aca="false">C291+D291+E291+F291+G291</f>
        <v>0</v>
      </c>
    </row>
    <row r="292" customFormat="false" ht="12.75" hidden="false" customHeight="false" outlineLevel="0" collapsed="false">
      <c r="A292" s="11" t="s">
        <v>43</v>
      </c>
      <c r="B292" s="12" t="s">
        <v>568</v>
      </c>
      <c r="C292" s="13" t="n">
        <v>0</v>
      </c>
      <c r="D292" s="13"/>
      <c r="E292" s="13"/>
      <c r="F292" s="13"/>
      <c r="G292" s="13"/>
      <c r="H292" s="14" t="n">
        <f aca="false">C292+D292+E292+F292+G292</f>
        <v>0</v>
      </c>
    </row>
    <row r="293" customFormat="false" ht="12.75" hidden="false" customHeight="false" outlineLevel="0" collapsed="false">
      <c r="A293" s="15" t="s">
        <v>45</v>
      </c>
      <c r="B293" s="16" t="s">
        <v>569</v>
      </c>
      <c r="C293" s="17" t="n">
        <v>0</v>
      </c>
      <c r="D293" s="17" t="n">
        <f aca="false">D283+D286+D290+D291</f>
        <v>0</v>
      </c>
      <c r="E293" s="17" t="n">
        <f aca="false">E283+E286+E290+E291</f>
        <v>0</v>
      </c>
      <c r="F293" s="17" t="n">
        <f aca="false">F283+F286+F290+F291</f>
        <v>0</v>
      </c>
      <c r="G293" s="17" t="n">
        <f aca="false">G283+G286+G290+G291</f>
        <v>0</v>
      </c>
      <c r="H293" s="14" t="n">
        <f aca="false">C293+D293+E293+F293+G293</f>
        <v>0</v>
      </c>
    </row>
    <row r="294" customFormat="false" ht="12.75" hidden="false" customHeight="false" outlineLevel="0" collapsed="false">
      <c r="A294" s="11" t="s">
        <v>47</v>
      </c>
      <c r="B294" s="12" t="s">
        <v>570</v>
      </c>
      <c r="C294" s="13" t="n">
        <v>0</v>
      </c>
      <c r="D294" s="13"/>
      <c r="E294" s="13"/>
      <c r="F294" s="13"/>
      <c r="G294" s="13"/>
      <c r="H294" s="14" t="n">
        <f aca="false">C294+D294+E294+F294+G294</f>
        <v>0</v>
      </c>
    </row>
    <row r="295" customFormat="false" ht="12.75" hidden="false" customHeight="false" outlineLevel="0" collapsed="false">
      <c r="A295" s="11" t="s">
        <v>49</v>
      </c>
      <c r="B295" s="12" t="s">
        <v>571</v>
      </c>
      <c r="C295" s="13" t="n">
        <v>0</v>
      </c>
      <c r="D295" s="13"/>
      <c r="E295" s="13"/>
      <c r="F295" s="13"/>
      <c r="G295" s="13"/>
      <c r="H295" s="14" t="n">
        <f aca="false">C295+D295+E295+F295+G295</f>
        <v>0</v>
      </c>
    </row>
    <row r="296" customFormat="false" ht="12.75" hidden="false" customHeight="false" outlineLevel="0" collapsed="false">
      <c r="A296" s="11" t="s">
        <v>51</v>
      </c>
      <c r="B296" s="12" t="s">
        <v>572</v>
      </c>
      <c r="C296" s="13" t="n">
        <v>1598671</v>
      </c>
      <c r="D296" s="13" t="n">
        <v>33393</v>
      </c>
      <c r="E296" s="13"/>
      <c r="F296" s="13" t="n">
        <v>17479</v>
      </c>
      <c r="G296" s="13"/>
      <c r="H296" s="14" t="n">
        <f aca="false">C296+D296+E296+F296+G296</f>
        <v>1649543</v>
      </c>
    </row>
    <row r="297" customFormat="false" ht="12.75" hidden="false" customHeight="false" outlineLevel="0" collapsed="false">
      <c r="A297" s="11" t="s">
        <v>53</v>
      </c>
      <c r="B297" s="12" t="s">
        <v>573</v>
      </c>
      <c r="C297" s="13" t="n">
        <v>0</v>
      </c>
      <c r="D297" s="13"/>
      <c r="E297" s="13"/>
      <c r="F297" s="13"/>
      <c r="G297" s="13"/>
      <c r="H297" s="14" t="n">
        <f aca="false">C297+D297+E297+F297+G297</f>
        <v>0</v>
      </c>
    </row>
    <row r="298" customFormat="false" ht="12.75" hidden="false" customHeight="false" outlineLevel="0" collapsed="false">
      <c r="A298" s="11" t="s">
        <v>55</v>
      </c>
      <c r="B298" s="12" t="s">
        <v>574</v>
      </c>
      <c r="C298" s="13" t="n">
        <v>0</v>
      </c>
      <c r="D298" s="13"/>
      <c r="E298" s="13"/>
      <c r="F298" s="13"/>
      <c r="G298" s="13"/>
      <c r="H298" s="14" t="n">
        <f aca="false">C298+D298+E298+F298+G298</f>
        <v>0</v>
      </c>
    </row>
    <row r="299" customFormat="false" ht="12.75" hidden="false" customHeight="false" outlineLevel="0" collapsed="false">
      <c r="A299" s="11" t="s">
        <v>57</v>
      </c>
      <c r="B299" s="12" t="s">
        <v>575</v>
      </c>
      <c r="C299" s="13" t="n">
        <v>0</v>
      </c>
      <c r="D299" s="13"/>
      <c r="E299" s="13"/>
      <c r="F299" s="13"/>
      <c r="G299" s="13"/>
      <c r="H299" s="14" t="n">
        <f aca="false">C299+D299+E299+F299+G299</f>
        <v>0</v>
      </c>
    </row>
    <row r="300" customFormat="false" ht="12.75" hidden="false" customHeight="false" outlineLevel="0" collapsed="false">
      <c r="A300" s="15" t="s">
        <v>59</v>
      </c>
      <c r="B300" s="16" t="s">
        <v>576</v>
      </c>
      <c r="C300" s="17" t="n">
        <v>1873746</v>
      </c>
      <c r="D300" s="17" t="n">
        <f aca="false">D282+D293+D294+D295+D296+D297+D298+D299</f>
        <v>33393</v>
      </c>
      <c r="E300" s="17" t="n">
        <f aca="false">E282+E293+E294+E295+E296+E297+E298+E299</f>
        <v>0</v>
      </c>
      <c r="F300" s="17" t="n">
        <f aca="false">F282+F293+F294+F295+F296+F297+F298+F299</f>
        <v>17479</v>
      </c>
      <c r="G300" s="17" t="n">
        <f aca="false">G282+G293+G294+G295+G296+G297+G298+G299</f>
        <v>0</v>
      </c>
      <c r="H300" s="14" t="n">
        <f aca="false">C300+D300+E300+F300+G300</f>
        <v>1924618</v>
      </c>
    </row>
    <row r="301" customFormat="false" ht="12.75" hidden="false" customHeight="false" outlineLevel="0" collapsed="false">
      <c r="A301" s="11" t="s">
        <v>61</v>
      </c>
      <c r="B301" s="12" t="s">
        <v>577</v>
      </c>
      <c r="C301" s="13" t="n">
        <v>0</v>
      </c>
      <c r="D301" s="13"/>
      <c r="E301" s="13"/>
      <c r="F301" s="13"/>
      <c r="G301" s="13"/>
      <c r="H301" s="14" t="n">
        <f aca="false">C301+D301+E301+F301+G301</f>
        <v>0</v>
      </c>
    </row>
    <row r="302" customFormat="false" ht="12.75" hidden="false" customHeight="false" outlineLevel="0" collapsed="false">
      <c r="A302" s="11" t="s">
        <v>63</v>
      </c>
      <c r="B302" s="12" t="s">
        <v>578</v>
      </c>
      <c r="C302" s="13" t="n">
        <v>0</v>
      </c>
      <c r="D302" s="13"/>
      <c r="E302" s="13"/>
      <c r="F302" s="13"/>
      <c r="G302" s="13"/>
      <c r="H302" s="14" t="n">
        <f aca="false">C302+D302+E302+F302+G302</f>
        <v>0</v>
      </c>
    </row>
    <row r="303" customFormat="false" ht="12.75" hidden="false" customHeight="false" outlineLevel="0" collapsed="false">
      <c r="A303" s="11" t="s">
        <v>65</v>
      </c>
      <c r="B303" s="12" t="s">
        <v>579</v>
      </c>
      <c r="C303" s="13" t="n">
        <v>0</v>
      </c>
      <c r="D303" s="13"/>
      <c r="E303" s="13"/>
      <c r="F303" s="13"/>
      <c r="G303" s="13"/>
      <c r="H303" s="14" t="n">
        <f aca="false">C303+D303+E303+F303+G303</f>
        <v>0</v>
      </c>
    </row>
    <row r="304" customFormat="false" ht="12.75" hidden="false" customHeight="false" outlineLevel="0" collapsed="false">
      <c r="A304" s="11" t="s">
        <v>67</v>
      </c>
      <c r="B304" s="12" t="s">
        <v>580</v>
      </c>
      <c r="C304" s="13" t="n">
        <v>0</v>
      </c>
      <c r="D304" s="13"/>
      <c r="E304" s="13"/>
      <c r="F304" s="13"/>
      <c r="G304" s="13"/>
      <c r="H304" s="14" t="n">
        <f aca="false">C304+D304+E304+F304+G304</f>
        <v>0</v>
      </c>
    </row>
    <row r="305" customFormat="false" ht="12.75" hidden="false" customHeight="false" outlineLevel="0" collapsed="false">
      <c r="A305" s="11" t="s">
        <v>69</v>
      </c>
      <c r="B305" s="12" t="s">
        <v>581</v>
      </c>
      <c r="C305" s="13" t="n">
        <v>0</v>
      </c>
      <c r="D305" s="13"/>
      <c r="E305" s="13"/>
      <c r="F305" s="13"/>
      <c r="G305" s="13"/>
      <c r="H305" s="14" t="n">
        <f aca="false">C305+D305+E305+F305+G305</f>
        <v>0</v>
      </c>
    </row>
    <row r="306" customFormat="false" ht="12.75" hidden="false" customHeight="false" outlineLevel="0" collapsed="false">
      <c r="A306" s="11" t="s">
        <v>71</v>
      </c>
      <c r="B306" s="12" t="s">
        <v>582</v>
      </c>
      <c r="C306" s="13" t="n">
        <v>0</v>
      </c>
      <c r="D306" s="13"/>
      <c r="E306" s="13"/>
      <c r="F306" s="13"/>
      <c r="G306" s="13"/>
      <c r="H306" s="14" t="n">
        <f aca="false">C306+D306+E306+F306+G306</f>
        <v>0</v>
      </c>
    </row>
    <row r="307" customFormat="false" ht="12.75" hidden="false" customHeight="false" outlineLevel="0" collapsed="false">
      <c r="A307" s="11" t="s">
        <v>73</v>
      </c>
      <c r="B307" s="12" t="s">
        <v>583</v>
      </c>
      <c r="C307" s="13" t="n">
        <v>0</v>
      </c>
      <c r="D307" s="13"/>
      <c r="E307" s="13"/>
      <c r="F307" s="13"/>
      <c r="G307" s="13"/>
      <c r="H307" s="14" t="n">
        <f aca="false">C307+D307+E307+F307+G307</f>
        <v>0</v>
      </c>
    </row>
    <row r="308" customFormat="false" ht="12.75" hidden="false" customHeight="false" outlineLevel="0" collapsed="false">
      <c r="A308" s="11" t="s">
        <v>75</v>
      </c>
      <c r="B308" s="12" t="s">
        <v>584</v>
      </c>
      <c r="C308" s="13" t="n">
        <v>0</v>
      </c>
      <c r="D308" s="13"/>
      <c r="E308" s="13"/>
      <c r="F308" s="13"/>
      <c r="G308" s="13"/>
      <c r="H308" s="14" t="n">
        <f aca="false">C308+D308+E308+F308+G308</f>
        <v>0</v>
      </c>
    </row>
    <row r="309" customFormat="false" ht="12.75" hidden="false" customHeight="false" outlineLevel="0" collapsed="false">
      <c r="A309" s="11" t="s">
        <v>77</v>
      </c>
      <c r="B309" s="12" t="s">
        <v>585</v>
      </c>
      <c r="C309" s="13" t="n">
        <v>0</v>
      </c>
      <c r="D309" s="13"/>
      <c r="E309" s="13"/>
      <c r="F309" s="13"/>
      <c r="G309" s="13"/>
      <c r="H309" s="14" t="n">
        <f aca="false">C309+D309+E309+F309+G309</f>
        <v>0</v>
      </c>
    </row>
    <row r="310" customFormat="false" ht="12.75" hidden="false" customHeight="false" outlineLevel="0" collapsed="false">
      <c r="A310" s="15" t="s">
        <v>79</v>
      </c>
      <c r="B310" s="16" t="s">
        <v>586</v>
      </c>
      <c r="C310" s="17" t="n">
        <v>0</v>
      </c>
      <c r="D310" s="17"/>
      <c r="E310" s="17"/>
      <c r="F310" s="17"/>
      <c r="G310" s="17"/>
      <c r="H310" s="14" t="n">
        <f aca="false">C310+D310+E310+F310+G310</f>
        <v>0</v>
      </c>
    </row>
    <row r="311" customFormat="false" ht="12.75" hidden="false" customHeight="false" outlineLevel="0" collapsed="false">
      <c r="A311" s="11" t="s">
        <v>81</v>
      </c>
      <c r="B311" s="12" t="s">
        <v>587</v>
      </c>
      <c r="C311" s="13" t="n">
        <v>0</v>
      </c>
      <c r="D311" s="13"/>
      <c r="E311" s="13"/>
      <c r="F311" s="13"/>
      <c r="G311" s="13"/>
      <c r="H311" s="14" t="n">
        <f aca="false">C311+D311+E311+F311+G311</f>
        <v>0</v>
      </c>
    </row>
    <row r="312" customFormat="false" ht="13.5" hidden="false" customHeight="false" outlineLevel="0" collapsed="false">
      <c r="A312" s="22" t="s">
        <v>83</v>
      </c>
      <c r="B312" s="23" t="s">
        <v>588</v>
      </c>
      <c r="C312" s="17" t="n">
        <v>1873746</v>
      </c>
      <c r="D312" s="17" t="n">
        <f aca="false">D300+D310+D311</f>
        <v>33393</v>
      </c>
      <c r="E312" s="24" t="n">
        <f aca="false">E300+E310+E311</f>
        <v>0</v>
      </c>
      <c r="F312" s="17" t="n">
        <f aca="false">F300+F310+F311</f>
        <v>17479</v>
      </c>
      <c r="G312" s="24" t="n">
        <f aca="false">G300+G310+G311</f>
        <v>0</v>
      </c>
      <c r="H312" s="25" t="n">
        <f aca="false">C312+D312+E312+F312+G312</f>
        <v>1924618</v>
      </c>
    </row>
    <row r="313" customFormat="false" ht="12.75" hidden="false" customHeight="false" outlineLevel="0" collapsed="false">
      <c r="A313" s="60"/>
      <c r="B313" s="61"/>
      <c r="C313" s="62"/>
      <c r="D313" s="62"/>
      <c r="E313" s="61"/>
      <c r="F313" s="62"/>
      <c r="G313" s="61"/>
      <c r="H313" s="63"/>
    </row>
    <row r="314" customFormat="false" ht="12.75" hidden="false" customHeight="false" outlineLevel="0" collapsed="false">
      <c r="A314" s="31" t="n">
        <v>1</v>
      </c>
      <c r="B314" s="12" t="s">
        <v>589</v>
      </c>
      <c r="C314" s="13" t="n">
        <v>65336</v>
      </c>
      <c r="D314" s="13"/>
      <c r="E314" s="13"/>
      <c r="F314" s="13"/>
      <c r="G314" s="13"/>
      <c r="H314" s="14" t="n">
        <f aca="false">C314+D314+E314+F314+G314</f>
        <v>65336</v>
      </c>
    </row>
    <row r="315" customFormat="false" ht="22.5" hidden="false" customHeight="false" outlineLevel="0" collapsed="false">
      <c r="A315" s="31" t="n">
        <v>2</v>
      </c>
      <c r="B315" s="12" t="s">
        <v>590</v>
      </c>
      <c r="C315" s="13" t="n">
        <v>438716</v>
      </c>
      <c r="D315" s="13"/>
      <c r="E315" s="13"/>
      <c r="F315" s="13"/>
      <c r="G315" s="13"/>
      <c r="H315" s="14" t="n">
        <f aca="false">C315+D315+E315+F315+G315</f>
        <v>438716</v>
      </c>
    </row>
    <row r="316" customFormat="false" ht="22.5" hidden="false" customHeight="false" outlineLevel="0" collapsed="false">
      <c r="A316" s="31" t="n">
        <v>3</v>
      </c>
      <c r="B316" s="12" t="s">
        <v>591</v>
      </c>
      <c r="C316" s="13" t="n">
        <v>427362</v>
      </c>
      <c r="D316" s="13" t="n">
        <v>12606</v>
      </c>
      <c r="E316" s="13"/>
      <c r="F316" s="13"/>
      <c r="G316" s="13"/>
      <c r="H316" s="14" t="n">
        <f aca="false">C316+D316+E316+F316+G316</f>
        <v>439968</v>
      </c>
    </row>
    <row r="317" customFormat="false" ht="12.75" hidden="false" customHeight="false" outlineLevel="0" collapsed="false">
      <c r="A317" s="31" t="n">
        <v>4</v>
      </c>
      <c r="B317" s="12" t="s">
        <v>592</v>
      </c>
      <c r="C317" s="13" t="n">
        <v>49656</v>
      </c>
      <c r="D317" s="13" t="n">
        <v>-1409</v>
      </c>
      <c r="E317" s="13"/>
      <c r="F317" s="13"/>
      <c r="G317" s="13"/>
      <c r="H317" s="14" t="n">
        <f aca="false">C317+D317+E317+F317+G317</f>
        <v>48247</v>
      </c>
    </row>
    <row r="318" customFormat="false" ht="12.75" hidden="false" customHeight="false" outlineLevel="0" collapsed="false">
      <c r="A318" s="31" t="n">
        <v>5</v>
      </c>
      <c r="B318" s="12" t="s">
        <v>593</v>
      </c>
      <c r="C318" s="13" t="n">
        <v>26687</v>
      </c>
      <c r="D318" s="13" t="n">
        <v>10243</v>
      </c>
      <c r="E318" s="13"/>
      <c r="F318" s="13"/>
      <c r="G318" s="13"/>
      <c r="H318" s="14" t="n">
        <f aca="false">C318+D318+E318+F318+G318</f>
        <v>36930</v>
      </c>
    </row>
    <row r="319" customFormat="false" ht="12.75" hidden="false" customHeight="false" outlineLevel="0" collapsed="false">
      <c r="A319" s="31" t="n">
        <v>6</v>
      </c>
      <c r="B319" s="12" t="s">
        <v>594</v>
      </c>
      <c r="C319" s="13" t="n">
        <v>0</v>
      </c>
      <c r="D319" s="13" t="n">
        <v>11035</v>
      </c>
      <c r="E319" s="13"/>
      <c r="F319" s="13"/>
      <c r="G319" s="13"/>
      <c r="H319" s="14" t="n">
        <f aca="false">C319+D319+E319+F319+G319</f>
        <v>11035</v>
      </c>
    </row>
    <row r="320" customFormat="false" ht="12.75" hidden="false" customHeight="false" outlineLevel="0" collapsed="false">
      <c r="A320" s="31" t="n">
        <v>7</v>
      </c>
      <c r="B320" s="16" t="s">
        <v>595</v>
      </c>
      <c r="C320" s="17" t="n">
        <v>1007757</v>
      </c>
      <c r="D320" s="17" t="n">
        <f aca="false">SUM(D314:D319)</f>
        <v>32475</v>
      </c>
      <c r="E320" s="17" t="n">
        <f aca="false">SUM(E314:E319)</f>
        <v>0</v>
      </c>
      <c r="F320" s="17" t="n">
        <f aca="false">SUM(F314:F319)</f>
        <v>0</v>
      </c>
      <c r="G320" s="17" t="n">
        <f aca="false">SUM(G314:G319)</f>
        <v>0</v>
      </c>
      <c r="H320" s="14" t="n">
        <f aca="false">C320+D320+E320+F320+G320</f>
        <v>1040232</v>
      </c>
    </row>
    <row r="321" customFormat="false" ht="12.75" hidden="false" customHeight="false" outlineLevel="0" collapsed="false">
      <c r="A321" s="31" t="n">
        <v>8</v>
      </c>
      <c r="B321" s="12" t="s">
        <v>596</v>
      </c>
      <c r="C321" s="13" t="n">
        <v>0</v>
      </c>
      <c r="D321" s="13"/>
      <c r="E321" s="13"/>
      <c r="F321" s="13"/>
      <c r="G321" s="13"/>
      <c r="H321" s="14" t="n">
        <f aca="false">C321+D321+E321+F321+G321</f>
        <v>0</v>
      </c>
    </row>
    <row r="322" customFormat="false" ht="22.5" hidden="false" customHeight="false" outlineLevel="0" collapsed="false">
      <c r="A322" s="31" t="n">
        <v>9</v>
      </c>
      <c r="B322" s="12" t="s">
        <v>597</v>
      </c>
      <c r="C322" s="13" t="n">
        <v>0</v>
      </c>
      <c r="D322" s="13"/>
      <c r="E322" s="13"/>
      <c r="F322" s="13"/>
      <c r="G322" s="13"/>
      <c r="H322" s="14" t="n">
        <f aca="false">C322+D322+E322+F322+G322</f>
        <v>0</v>
      </c>
    </row>
    <row r="323" customFormat="false" ht="22.5" hidden="false" customHeight="false" outlineLevel="0" collapsed="false">
      <c r="A323" s="31" t="n">
        <v>10</v>
      </c>
      <c r="B323" s="12" t="s">
        <v>598</v>
      </c>
      <c r="C323" s="13" t="n">
        <v>0</v>
      </c>
      <c r="D323" s="13"/>
      <c r="E323" s="13"/>
      <c r="F323" s="13"/>
      <c r="G323" s="13"/>
      <c r="H323" s="14" t="n">
        <f aca="false">C323+D323+E323+F323+G323</f>
        <v>0</v>
      </c>
    </row>
    <row r="324" customFormat="false" ht="12.75" hidden="false" customHeight="false" outlineLevel="0" collapsed="false">
      <c r="A324" s="31" t="n">
        <v>11</v>
      </c>
      <c r="B324" s="19" t="s">
        <v>599</v>
      </c>
      <c r="C324" s="20" t="n">
        <v>0</v>
      </c>
      <c r="D324" s="20"/>
      <c r="E324" s="20"/>
      <c r="F324" s="20"/>
      <c r="G324" s="20"/>
      <c r="H324" s="21" t="n">
        <f aca="false">C324+D324+E324+F324+G324</f>
        <v>0</v>
      </c>
    </row>
    <row r="325" customFormat="false" ht="12.75" hidden="false" customHeight="false" outlineLevel="0" collapsed="false">
      <c r="A325" s="31" t="n">
        <v>12</v>
      </c>
      <c r="B325" s="19" t="s">
        <v>600</v>
      </c>
      <c r="C325" s="20" t="n">
        <v>0</v>
      </c>
      <c r="D325" s="20"/>
      <c r="E325" s="20"/>
      <c r="F325" s="20"/>
      <c r="G325" s="20"/>
      <c r="H325" s="21" t="n">
        <f aca="false">C325+D325+E325+F325+G325</f>
        <v>0</v>
      </c>
    </row>
    <row r="326" customFormat="false" ht="22.5" hidden="false" customHeight="false" outlineLevel="0" collapsed="false">
      <c r="A326" s="31" t="n">
        <v>13</v>
      </c>
      <c r="B326" s="19" t="s">
        <v>601</v>
      </c>
      <c r="C326" s="20" t="n">
        <v>0</v>
      </c>
      <c r="D326" s="20"/>
      <c r="E326" s="20"/>
      <c r="F326" s="20"/>
      <c r="G326" s="20"/>
      <c r="H326" s="21" t="n">
        <f aca="false">C326+D326+E326+F326+G326</f>
        <v>0</v>
      </c>
    </row>
    <row r="327" customFormat="false" ht="12.75" hidden="false" customHeight="false" outlineLevel="0" collapsed="false">
      <c r="A327" s="31" t="n">
        <v>14</v>
      </c>
      <c r="B327" s="19" t="s">
        <v>602</v>
      </c>
      <c r="C327" s="20" t="n">
        <v>0</v>
      </c>
      <c r="D327" s="20"/>
      <c r="E327" s="20"/>
      <c r="F327" s="20"/>
      <c r="G327" s="20"/>
      <c r="H327" s="21" t="n">
        <f aca="false">C327+D327+E327+F327+G327</f>
        <v>0</v>
      </c>
    </row>
    <row r="328" customFormat="false" ht="12.75" hidden="false" customHeight="false" outlineLevel="0" collapsed="false">
      <c r="A328" s="31" t="n">
        <v>15</v>
      </c>
      <c r="B328" s="19" t="s">
        <v>603</v>
      </c>
      <c r="C328" s="20" t="n">
        <v>0</v>
      </c>
      <c r="D328" s="20"/>
      <c r="E328" s="20"/>
      <c r="F328" s="20"/>
      <c r="G328" s="20"/>
      <c r="H328" s="21" t="n">
        <f aca="false">C328+D328+E328+F328+G328</f>
        <v>0</v>
      </c>
    </row>
    <row r="329" customFormat="false" ht="12.75" hidden="false" customHeight="false" outlineLevel="0" collapsed="false">
      <c r="A329" s="31" t="n">
        <v>16</v>
      </c>
      <c r="B329" s="19" t="s">
        <v>604</v>
      </c>
      <c r="C329" s="20" t="n">
        <v>0</v>
      </c>
      <c r="D329" s="20"/>
      <c r="E329" s="20"/>
      <c r="F329" s="20"/>
      <c r="G329" s="20"/>
      <c r="H329" s="21" t="n">
        <f aca="false">C329+D329+E329+F329+G329</f>
        <v>0</v>
      </c>
    </row>
    <row r="330" customFormat="false" ht="12.75" hidden="false" customHeight="false" outlineLevel="0" collapsed="false">
      <c r="A330" s="31" t="n">
        <v>17</v>
      </c>
      <c r="B330" s="19" t="s">
        <v>605</v>
      </c>
      <c r="C330" s="20" t="n">
        <v>0</v>
      </c>
      <c r="D330" s="20"/>
      <c r="E330" s="20"/>
      <c r="F330" s="20"/>
      <c r="G330" s="20"/>
      <c r="H330" s="21" t="n">
        <f aca="false">C330+D330+E330+F330+G330</f>
        <v>0</v>
      </c>
    </row>
    <row r="331" customFormat="false" ht="12.75" hidden="false" customHeight="false" outlineLevel="0" collapsed="false">
      <c r="A331" s="31" t="n">
        <v>18</v>
      </c>
      <c r="B331" s="19" t="s">
        <v>606</v>
      </c>
      <c r="C331" s="20" t="n">
        <v>0</v>
      </c>
      <c r="D331" s="20"/>
      <c r="E331" s="20"/>
      <c r="F331" s="20"/>
      <c r="G331" s="20"/>
      <c r="H331" s="21" t="n">
        <f aca="false">C331+D331+E331+F331+G331</f>
        <v>0</v>
      </c>
    </row>
    <row r="332" customFormat="false" ht="12.75" hidden="false" customHeight="false" outlineLevel="0" collapsed="false">
      <c r="A332" s="31" t="n">
        <v>19</v>
      </c>
      <c r="B332" s="19" t="s">
        <v>607</v>
      </c>
      <c r="C332" s="20" t="n">
        <v>0</v>
      </c>
      <c r="D332" s="20"/>
      <c r="E332" s="20"/>
      <c r="F332" s="20"/>
      <c r="G332" s="20"/>
      <c r="H332" s="21" t="n">
        <f aca="false">C332+D332+E332+F332+G332</f>
        <v>0</v>
      </c>
    </row>
    <row r="333" customFormat="false" ht="12.75" hidden="false" customHeight="false" outlineLevel="0" collapsed="false">
      <c r="A333" s="31" t="n">
        <v>20</v>
      </c>
      <c r="B333" s="19" t="s">
        <v>608</v>
      </c>
      <c r="C333" s="20" t="n">
        <v>0</v>
      </c>
      <c r="D333" s="20"/>
      <c r="E333" s="20"/>
      <c r="F333" s="20"/>
      <c r="G333" s="20"/>
      <c r="H333" s="21" t="n">
        <f aca="false">C333+D333+E333+F333+G333</f>
        <v>0</v>
      </c>
    </row>
    <row r="334" customFormat="false" ht="22.5" hidden="false" customHeight="false" outlineLevel="0" collapsed="false">
      <c r="A334" s="31" t="n">
        <v>21</v>
      </c>
      <c r="B334" s="12" t="s">
        <v>609</v>
      </c>
      <c r="C334" s="13" t="n">
        <v>0</v>
      </c>
      <c r="D334" s="13"/>
      <c r="E334" s="13"/>
      <c r="F334" s="13"/>
      <c r="G334" s="13"/>
      <c r="H334" s="14" t="n">
        <f aca="false">C334+D334+E334+F334+G334</f>
        <v>0</v>
      </c>
    </row>
    <row r="335" customFormat="false" ht="12.75" hidden="false" customHeight="false" outlineLevel="0" collapsed="false">
      <c r="A335" s="31" t="n">
        <v>22</v>
      </c>
      <c r="B335" s="19" t="s">
        <v>610</v>
      </c>
      <c r="C335" s="20" t="n">
        <v>0</v>
      </c>
      <c r="D335" s="20"/>
      <c r="E335" s="20"/>
      <c r="F335" s="20"/>
      <c r="G335" s="20"/>
      <c r="H335" s="21" t="n">
        <f aca="false">C335+D335+E335+F335+G335</f>
        <v>0</v>
      </c>
    </row>
    <row r="336" customFormat="false" ht="12.75" hidden="false" customHeight="false" outlineLevel="0" collapsed="false">
      <c r="A336" s="31" t="n">
        <v>23</v>
      </c>
      <c r="B336" s="19" t="s">
        <v>611</v>
      </c>
      <c r="C336" s="20" t="n">
        <v>0</v>
      </c>
      <c r="D336" s="20"/>
      <c r="E336" s="20"/>
      <c r="F336" s="20"/>
      <c r="G336" s="20"/>
      <c r="H336" s="21" t="n">
        <f aca="false">C336+D336+E336+F336+G336</f>
        <v>0</v>
      </c>
    </row>
    <row r="337" customFormat="false" ht="22.5" hidden="false" customHeight="false" outlineLevel="0" collapsed="false">
      <c r="A337" s="31" t="n">
        <v>24</v>
      </c>
      <c r="B337" s="19" t="s">
        <v>612</v>
      </c>
      <c r="C337" s="20" t="n">
        <v>0</v>
      </c>
      <c r="D337" s="20"/>
      <c r="E337" s="20"/>
      <c r="F337" s="20"/>
      <c r="G337" s="20"/>
      <c r="H337" s="21" t="n">
        <f aca="false">C337+D337+E337+F337+G337</f>
        <v>0</v>
      </c>
    </row>
    <row r="338" customFormat="false" ht="12.75" hidden="false" customHeight="false" outlineLevel="0" collapsed="false">
      <c r="A338" s="31" t="n">
        <v>25</v>
      </c>
      <c r="B338" s="19" t="s">
        <v>613</v>
      </c>
      <c r="C338" s="20" t="n">
        <v>0</v>
      </c>
      <c r="D338" s="20"/>
      <c r="E338" s="20"/>
      <c r="F338" s="20"/>
      <c r="G338" s="20"/>
      <c r="H338" s="21" t="n">
        <f aca="false">C338+D338+E338+F338+G338</f>
        <v>0</v>
      </c>
    </row>
    <row r="339" customFormat="false" ht="12.75" hidden="false" customHeight="false" outlineLevel="0" collapsed="false">
      <c r="A339" s="31" t="n">
        <v>26</v>
      </c>
      <c r="B339" s="19" t="s">
        <v>614</v>
      </c>
      <c r="C339" s="20" t="n">
        <v>0</v>
      </c>
      <c r="D339" s="20"/>
      <c r="E339" s="20"/>
      <c r="F339" s="20"/>
      <c r="G339" s="20"/>
      <c r="H339" s="21" t="n">
        <f aca="false">C339+D339+E339+F339+G339</f>
        <v>0</v>
      </c>
    </row>
    <row r="340" customFormat="false" ht="12.75" hidden="false" customHeight="false" outlineLevel="0" collapsed="false">
      <c r="A340" s="31" t="n">
        <v>27</v>
      </c>
      <c r="B340" s="19" t="s">
        <v>615</v>
      </c>
      <c r="C340" s="20" t="n">
        <v>0</v>
      </c>
      <c r="D340" s="20"/>
      <c r="E340" s="20"/>
      <c r="F340" s="20"/>
      <c r="G340" s="20"/>
      <c r="H340" s="21" t="n">
        <f aca="false">C340+D340+E340+F340+G340</f>
        <v>0</v>
      </c>
    </row>
    <row r="341" customFormat="false" ht="12.75" hidden="false" customHeight="false" outlineLevel="0" collapsed="false">
      <c r="A341" s="31" t="n">
        <v>28</v>
      </c>
      <c r="B341" s="19" t="s">
        <v>616</v>
      </c>
      <c r="C341" s="20" t="n">
        <v>0</v>
      </c>
      <c r="D341" s="20"/>
      <c r="E341" s="20"/>
      <c r="F341" s="20"/>
      <c r="G341" s="20"/>
      <c r="H341" s="21" t="n">
        <f aca="false">C341+D341+E341+F341+G341</f>
        <v>0</v>
      </c>
    </row>
    <row r="342" customFormat="false" ht="12.75" hidden="false" customHeight="false" outlineLevel="0" collapsed="false">
      <c r="A342" s="31" t="n">
        <v>29</v>
      </c>
      <c r="B342" s="19" t="s">
        <v>617</v>
      </c>
      <c r="C342" s="20" t="n">
        <v>0</v>
      </c>
      <c r="D342" s="20"/>
      <c r="E342" s="20"/>
      <c r="F342" s="20"/>
      <c r="G342" s="20"/>
      <c r="H342" s="21" t="n">
        <f aca="false">C342+D342+E342+F342+G342</f>
        <v>0</v>
      </c>
    </row>
    <row r="343" customFormat="false" ht="12.75" hidden="false" customHeight="false" outlineLevel="0" collapsed="false">
      <c r="A343" s="31" t="n">
        <v>30</v>
      </c>
      <c r="B343" s="19" t="s">
        <v>618</v>
      </c>
      <c r="C343" s="20" t="n">
        <v>0</v>
      </c>
      <c r="D343" s="20"/>
      <c r="E343" s="20"/>
      <c r="F343" s="20"/>
      <c r="G343" s="20"/>
      <c r="H343" s="21" t="n">
        <f aca="false">C343+D343+E343+F343+G343</f>
        <v>0</v>
      </c>
    </row>
    <row r="344" customFormat="false" ht="12.75" hidden="false" customHeight="false" outlineLevel="0" collapsed="false">
      <c r="A344" s="31" t="n">
        <v>31</v>
      </c>
      <c r="B344" s="19" t="s">
        <v>619</v>
      </c>
      <c r="C344" s="20" t="n">
        <v>0</v>
      </c>
      <c r="D344" s="20"/>
      <c r="E344" s="20"/>
      <c r="F344" s="20"/>
      <c r="G344" s="20"/>
      <c r="H344" s="21" t="n">
        <f aca="false">C344+D344+E344+F344+G344</f>
        <v>0</v>
      </c>
    </row>
    <row r="345" customFormat="false" ht="22.5" hidden="false" customHeight="false" outlineLevel="0" collapsed="false">
      <c r="A345" s="31" t="n">
        <v>32</v>
      </c>
      <c r="B345" s="12" t="s">
        <v>620</v>
      </c>
      <c r="C345" s="13" t="n">
        <v>270239</v>
      </c>
      <c r="D345" s="13" t="n">
        <v>93628</v>
      </c>
      <c r="E345" s="13"/>
      <c r="F345" s="13"/>
      <c r="G345" s="13"/>
      <c r="H345" s="14" t="n">
        <f aca="false">C345+D345+E345+F345+G345</f>
        <v>363867</v>
      </c>
    </row>
    <row r="346" customFormat="false" ht="12.75" hidden="false" customHeight="false" outlineLevel="0" collapsed="false">
      <c r="A346" s="31" t="n">
        <v>33</v>
      </c>
      <c r="B346" s="19" t="s">
        <v>621</v>
      </c>
      <c r="C346" s="20" t="n">
        <v>0</v>
      </c>
      <c r="D346" s="20"/>
      <c r="E346" s="20"/>
      <c r="F346" s="20"/>
      <c r="G346" s="20"/>
      <c r="H346" s="21" t="n">
        <f aca="false">C346+D346+E346+F346+G346</f>
        <v>0</v>
      </c>
    </row>
    <row r="347" customFormat="false" ht="12.75" hidden="false" customHeight="false" outlineLevel="0" collapsed="false">
      <c r="A347" s="31" t="n">
        <v>34</v>
      </c>
      <c r="B347" s="19" t="s">
        <v>622</v>
      </c>
      <c r="C347" s="20" t="n">
        <v>0</v>
      </c>
      <c r="D347" s="20"/>
      <c r="E347" s="20"/>
      <c r="F347" s="20"/>
      <c r="G347" s="20"/>
      <c r="H347" s="21" t="n">
        <f aca="false">C347+D347+E347+F347+G347</f>
        <v>0</v>
      </c>
    </row>
    <row r="348" customFormat="false" ht="22.5" hidden="false" customHeight="false" outlineLevel="0" collapsed="false">
      <c r="A348" s="31" t="n">
        <v>35</v>
      </c>
      <c r="B348" s="19" t="s">
        <v>623</v>
      </c>
      <c r="C348" s="20" t="n">
        <v>0</v>
      </c>
      <c r="D348" s="20"/>
      <c r="E348" s="20"/>
      <c r="F348" s="20"/>
      <c r="G348" s="20"/>
      <c r="H348" s="21" t="n">
        <f aca="false">C348+D348+E348+F348+G348</f>
        <v>0</v>
      </c>
    </row>
    <row r="349" customFormat="false" ht="12.75" hidden="false" customHeight="false" outlineLevel="0" collapsed="false">
      <c r="A349" s="31" t="n">
        <v>36</v>
      </c>
      <c r="B349" s="19" t="s">
        <v>624</v>
      </c>
      <c r="C349" s="20" t="n">
        <v>0</v>
      </c>
      <c r="D349" s="20"/>
      <c r="E349" s="20"/>
      <c r="F349" s="20"/>
      <c r="G349" s="20"/>
      <c r="H349" s="21" t="n">
        <f aca="false">C349+D349+E349+F349+G349</f>
        <v>0</v>
      </c>
    </row>
    <row r="350" customFormat="false" ht="12.75" hidden="false" customHeight="false" outlineLevel="0" collapsed="false">
      <c r="A350" s="31" t="n">
        <v>37</v>
      </c>
      <c r="B350" s="19" t="s">
        <v>625</v>
      </c>
      <c r="C350" s="20" t="n">
        <v>0</v>
      </c>
      <c r="D350" s="20"/>
      <c r="E350" s="20"/>
      <c r="F350" s="20"/>
      <c r="G350" s="20"/>
      <c r="H350" s="21" t="n">
        <f aca="false">C350+D350+E350+F350+G350</f>
        <v>0</v>
      </c>
    </row>
    <row r="351" customFormat="false" ht="12.75" hidden="false" customHeight="false" outlineLevel="0" collapsed="false">
      <c r="A351" s="31" t="n">
        <v>38</v>
      </c>
      <c r="B351" s="19" t="s">
        <v>626</v>
      </c>
      <c r="C351" s="20" t="n">
        <v>0</v>
      </c>
      <c r="D351" s="20"/>
      <c r="E351" s="20"/>
      <c r="F351" s="20"/>
      <c r="G351" s="20"/>
      <c r="H351" s="21" t="n">
        <f aca="false">C351+D351+E351+F351+G351</f>
        <v>0</v>
      </c>
    </row>
    <row r="352" customFormat="false" ht="12.75" hidden="false" customHeight="false" outlineLevel="0" collapsed="false">
      <c r="A352" s="31" t="n">
        <v>39</v>
      </c>
      <c r="B352" s="19" t="s">
        <v>627</v>
      </c>
      <c r="C352" s="20" t="n">
        <v>0</v>
      </c>
      <c r="D352" s="20"/>
      <c r="E352" s="20"/>
      <c r="F352" s="20"/>
      <c r="G352" s="20"/>
      <c r="H352" s="21" t="n">
        <f aca="false">C352+D352+E352+F352+G352</f>
        <v>0</v>
      </c>
    </row>
    <row r="353" customFormat="false" ht="12.75" hidden="false" customHeight="false" outlineLevel="0" collapsed="false">
      <c r="A353" s="31" t="n">
        <v>40</v>
      </c>
      <c r="B353" s="19" t="s">
        <v>628</v>
      </c>
      <c r="C353" s="20" t="n">
        <v>0</v>
      </c>
      <c r="D353" s="20"/>
      <c r="E353" s="20"/>
      <c r="F353" s="20"/>
      <c r="G353" s="20"/>
      <c r="H353" s="21" t="n">
        <f aca="false">C353+D353+E353+F353+G353</f>
        <v>0</v>
      </c>
    </row>
    <row r="354" customFormat="false" ht="12.75" hidden="false" customHeight="false" outlineLevel="0" collapsed="false">
      <c r="A354" s="31" t="n">
        <v>41</v>
      </c>
      <c r="B354" s="19" t="s">
        <v>629</v>
      </c>
      <c r="C354" s="20" t="n">
        <v>0</v>
      </c>
      <c r="D354" s="20"/>
      <c r="E354" s="20"/>
      <c r="F354" s="20"/>
      <c r="G354" s="20"/>
      <c r="H354" s="21" t="n">
        <f aca="false">C354+D354+E354+F354+G354</f>
        <v>0</v>
      </c>
    </row>
    <row r="355" customFormat="false" ht="12.75" hidden="false" customHeight="false" outlineLevel="0" collapsed="false">
      <c r="A355" s="31" t="n">
        <v>42</v>
      </c>
      <c r="B355" s="19" t="s">
        <v>630</v>
      </c>
      <c r="C355" s="20" t="n">
        <v>0</v>
      </c>
      <c r="D355" s="20"/>
      <c r="E355" s="20"/>
      <c r="F355" s="20"/>
      <c r="G355" s="20"/>
      <c r="H355" s="21" t="n">
        <f aca="false">C355+D355+E355+F355+G355</f>
        <v>0</v>
      </c>
    </row>
    <row r="356" customFormat="false" ht="22.5" hidden="false" customHeight="false" outlineLevel="0" collapsed="false">
      <c r="A356" s="31" t="n">
        <v>43</v>
      </c>
      <c r="B356" s="16" t="s">
        <v>631</v>
      </c>
      <c r="C356" s="17" t="n">
        <v>1277996</v>
      </c>
      <c r="D356" s="17" t="n">
        <f aca="false">D320+D321+D322+D323+D334+D345</f>
        <v>126103</v>
      </c>
      <c r="E356" s="17" t="n">
        <f aca="false">E320+E321+E322+E323+E334+E345</f>
        <v>0</v>
      </c>
      <c r="F356" s="17" t="n">
        <f aca="false">F320+F321+F322+F323+F334+F345</f>
        <v>0</v>
      </c>
      <c r="G356" s="17" t="n">
        <f aca="false">G320+G321+G322+G323+G334+G345</f>
        <v>0</v>
      </c>
      <c r="H356" s="14" t="n">
        <f aca="false">C356+D356+E356+F356+G356</f>
        <v>1404099</v>
      </c>
    </row>
    <row r="357" customFormat="false" ht="12.75" hidden="false" customHeight="false" outlineLevel="0" collapsed="false">
      <c r="A357" s="31" t="n">
        <v>44</v>
      </c>
      <c r="B357" s="12" t="s">
        <v>632</v>
      </c>
      <c r="C357" s="13" t="n">
        <v>258211</v>
      </c>
      <c r="D357" s="13" t="n">
        <v>2248</v>
      </c>
      <c r="E357" s="13"/>
      <c r="F357" s="13"/>
      <c r="G357" s="13"/>
      <c r="H357" s="14" t="n">
        <f aca="false">C357+D357+E357+F357+G357</f>
        <v>260459</v>
      </c>
    </row>
    <row r="358" customFormat="false" ht="22.5" hidden="false" customHeight="false" outlineLevel="0" collapsed="false">
      <c r="A358" s="31" t="n">
        <v>45</v>
      </c>
      <c r="B358" s="12" t="s">
        <v>633</v>
      </c>
      <c r="C358" s="13" t="n">
        <v>0</v>
      </c>
      <c r="D358" s="13"/>
      <c r="E358" s="13"/>
      <c r="F358" s="13"/>
      <c r="G358" s="13"/>
      <c r="H358" s="14" t="n">
        <f aca="false">C358+D358+E358+F358+G358</f>
        <v>0</v>
      </c>
    </row>
    <row r="359" customFormat="false" ht="22.5" hidden="false" customHeight="false" outlineLevel="0" collapsed="false">
      <c r="A359" s="31" t="n">
        <v>46</v>
      </c>
      <c r="B359" s="12" t="s">
        <v>634</v>
      </c>
      <c r="C359" s="13" t="n">
        <v>0</v>
      </c>
      <c r="D359" s="13"/>
      <c r="E359" s="13"/>
      <c r="F359" s="13"/>
      <c r="G359" s="13"/>
      <c r="H359" s="14" t="n">
        <f aca="false">C359+D359+E359+F359+G359</f>
        <v>0</v>
      </c>
    </row>
    <row r="360" customFormat="false" ht="12.75" hidden="false" customHeight="false" outlineLevel="0" collapsed="false">
      <c r="A360" s="31" t="n">
        <v>47</v>
      </c>
      <c r="B360" s="19" t="s">
        <v>635</v>
      </c>
      <c r="C360" s="20" t="n">
        <v>0</v>
      </c>
      <c r="D360" s="20"/>
      <c r="E360" s="20"/>
      <c r="F360" s="20"/>
      <c r="G360" s="20"/>
      <c r="H360" s="21" t="n">
        <f aca="false">C360+D360+E360+F360+G360</f>
        <v>0</v>
      </c>
    </row>
    <row r="361" customFormat="false" ht="12.75" hidden="false" customHeight="false" outlineLevel="0" collapsed="false">
      <c r="A361" s="31" t="n">
        <v>48</v>
      </c>
      <c r="B361" s="19" t="s">
        <v>636</v>
      </c>
      <c r="C361" s="20" t="n">
        <v>0</v>
      </c>
      <c r="D361" s="20"/>
      <c r="E361" s="20"/>
      <c r="F361" s="20"/>
      <c r="G361" s="20"/>
      <c r="H361" s="21" t="n">
        <f aca="false">C361+D361+E361+F361+G361</f>
        <v>0</v>
      </c>
    </row>
    <row r="362" customFormat="false" ht="22.5" hidden="false" customHeight="false" outlineLevel="0" collapsed="false">
      <c r="A362" s="31" t="n">
        <v>49</v>
      </c>
      <c r="B362" s="19" t="s">
        <v>637</v>
      </c>
      <c r="C362" s="20" t="n">
        <v>0</v>
      </c>
      <c r="D362" s="20"/>
      <c r="E362" s="20"/>
      <c r="F362" s="20"/>
      <c r="G362" s="20"/>
      <c r="H362" s="21" t="n">
        <f aca="false">C362+D362+E362+F362+G362</f>
        <v>0</v>
      </c>
    </row>
    <row r="363" customFormat="false" ht="12.75" hidden="false" customHeight="false" outlineLevel="0" collapsed="false">
      <c r="A363" s="31" t="n">
        <v>50</v>
      </c>
      <c r="B363" s="19" t="s">
        <v>638</v>
      </c>
      <c r="C363" s="20" t="n">
        <v>0</v>
      </c>
      <c r="D363" s="20"/>
      <c r="E363" s="20"/>
      <c r="F363" s="20"/>
      <c r="G363" s="20"/>
      <c r="H363" s="21" t="n">
        <f aca="false">C363+D363+E363+F363+G363</f>
        <v>0</v>
      </c>
    </row>
    <row r="364" customFormat="false" ht="12.75" hidden="false" customHeight="false" outlineLevel="0" collapsed="false">
      <c r="A364" s="31" t="n">
        <v>51</v>
      </c>
      <c r="B364" s="19" t="s">
        <v>639</v>
      </c>
      <c r="C364" s="20" t="n">
        <v>0</v>
      </c>
      <c r="D364" s="20"/>
      <c r="E364" s="20"/>
      <c r="F364" s="20"/>
      <c r="G364" s="20"/>
      <c r="H364" s="21" t="n">
        <f aca="false">C364+D364+E364+F364+G364</f>
        <v>0</v>
      </c>
    </row>
    <row r="365" customFormat="false" ht="12.75" hidden="false" customHeight="false" outlineLevel="0" collapsed="false">
      <c r="A365" s="31" t="n">
        <v>52</v>
      </c>
      <c r="B365" s="19" t="s">
        <v>640</v>
      </c>
      <c r="C365" s="20" t="n">
        <v>0</v>
      </c>
      <c r="D365" s="20"/>
      <c r="E365" s="20"/>
      <c r="F365" s="20"/>
      <c r="G365" s="20"/>
      <c r="H365" s="21" t="n">
        <f aca="false">C365+D365+E365+F365+G365</f>
        <v>0</v>
      </c>
    </row>
    <row r="366" customFormat="false" ht="12.75" hidden="false" customHeight="false" outlineLevel="0" collapsed="false">
      <c r="A366" s="31" t="n">
        <v>53</v>
      </c>
      <c r="B366" s="19" t="s">
        <v>641</v>
      </c>
      <c r="C366" s="20" t="n">
        <v>0</v>
      </c>
      <c r="D366" s="20"/>
      <c r="E366" s="20"/>
      <c r="F366" s="20"/>
      <c r="G366" s="20"/>
      <c r="H366" s="21" t="n">
        <f aca="false">C366+D366+E366+F366+G366</f>
        <v>0</v>
      </c>
    </row>
    <row r="367" customFormat="false" ht="12.75" hidden="false" customHeight="false" outlineLevel="0" collapsed="false">
      <c r="A367" s="31" t="n">
        <v>54</v>
      </c>
      <c r="B367" s="19" t="s">
        <v>642</v>
      </c>
      <c r="C367" s="20" t="n">
        <v>0</v>
      </c>
      <c r="D367" s="20"/>
      <c r="E367" s="20"/>
      <c r="F367" s="20"/>
      <c r="G367" s="20"/>
      <c r="H367" s="21" t="n">
        <f aca="false">C367+D367+E367+F367+G367</f>
        <v>0</v>
      </c>
    </row>
    <row r="368" customFormat="false" ht="12.75" hidden="false" customHeight="false" outlineLevel="0" collapsed="false">
      <c r="A368" s="31" t="n">
        <v>55</v>
      </c>
      <c r="B368" s="19" t="s">
        <v>643</v>
      </c>
      <c r="C368" s="20" t="n">
        <v>0</v>
      </c>
      <c r="D368" s="20"/>
      <c r="E368" s="20"/>
      <c r="F368" s="20"/>
      <c r="G368" s="20"/>
      <c r="H368" s="21" t="n">
        <f aca="false">C368+D368+E368+F368+G368</f>
        <v>0</v>
      </c>
    </row>
    <row r="369" customFormat="false" ht="12.75" hidden="false" customHeight="false" outlineLevel="0" collapsed="false">
      <c r="A369" s="31" t="n">
        <v>56</v>
      </c>
      <c r="B369" s="19" t="s">
        <v>644</v>
      </c>
      <c r="C369" s="20" t="n">
        <v>0</v>
      </c>
      <c r="D369" s="20"/>
      <c r="E369" s="20"/>
      <c r="F369" s="20"/>
      <c r="G369" s="20"/>
      <c r="H369" s="21" t="n">
        <f aca="false">C369+D369+E369+F369+G369</f>
        <v>0</v>
      </c>
    </row>
    <row r="370" customFormat="false" ht="22.5" hidden="false" customHeight="false" outlineLevel="0" collapsed="false">
      <c r="A370" s="31" t="n">
        <v>57</v>
      </c>
      <c r="B370" s="12" t="s">
        <v>645</v>
      </c>
      <c r="C370" s="13" t="n">
        <v>0</v>
      </c>
      <c r="D370" s="13"/>
      <c r="E370" s="13"/>
      <c r="F370" s="13"/>
      <c r="G370" s="13"/>
      <c r="H370" s="14" t="n">
        <f aca="false">C370+D370+E370+F370+G370</f>
        <v>0</v>
      </c>
    </row>
    <row r="371" customFormat="false" ht="12.75" hidden="false" customHeight="false" outlineLevel="0" collapsed="false">
      <c r="A371" s="31" t="n">
        <v>58</v>
      </c>
      <c r="B371" s="19" t="s">
        <v>646</v>
      </c>
      <c r="C371" s="20" t="n">
        <v>0</v>
      </c>
      <c r="D371" s="20"/>
      <c r="E371" s="20"/>
      <c r="F371" s="20"/>
      <c r="G371" s="20"/>
      <c r="H371" s="21" t="n">
        <f aca="false">C371+D371+E371+F371+G371</f>
        <v>0</v>
      </c>
    </row>
    <row r="372" customFormat="false" ht="12.75" hidden="false" customHeight="false" outlineLevel="0" collapsed="false">
      <c r="A372" s="31" t="n">
        <v>59</v>
      </c>
      <c r="B372" s="19" t="s">
        <v>647</v>
      </c>
      <c r="C372" s="20" t="n">
        <v>0</v>
      </c>
      <c r="D372" s="20"/>
      <c r="E372" s="20"/>
      <c r="F372" s="20"/>
      <c r="G372" s="20"/>
      <c r="H372" s="21" t="n">
        <f aca="false">C372+D372+E372+F372+G372</f>
        <v>0</v>
      </c>
    </row>
    <row r="373" customFormat="false" ht="22.5" hidden="false" customHeight="false" outlineLevel="0" collapsed="false">
      <c r="A373" s="31" t="n">
        <v>60</v>
      </c>
      <c r="B373" s="19" t="s">
        <v>648</v>
      </c>
      <c r="C373" s="20" t="n">
        <v>0</v>
      </c>
      <c r="D373" s="20"/>
      <c r="E373" s="20"/>
      <c r="F373" s="20"/>
      <c r="G373" s="20"/>
      <c r="H373" s="21" t="n">
        <f aca="false">C373+D373+E373+F373+G373</f>
        <v>0</v>
      </c>
    </row>
    <row r="374" customFormat="false" ht="12.75" hidden="false" customHeight="false" outlineLevel="0" collapsed="false">
      <c r="A374" s="31" t="n">
        <v>61</v>
      </c>
      <c r="B374" s="19" t="s">
        <v>649</v>
      </c>
      <c r="C374" s="20" t="n">
        <v>0</v>
      </c>
      <c r="D374" s="20"/>
      <c r="E374" s="20"/>
      <c r="F374" s="20"/>
      <c r="G374" s="20"/>
      <c r="H374" s="21" t="n">
        <f aca="false">C374+D374+E374+F374+G374</f>
        <v>0</v>
      </c>
    </row>
    <row r="375" customFormat="false" ht="12.75" hidden="false" customHeight="false" outlineLevel="0" collapsed="false">
      <c r="A375" s="31" t="n">
        <v>62</v>
      </c>
      <c r="B375" s="19" t="s">
        <v>650</v>
      </c>
      <c r="C375" s="20" t="n">
        <v>0</v>
      </c>
      <c r="D375" s="20"/>
      <c r="E375" s="20"/>
      <c r="F375" s="20"/>
      <c r="G375" s="20"/>
      <c r="H375" s="21" t="n">
        <f aca="false">C375+D375+E375+F375+G375</f>
        <v>0</v>
      </c>
    </row>
    <row r="376" customFormat="false" ht="12.75" hidden="false" customHeight="false" outlineLevel="0" collapsed="false">
      <c r="A376" s="31" t="n">
        <v>63</v>
      </c>
      <c r="B376" s="19" t="s">
        <v>651</v>
      </c>
      <c r="C376" s="20" t="n">
        <v>0</v>
      </c>
      <c r="D376" s="20"/>
      <c r="E376" s="20"/>
      <c r="F376" s="20"/>
      <c r="G376" s="20"/>
      <c r="H376" s="21" t="n">
        <f aca="false">C376+D376+E376+F376+G376</f>
        <v>0</v>
      </c>
    </row>
    <row r="377" customFormat="false" ht="12.75" hidden="false" customHeight="false" outlineLevel="0" collapsed="false">
      <c r="A377" s="31" t="n">
        <v>64</v>
      </c>
      <c r="B377" s="19" t="s">
        <v>652</v>
      </c>
      <c r="C377" s="20" t="n">
        <v>0</v>
      </c>
      <c r="D377" s="20"/>
      <c r="E377" s="20"/>
      <c r="F377" s="20"/>
      <c r="G377" s="20"/>
      <c r="H377" s="21" t="n">
        <f aca="false">C377+D377+E377+F377+G377</f>
        <v>0</v>
      </c>
    </row>
    <row r="378" customFormat="false" ht="12.75" hidden="false" customHeight="false" outlineLevel="0" collapsed="false">
      <c r="A378" s="31" t="n">
        <v>65</v>
      </c>
      <c r="B378" s="19" t="s">
        <v>653</v>
      </c>
      <c r="C378" s="20" t="n">
        <v>0</v>
      </c>
      <c r="D378" s="20"/>
      <c r="E378" s="20"/>
      <c r="F378" s="20"/>
      <c r="G378" s="20"/>
      <c r="H378" s="21" t="n">
        <f aca="false">C378+D378+E378+F378+G378</f>
        <v>0</v>
      </c>
    </row>
    <row r="379" customFormat="false" ht="12.75" hidden="false" customHeight="false" outlineLevel="0" collapsed="false">
      <c r="A379" s="31" t="n">
        <v>66</v>
      </c>
      <c r="B379" s="19" t="s">
        <v>654</v>
      </c>
      <c r="C379" s="20" t="n">
        <v>0</v>
      </c>
      <c r="D379" s="20"/>
      <c r="E379" s="20"/>
      <c r="F379" s="20"/>
      <c r="G379" s="20"/>
      <c r="H379" s="21" t="n">
        <f aca="false">C379+D379+E379+F379+G379</f>
        <v>0</v>
      </c>
    </row>
    <row r="380" customFormat="false" ht="12.75" hidden="false" customHeight="false" outlineLevel="0" collapsed="false">
      <c r="A380" s="31" t="n">
        <v>67</v>
      </c>
      <c r="B380" s="19" t="s">
        <v>655</v>
      </c>
      <c r="C380" s="20" t="n">
        <v>0</v>
      </c>
      <c r="D380" s="20"/>
      <c r="E380" s="20"/>
      <c r="F380" s="20"/>
      <c r="G380" s="20"/>
      <c r="H380" s="21" t="n">
        <f aca="false">C380+D380+E380+F380+G380</f>
        <v>0</v>
      </c>
    </row>
    <row r="381" customFormat="false" ht="22.5" hidden="false" customHeight="false" outlineLevel="0" collapsed="false">
      <c r="A381" s="31" t="n">
        <v>68</v>
      </c>
      <c r="B381" s="12" t="s">
        <v>656</v>
      </c>
      <c r="C381" s="13" t="n">
        <v>966115</v>
      </c>
      <c r="D381" s="13"/>
      <c r="E381" s="13"/>
      <c r="F381" s="13"/>
      <c r="G381" s="13"/>
      <c r="H381" s="14" t="n">
        <f aca="false">C381+D381+E381+F381+G381</f>
        <v>966115</v>
      </c>
    </row>
    <row r="382" customFormat="false" ht="12.75" hidden="false" customHeight="false" outlineLevel="0" collapsed="false">
      <c r="A382" s="31" t="n">
        <v>69</v>
      </c>
      <c r="B382" s="19" t="s">
        <v>657</v>
      </c>
      <c r="C382" s="20" t="n">
        <v>0</v>
      </c>
      <c r="D382" s="20"/>
      <c r="E382" s="20"/>
      <c r="F382" s="20"/>
      <c r="G382" s="20"/>
      <c r="H382" s="21" t="n">
        <f aca="false">C382+D382+E382+F382+G382</f>
        <v>0</v>
      </c>
    </row>
    <row r="383" customFormat="false" ht="12.75" hidden="false" customHeight="false" outlineLevel="0" collapsed="false">
      <c r="A383" s="31" t="n">
        <v>70</v>
      </c>
      <c r="B383" s="19" t="s">
        <v>658</v>
      </c>
      <c r="C383" s="20" t="n">
        <v>0</v>
      </c>
      <c r="D383" s="20"/>
      <c r="E383" s="20"/>
      <c r="F383" s="20"/>
      <c r="G383" s="20"/>
      <c r="H383" s="21" t="n">
        <f aca="false">C383+D383+E383+F383+G383</f>
        <v>0</v>
      </c>
    </row>
    <row r="384" customFormat="false" ht="22.5" hidden="false" customHeight="false" outlineLevel="0" collapsed="false">
      <c r="A384" s="31" t="n">
        <v>71</v>
      </c>
      <c r="B384" s="19" t="s">
        <v>659</v>
      </c>
      <c r="C384" s="20" t="n">
        <v>0</v>
      </c>
      <c r="D384" s="20"/>
      <c r="E384" s="20"/>
      <c r="F384" s="20"/>
      <c r="G384" s="20"/>
      <c r="H384" s="21" t="n">
        <f aca="false">C384+D384+E384+F384+G384</f>
        <v>0</v>
      </c>
    </row>
    <row r="385" customFormat="false" ht="12.75" hidden="false" customHeight="false" outlineLevel="0" collapsed="false">
      <c r="A385" s="31" t="n">
        <v>72</v>
      </c>
      <c r="B385" s="19" t="s">
        <v>660</v>
      </c>
      <c r="C385" s="20" t="n">
        <v>0</v>
      </c>
      <c r="D385" s="20"/>
      <c r="E385" s="20"/>
      <c r="F385" s="20"/>
      <c r="G385" s="20"/>
      <c r="H385" s="21" t="n">
        <f aca="false">C385+D385+E385+F385+G385</f>
        <v>0</v>
      </c>
    </row>
    <row r="386" customFormat="false" ht="12.75" hidden="false" customHeight="false" outlineLevel="0" collapsed="false">
      <c r="A386" s="31" t="n">
        <v>73</v>
      </c>
      <c r="B386" s="19" t="s">
        <v>661</v>
      </c>
      <c r="C386" s="20" t="n">
        <v>0</v>
      </c>
      <c r="D386" s="20"/>
      <c r="E386" s="20"/>
      <c r="F386" s="20"/>
      <c r="G386" s="20"/>
      <c r="H386" s="21" t="n">
        <f aca="false">C386+D386+E386+F386+G386</f>
        <v>0</v>
      </c>
    </row>
    <row r="387" customFormat="false" ht="12.75" hidden="false" customHeight="false" outlineLevel="0" collapsed="false">
      <c r="A387" s="31" t="n">
        <v>74</v>
      </c>
      <c r="B387" s="19" t="s">
        <v>662</v>
      </c>
      <c r="C387" s="20" t="n">
        <v>0</v>
      </c>
      <c r="D387" s="20"/>
      <c r="E387" s="20"/>
      <c r="F387" s="20"/>
      <c r="G387" s="20"/>
      <c r="H387" s="21" t="n">
        <f aca="false">C387+D387+E387+F387+G387</f>
        <v>0</v>
      </c>
    </row>
    <row r="388" customFormat="false" ht="12.75" hidden="false" customHeight="false" outlineLevel="0" collapsed="false">
      <c r="A388" s="31" t="n">
        <v>75</v>
      </c>
      <c r="B388" s="19" t="s">
        <v>663</v>
      </c>
      <c r="C388" s="20" t="n">
        <v>0</v>
      </c>
      <c r="D388" s="20"/>
      <c r="E388" s="20"/>
      <c r="F388" s="20"/>
      <c r="G388" s="20"/>
      <c r="H388" s="21" t="n">
        <f aca="false">C388+D388+E388+F388+G388</f>
        <v>0</v>
      </c>
    </row>
    <row r="389" customFormat="false" ht="12.75" hidden="false" customHeight="false" outlineLevel="0" collapsed="false">
      <c r="A389" s="31" t="n">
        <v>76</v>
      </c>
      <c r="B389" s="19" t="s">
        <v>664</v>
      </c>
      <c r="C389" s="20" t="n">
        <v>0</v>
      </c>
      <c r="D389" s="20"/>
      <c r="E389" s="20"/>
      <c r="F389" s="20"/>
      <c r="G389" s="20"/>
      <c r="H389" s="21" t="n">
        <f aca="false">C389+D389+E389+F389+G389</f>
        <v>0</v>
      </c>
    </row>
    <row r="390" customFormat="false" ht="12.75" hidden="false" customHeight="false" outlineLevel="0" collapsed="false">
      <c r="A390" s="31" t="n">
        <v>77</v>
      </c>
      <c r="B390" s="19" t="s">
        <v>665</v>
      </c>
      <c r="C390" s="20" t="n">
        <v>0</v>
      </c>
      <c r="D390" s="20"/>
      <c r="E390" s="20"/>
      <c r="F390" s="20"/>
      <c r="G390" s="20"/>
      <c r="H390" s="21" t="n">
        <f aca="false">C390+D390+E390+F390+G390</f>
        <v>0</v>
      </c>
    </row>
    <row r="391" customFormat="false" ht="12.75" hidden="false" customHeight="false" outlineLevel="0" collapsed="false">
      <c r="A391" s="31" t="n">
        <v>78</v>
      </c>
      <c r="B391" s="19" t="s">
        <v>666</v>
      </c>
      <c r="C391" s="20" t="n">
        <v>0</v>
      </c>
      <c r="D391" s="20"/>
      <c r="E391" s="20"/>
      <c r="F391" s="20"/>
      <c r="G391" s="20"/>
      <c r="H391" s="21" t="n">
        <f aca="false">C391+D391+E391+F391+G391</f>
        <v>0</v>
      </c>
    </row>
    <row r="392" customFormat="false" ht="22.5" hidden="false" customHeight="false" outlineLevel="0" collapsed="false">
      <c r="A392" s="31" t="n">
        <v>79</v>
      </c>
      <c r="B392" s="16" t="s">
        <v>667</v>
      </c>
      <c r="C392" s="17" t="n">
        <v>1224326</v>
      </c>
      <c r="D392" s="17" t="n">
        <f aca="false">D357+D358+D359+D370+D381</f>
        <v>2248</v>
      </c>
      <c r="E392" s="17" t="n">
        <f aca="false">E357+E358+E359+E370+E381</f>
        <v>0</v>
      </c>
      <c r="F392" s="17" t="n">
        <f aca="false">F357+F358+F359+F370+F381</f>
        <v>0</v>
      </c>
      <c r="G392" s="17" t="n">
        <f aca="false">G357+G358+G359+G370+G381</f>
        <v>0</v>
      </c>
      <c r="H392" s="14" t="n">
        <f aca="false">C392+D392+E392+F392+G392</f>
        <v>1226574</v>
      </c>
    </row>
    <row r="393" customFormat="false" ht="12.75" hidden="false" customHeight="false" outlineLevel="0" collapsed="false">
      <c r="A393" s="31" t="n">
        <v>80</v>
      </c>
      <c r="B393" s="12" t="s">
        <v>668</v>
      </c>
      <c r="C393" s="13" t="n">
        <v>0</v>
      </c>
      <c r="D393" s="13"/>
      <c r="E393" s="13"/>
      <c r="F393" s="13"/>
      <c r="G393" s="13" t="n">
        <v>423</v>
      </c>
      <c r="H393" s="14" t="n">
        <f aca="false">C393+D393+E393+F393+G393</f>
        <v>423</v>
      </c>
    </row>
    <row r="394" customFormat="false" ht="12.75" hidden="false" customHeight="false" outlineLevel="0" collapsed="false">
      <c r="A394" s="31" t="n">
        <v>81</v>
      </c>
      <c r="B394" s="19" t="s">
        <v>669</v>
      </c>
      <c r="C394" s="20" t="n">
        <v>0</v>
      </c>
      <c r="D394" s="20"/>
      <c r="E394" s="20"/>
      <c r="F394" s="20"/>
      <c r="G394" s="20"/>
      <c r="H394" s="21" t="n">
        <f aca="false">C394+D394+E394+F394+G394</f>
        <v>0</v>
      </c>
    </row>
    <row r="395" customFormat="false" ht="22.5" hidden="false" customHeight="false" outlineLevel="0" collapsed="false">
      <c r="A395" s="31" t="n">
        <v>82</v>
      </c>
      <c r="B395" s="19" t="s">
        <v>670</v>
      </c>
      <c r="C395" s="20" t="n">
        <v>0</v>
      </c>
      <c r="D395" s="20"/>
      <c r="E395" s="20"/>
      <c r="F395" s="20"/>
      <c r="G395" s="20"/>
      <c r="H395" s="21" t="n">
        <f aca="false">C395+D395+E395+F395+G395</f>
        <v>0</v>
      </c>
    </row>
    <row r="396" customFormat="false" ht="22.5" hidden="false" customHeight="false" outlineLevel="0" collapsed="false">
      <c r="A396" s="31" t="n">
        <v>83</v>
      </c>
      <c r="B396" s="19" t="s">
        <v>671</v>
      </c>
      <c r="C396" s="20" t="n">
        <v>0</v>
      </c>
      <c r="D396" s="20"/>
      <c r="E396" s="20"/>
      <c r="F396" s="20"/>
      <c r="G396" s="20"/>
      <c r="H396" s="21" t="n">
        <f aca="false">C396+D396+E396+F396+G396</f>
        <v>0</v>
      </c>
    </row>
    <row r="397" customFormat="false" ht="12.75" hidden="false" customHeight="false" outlineLevel="0" collapsed="false">
      <c r="A397" s="31" t="n">
        <v>84</v>
      </c>
      <c r="B397" s="12" t="s">
        <v>672</v>
      </c>
      <c r="C397" s="13" t="n">
        <v>0</v>
      </c>
      <c r="D397" s="13"/>
      <c r="E397" s="13"/>
      <c r="F397" s="13"/>
      <c r="G397" s="13"/>
      <c r="H397" s="14" t="n">
        <f aca="false">C397+D397+E397+F397+G397</f>
        <v>0</v>
      </c>
    </row>
    <row r="398" customFormat="false" ht="12.75" hidden="false" customHeight="false" outlineLevel="0" collapsed="false">
      <c r="A398" s="31" t="n">
        <v>85</v>
      </c>
      <c r="B398" s="19" t="s">
        <v>673</v>
      </c>
      <c r="C398" s="20" t="n">
        <v>0</v>
      </c>
      <c r="D398" s="20"/>
      <c r="E398" s="20"/>
      <c r="F398" s="20"/>
      <c r="G398" s="20"/>
      <c r="H398" s="21" t="n">
        <f aca="false">C398+D398+E398+F398+G398</f>
        <v>0</v>
      </c>
    </row>
    <row r="399" customFormat="false" ht="12.75" hidden="false" customHeight="false" outlineLevel="0" collapsed="false">
      <c r="A399" s="31" t="n">
        <v>86</v>
      </c>
      <c r="B399" s="19" t="s">
        <v>674</v>
      </c>
      <c r="C399" s="20" t="n">
        <v>0</v>
      </c>
      <c r="D399" s="20"/>
      <c r="E399" s="20"/>
      <c r="F399" s="20"/>
      <c r="G399" s="20"/>
      <c r="H399" s="21" t="n">
        <f aca="false">C399+D399+E399+F399+G399</f>
        <v>0</v>
      </c>
    </row>
    <row r="400" customFormat="false" ht="12.75" hidden="false" customHeight="false" outlineLevel="0" collapsed="false">
      <c r="A400" s="31" t="n">
        <v>87</v>
      </c>
      <c r="B400" s="19" t="s">
        <v>675</v>
      </c>
      <c r="C400" s="20" t="n">
        <v>0</v>
      </c>
      <c r="D400" s="20"/>
      <c r="E400" s="20"/>
      <c r="F400" s="20"/>
      <c r="G400" s="20"/>
      <c r="H400" s="21" t="n">
        <f aca="false">C400+D400+E400+F400+G400</f>
        <v>0</v>
      </c>
    </row>
    <row r="401" customFormat="false" ht="12.75" hidden="false" customHeight="false" outlineLevel="0" collapsed="false">
      <c r="A401" s="31" t="n">
        <v>88</v>
      </c>
      <c r="B401" s="19" t="s">
        <v>676</v>
      </c>
      <c r="C401" s="20" t="n">
        <v>0</v>
      </c>
      <c r="D401" s="20"/>
      <c r="E401" s="20"/>
      <c r="F401" s="20"/>
      <c r="G401" s="20"/>
      <c r="H401" s="21" t="n">
        <f aca="false">C401+D401+E401+F401+G401</f>
        <v>0</v>
      </c>
    </row>
    <row r="402" customFormat="false" ht="12.75" hidden="false" customHeight="false" outlineLevel="0" collapsed="false">
      <c r="A402" s="31" t="n">
        <v>89</v>
      </c>
      <c r="B402" s="19" t="s">
        <v>677</v>
      </c>
      <c r="C402" s="20" t="n">
        <v>0</v>
      </c>
      <c r="D402" s="20"/>
      <c r="E402" s="20"/>
      <c r="F402" s="20"/>
      <c r="G402" s="20"/>
      <c r="H402" s="21" t="n">
        <f aca="false">C402+D402+E402+F402+G402</f>
        <v>0</v>
      </c>
    </row>
    <row r="403" customFormat="false" ht="12.75" hidden="false" customHeight="false" outlineLevel="0" collapsed="false">
      <c r="A403" s="31" t="n">
        <v>90</v>
      </c>
      <c r="B403" s="19" t="s">
        <v>678</v>
      </c>
      <c r="C403" s="20" t="n">
        <v>0</v>
      </c>
      <c r="D403" s="20"/>
      <c r="E403" s="20"/>
      <c r="F403" s="20"/>
      <c r="G403" s="20"/>
      <c r="H403" s="21" t="n">
        <f aca="false">C403+D403+E403+F403+G403</f>
        <v>0</v>
      </c>
    </row>
    <row r="404" customFormat="false" ht="12.75" hidden="false" customHeight="false" outlineLevel="0" collapsed="false">
      <c r="A404" s="31" t="n">
        <v>91</v>
      </c>
      <c r="B404" s="19" t="s">
        <v>679</v>
      </c>
      <c r="C404" s="20" t="n">
        <v>0</v>
      </c>
      <c r="D404" s="20"/>
      <c r="E404" s="20"/>
      <c r="F404" s="20"/>
      <c r="G404" s="20"/>
      <c r="H404" s="21" t="n">
        <f aca="false">C404+D404+E404+F404+G404</f>
        <v>0</v>
      </c>
    </row>
    <row r="405" customFormat="false" ht="12.75" hidden="false" customHeight="false" outlineLevel="0" collapsed="false">
      <c r="A405" s="31" t="n">
        <v>92</v>
      </c>
      <c r="B405" s="19" t="s">
        <v>680</v>
      </c>
      <c r="C405" s="20" t="n">
        <v>0</v>
      </c>
      <c r="D405" s="20"/>
      <c r="E405" s="20"/>
      <c r="F405" s="20"/>
      <c r="G405" s="20"/>
      <c r="H405" s="21" t="n">
        <f aca="false">C405+D405+E405+F405+G405</f>
        <v>0</v>
      </c>
    </row>
    <row r="406" customFormat="false" ht="12.75" hidden="false" customHeight="false" outlineLevel="0" collapsed="false">
      <c r="A406" s="31" t="n">
        <v>93</v>
      </c>
      <c r="B406" s="16" t="s">
        <v>681</v>
      </c>
      <c r="C406" s="17" t="n">
        <v>0</v>
      </c>
      <c r="D406" s="17"/>
      <c r="E406" s="17"/>
      <c r="F406" s="17"/>
      <c r="G406" s="17" t="n">
        <v>423</v>
      </c>
      <c r="H406" s="14" t="n">
        <f aca="false">C406+D406+E406+F406+G406</f>
        <v>423</v>
      </c>
    </row>
    <row r="407" customFormat="false" ht="12.75" hidden="false" customHeight="false" outlineLevel="0" collapsed="false">
      <c r="A407" s="31" t="n">
        <v>94</v>
      </c>
      <c r="B407" s="12" t="s">
        <v>682</v>
      </c>
      <c r="C407" s="13" t="n">
        <v>0</v>
      </c>
      <c r="D407" s="13"/>
      <c r="E407" s="13"/>
      <c r="F407" s="13"/>
      <c r="G407" s="13"/>
      <c r="H407" s="14" t="n">
        <f aca="false">C407+D407+E407+F407+G407</f>
        <v>0</v>
      </c>
    </row>
    <row r="408" customFormat="false" ht="12.75" hidden="false" customHeight="false" outlineLevel="0" collapsed="false">
      <c r="A408" s="31" t="n">
        <v>95</v>
      </c>
      <c r="B408" s="19" t="s">
        <v>683</v>
      </c>
      <c r="C408" s="20" t="n">
        <v>0</v>
      </c>
      <c r="D408" s="20"/>
      <c r="E408" s="20"/>
      <c r="F408" s="20"/>
      <c r="G408" s="20"/>
      <c r="H408" s="21" t="n">
        <f aca="false">C408+D408+E408+F408+G408</f>
        <v>0</v>
      </c>
    </row>
    <row r="409" customFormat="false" ht="22.5" hidden="false" customHeight="false" outlineLevel="0" collapsed="false">
      <c r="A409" s="31" t="n">
        <v>96</v>
      </c>
      <c r="B409" s="19" t="s">
        <v>684</v>
      </c>
      <c r="C409" s="20" t="n">
        <v>0</v>
      </c>
      <c r="D409" s="20"/>
      <c r="E409" s="20"/>
      <c r="F409" s="20"/>
      <c r="G409" s="20"/>
      <c r="H409" s="21" t="n">
        <f aca="false">C409+D409+E409+F409+G409</f>
        <v>0</v>
      </c>
    </row>
    <row r="410" customFormat="false" ht="12.75" hidden="false" customHeight="false" outlineLevel="0" collapsed="false">
      <c r="A410" s="31" t="n">
        <v>97</v>
      </c>
      <c r="B410" s="19" t="s">
        <v>685</v>
      </c>
      <c r="C410" s="20" t="n">
        <v>0</v>
      </c>
      <c r="D410" s="20"/>
      <c r="E410" s="20"/>
      <c r="F410" s="20"/>
      <c r="G410" s="20"/>
      <c r="H410" s="21" t="n">
        <f aca="false">C410+D410+E410+F410+G410</f>
        <v>0</v>
      </c>
    </row>
    <row r="411" customFormat="false" ht="12.75" hidden="false" customHeight="false" outlineLevel="0" collapsed="false">
      <c r="A411" s="31" t="n">
        <v>98</v>
      </c>
      <c r="B411" s="19" t="s">
        <v>686</v>
      </c>
      <c r="C411" s="20" t="n">
        <v>0</v>
      </c>
      <c r="D411" s="20"/>
      <c r="E411" s="20"/>
      <c r="F411" s="20"/>
      <c r="G411" s="20"/>
      <c r="H411" s="21" t="n">
        <f aca="false">C411+D411+E411+F411+G411</f>
        <v>0</v>
      </c>
    </row>
    <row r="412" customFormat="false" ht="12.75" hidden="false" customHeight="false" outlineLevel="0" collapsed="false">
      <c r="A412" s="31" t="n">
        <v>99</v>
      </c>
      <c r="B412" s="19" t="s">
        <v>687</v>
      </c>
      <c r="C412" s="20" t="n">
        <v>0</v>
      </c>
      <c r="D412" s="20"/>
      <c r="E412" s="20"/>
      <c r="F412" s="20"/>
      <c r="G412" s="20"/>
      <c r="H412" s="21" t="n">
        <f aca="false">C412+D412+E412+F412+G412</f>
        <v>0</v>
      </c>
    </row>
    <row r="413" customFormat="false" ht="12.75" hidden="false" customHeight="false" outlineLevel="0" collapsed="false">
      <c r="A413" s="31" t="n">
        <v>100</v>
      </c>
      <c r="B413" s="19" t="s">
        <v>688</v>
      </c>
      <c r="C413" s="20" t="n">
        <v>0</v>
      </c>
      <c r="D413" s="20"/>
      <c r="E413" s="20"/>
      <c r="F413" s="20"/>
      <c r="G413" s="20"/>
      <c r="H413" s="21" t="n">
        <f aca="false">C413+D413+E413+F413+G413</f>
        <v>0</v>
      </c>
    </row>
    <row r="414" customFormat="false" ht="12.75" hidden="false" customHeight="false" outlineLevel="0" collapsed="false">
      <c r="A414" s="31" t="n">
        <v>101</v>
      </c>
      <c r="B414" s="19" t="s">
        <v>689</v>
      </c>
      <c r="C414" s="20" t="n">
        <v>0</v>
      </c>
      <c r="D414" s="20"/>
      <c r="E414" s="20"/>
      <c r="F414" s="20"/>
      <c r="G414" s="20"/>
      <c r="H414" s="21" t="n">
        <f aca="false">C414+D414+E414+F414+G414</f>
        <v>0</v>
      </c>
    </row>
    <row r="415" customFormat="false" ht="12.75" hidden="false" customHeight="false" outlineLevel="0" collapsed="false">
      <c r="A415" s="31" t="n">
        <v>102</v>
      </c>
      <c r="B415" s="19" t="s">
        <v>690</v>
      </c>
      <c r="C415" s="20" t="n">
        <v>0</v>
      </c>
      <c r="D415" s="20"/>
      <c r="E415" s="20"/>
      <c r="F415" s="20"/>
      <c r="G415" s="20"/>
      <c r="H415" s="21" t="n">
        <f aca="false">C415+D415+E415+F415+G415</f>
        <v>0</v>
      </c>
    </row>
    <row r="416" customFormat="false" ht="12.75" hidden="false" customHeight="false" outlineLevel="0" collapsed="false">
      <c r="A416" s="31" t="n">
        <v>103</v>
      </c>
      <c r="B416" s="19" t="s">
        <v>691</v>
      </c>
      <c r="C416" s="20" t="n">
        <v>0</v>
      </c>
      <c r="D416" s="20"/>
      <c r="E416" s="20"/>
      <c r="F416" s="20"/>
      <c r="G416" s="20"/>
      <c r="H416" s="21" t="n">
        <f aca="false">C416+D416+E416+F416+G416</f>
        <v>0</v>
      </c>
    </row>
    <row r="417" customFormat="false" ht="12.75" hidden="false" customHeight="false" outlineLevel="0" collapsed="false">
      <c r="A417" s="31" t="n">
        <v>104</v>
      </c>
      <c r="B417" s="12" t="s">
        <v>692</v>
      </c>
      <c r="C417" s="13" t="n">
        <v>0</v>
      </c>
      <c r="D417" s="13"/>
      <c r="E417" s="13"/>
      <c r="F417" s="13"/>
      <c r="G417" s="13"/>
      <c r="H417" s="14" t="n">
        <f aca="false">C417+D417+E417+F417+G417</f>
        <v>0</v>
      </c>
    </row>
    <row r="418" customFormat="false" ht="12.75" hidden="false" customHeight="false" outlineLevel="0" collapsed="false">
      <c r="A418" s="31" t="n">
        <v>105</v>
      </c>
      <c r="B418" s="19" t="s">
        <v>693</v>
      </c>
      <c r="C418" s="20" t="n">
        <v>0</v>
      </c>
      <c r="D418" s="20"/>
      <c r="E418" s="20"/>
      <c r="F418" s="20"/>
      <c r="G418" s="20"/>
      <c r="H418" s="21" t="n">
        <f aca="false">C418+D418+E418+F418+G418</f>
        <v>0</v>
      </c>
    </row>
    <row r="419" customFormat="false" ht="12.75" hidden="false" customHeight="false" outlineLevel="0" collapsed="false">
      <c r="A419" s="31" t="n">
        <v>106</v>
      </c>
      <c r="B419" s="19" t="s">
        <v>694</v>
      </c>
      <c r="C419" s="20" t="n">
        <v>0</v>
      </c>
      <c r="D419" s="20"/>
      <c r="E419" s="20"/>
      <c r="F419" s="20"/>
      <c r="G419" s="20"/>
      <c r="H419" s="21" t="n">
        <f aca="false">C419+D419+E419+F419+G419</f>
        <v>0</v>
      </c>
    </row>
    <row r="420" customFormat="false" ht="12.75" hidden="false" customHeight="false" outlineLevel="0" collapsed="false">
      <c r="A420" s="31" t="n">
        <v>107</v>
      </c>
      <c r="B420" s="19" t="s">
        <v>695</v>
      </c>
      <c r="C420" s="20" t="n">
        <v>0</v>
      </c>
      <c r="D420" s="20"/>
      <c r="E420" s="20"/>
      <c r="F420" s="20"/>
      <c r="G420" s="20"/>
      <c r="H420" s="21" t="n">
        <f aca="false">C420+D420+E420+F420+G420</f>
        <v>0</v>
      </c>
    </row>
    <row r="421" customFormat="false" ht="12.75" hidden="false" customHeight="false" outlineLevel="0" collapsed="false">
      <c r="A421" s="31" t="n">
        <v>108</v>
      </c>
      <c r="B421" s="19" t="s">
        <v>696</v>
      </c>
      <c r="C421" s="20" t="n">
        <v>0</v>
      </c>
      <c r="D421" s="20"/>
      <c r="E421" s="20"/>
      <c r="F421" s="20"/>
      <c r="G421" s="20"/>
      <c r="H421" s="21" t="n">
        <f aca="false">C421+D421+E421+F421+G421</f>
        <v>0</v>
      </c>
    </row>
    <row r="422" customFormat="false" ht="12.75" hidden="false" customHeight="false" outlineLevel="0" collapsed="false">
      <c r="A422" s="31" t="n">
        <v>109</v>
      </c>
      <c r="B422" s="12" t="s">
        <v>697</v>
      </c>
      <c r="C422" s="13" t="n">
        <v>369000</v>
      </c>
      <c r="D422" s="13"/>
      <c r="E422" s="13"/>
      <c r="F422" s="13"/>
      <c r="G422" s="13" t="n">
        <v>1254</v>
      </c>
      <c r="H422" s="14" t="n">
        <f aca="false">C422+D422+E422+F422+G422</f>
        <v>370254</v>
      </c>
    </row>
    <row r="423" customFormat="false" ht="12.75" hidden="false" customHeight="false" outlineLevel="0" collapsed="false">
      <c r="A423" s="31" t="n">
        <v>110</v>
      </c>
      <c r="B423" s="19" t="s">
        <v>698</v>
      </c>
      <c r="C423" s="20" t="n">
        <v>0</v>
      </c>
      <c r="D423" s="20"/>
      <c r="E423" s="20"/>
      <c r="F423" s="20"/>
      <c r="G423" s="20"/>
      <c r="H423" s="21" t="n">
        <f aca="false">C423+D423+E423+F423+G423</f>
        <v>0</v>
      </c>
    </row>
    <row r="424" customFormat="false" ht="12.75" hidden="false" customHeight="false" outlineLevel="0" collapsed="false">
      <c r="A424" s="31" t="n">
        <v>111</v>
      </c>
      <c r="B424" s="19" t="s">
        <v>699</v>
      </c>
      <c r="C424" s="20" t="n">
        <v>0</v>
      </c>
      <c r="D424" s="20"/>
      <c r="E424" s="20"/>
      <c r="F424" s="20"/>
      <c r="G424" s="20"/>
      <c r="H424" s="21" t="n">
        <f aca="false">C424+D424+E424+F424+G424</f>
        <v>0</v>
      </c>
    </row>
    <row r="425" customFormat="false" ht="12.75" hidden="false" customHeight="false" outlineLevel="0" collapsed="false">
      <c r="A425" s="31" t="n">
        <v>112</v>
      </c>
      <c r="B425" s="19" t="s">
        <v>700</v>
      </c>
      <c r="C425" s="20" t="n">
        <v>0</v>
      </c>
      <c r="D425" s="20"/>
      <c r="E425" s="20"/>
      <c r="F425" s="20"/>
      <c r="G425" s="20"/>
      <c r="H425" s="21" t="n">
        <f aca="false">C425+D425+E425+F425+G425</f>
        <v>0</v>
      </c>
    </row>
    <row r="426" customFormat="false" ht="12.75" hidden="false" customHeight="false" outlineLevel="0" collapsed="false">
      <c r="A426" s="31" t="n">
        <v>113</v>
      </c>
      <c r="B426" s="19" t="s">
        <v>701</v>
      </c>
      <c r="C426" s="20" t="n">
        <v>0</v>
      </c>
      <c r="D426" s="20"/>
      <c r="E426" s="20"/>
      <c r="F426" s="20"/>
      <c r="G426" s="20"/>
      <c r="H426" s="21" t="n">
        <f aca="false">C426+D426+E426+F426+G426</f>
        <v>0</v>
      </c>
    </row>
    <row r="427" customFormat="false" ht="12.75" hidden="false" customHeight="false" outlineLevel="0" collapsed="false">
      <c r="A427" s="31" t="n">
        <v>114</v>
      </c>
      <c r="B427" s="19" t="s">
        <v>702</v>
      </c>
      <c r="C427" s="20" t="n">
        <v>0</v>
      </c>
      <c r="D427" s="20"/>
      <c r="E427" s="20"/>
      <c r="F427" s="20"/>
      <c r="G427" s="20"/>
      <c r="H427" s="21" t="n">
        <f aca="false">C427+D427+E427+F427+G427</f>
        <v>0</v>
      </c>
    </row>
    <row r="428" customFormat="false" ht="12.75" hidden="false" customHeight="false" outlineLevel="0" collapsed="false">
      <c r="A428" s="31" t="n">
        <v>115</v>
      </c>
      <c r="B428" s="19" t="s">
        <v>703</v>
      </c>
      <c r="C428" s="20" t="n">
        <v>0</v>
      </c>
      <c r="D428" s="20"/>
      <c r="E428" s="20"/>
      <c r="F428" s="20"/>
      <c r="G428" s="20"/>
      <c r="H428" s="21" t="n">
        <f aca="false">C428+D428+E428+F428+G428</f>
        <v>0</v>
      </c>
    </row>
    <row r="429" customFormat="false" ht="12.75" hidden="false" customHeight="false" outlineLevel="0" collapsed="false">
      <c r="A429" s="31" t="n">
        <v>116</v>
      </c>
      <c r="B429" s="19" t="s">
        <v>704</v>
      </c>
      <c r="C429" s="20" t="n">
        <v>0</v>
      </c>
      <c r="D429" s="20"/>
      <c r="E429" s="20"/>
      <c r="F429" s="20"/>
      <c r="G429" s="20"/>
      <c r="H429" s="21" t="n">
        <f aca="false">C429+D429+E429+F429+G429</f>
        <v>0</v>
      </c>
    </row>
    <row r="430" customFormat="false" ht="12.75" hidden="false" customHeight="false" outlineLevel="0" collapsed="false">
      <c r="A430" s="31" t="n">
        <v>117</v>
      </c>
      <c r="B430" s="12" t="s">
        <v>705</v>
      </c>
      <c r="C430" s="13" t="n">
        <v>1852000</v>
      </c>
      <c r="D430" s="13"/>
      <c r="E430" s="13"/>
      <c r="F430" s="13"/>
      <c r="G430" s="13" t="n">
        <v>42208</v>
      </c>
      <c r="H430" s="14" t="n">
        <f aca="false">C430+D430+E430+F430+G430</f>
        <v>1894208</v>
      </c>
    </row>
    <row r="431" customFormat="false" ht="12.75" hidden="false" customHeight="false" outlineLevel="0" collapsed="false">
      <c r="A431" s="31" t="n">
        <v>118</v>
      </c>
      <c r="B431" s="19" t="s">
        <v>706</v>
      </c>
      <c r="C431" s="20" t="n">
        <v>0</v>
      </c>
      <c r="D431" s="20"/>
      <c r="E431" s="20"/>
      <c r="F431" s="20"/>
      <c r="G431" s="20"/>
      <c r="H431" s="21" t="n">
        <f aca="false">C431+D431+E431+F431+G431</f>
        <v>0</v>
      </c>
    </row>
    <row r="432" customFormat="false" ht="12.75" hidden="false" customHeight="false" outlineLevel="0" collapsed="false">
      <c r="A432" s="31" t="n">
        <v>119</v>
      </c>
      <c r="B432" s="19" t="s">
        <v>707</v>
      </c>
      <c r="C432" s="20" t="n">
        <v>0</v>
      </c>
      <c r="D432" s="20"/>
      <c r="E432" s="20"/>
      <c r="F432" s="20"/>
      <c r="G432" s="20"/>
      <c r="H432" s="21" t="n">
        <f aca="false">C432+D432+E432+F432+G432</f>
        <v>0</v>
      </c>
    </row>
    <row r="433" customFormat="false" ht="12.75" hidden="false" customHeight="false" outlineLevel="0" collapsed="false">
      <c r="A433" s="31" t="n">
        <v>120</v>
      </c>
      <c r="B433" s="19" t="s">
        <v>708</v>
      </c>
      <c r="C433" s="20" t="n">
        <v>0</v>
      </c>
      <c r="D433" s="20"/>
      <c r="E433" s="20"/>
      <c r="F433" s="20"/>
      <c r="G433" s="20"/>
      <c r="H433" s="21" t="n">
        <f aca="false">C433+D433+E433+F433+G433</f>
        <v>0</v>
      </c>
    </row>
    <row r="434" customFormat="false" ht="12.75" hidden="false" customHeight="false" outlineLevel="0" collapsed="false">
      <c r="A434" s="31" t="n">
        <v>121</v>
      </c>
      <c r="B434" s="19" t="s">
        <v>709</v>
      </c>
      <c r="C434" s="20" t="n">
        <v>0</v>
      </c>
      <c r="D434" s="20"/>
      <c r="E434" s="20"/>
      <c r="F434" s="20"/>
      <c r="G434" s="20"/>
      <c r="H434" s="21" t="n">
        <f aca="false">C434+D434+E434+F434+G434</f>
        <v>0</v>
      </c>
    </row>
    <row r="435" customFormat="false" ht="12.75" hidden="false" customHeight="false" outlineLevel="0" collapsed="false">
      <c r="A435" s="31" t="n">
        <v>122</v>
      </c>
      <c r="B435" s="19" t="s">
        <v>710</v>
      </c>
      <c r="C435" s="20" t="n">
        <v>0</v>
      </c>
      <c r="D435" s="20"/>
      <c r="E435" s="20"/>
      <c r="F435" s="20"/>
      <c r="G435" s="20"/>
      <c r="H435" s="21" t="n">
        <f aca="false">C435+D435+E435+F435+G435</f>
        <v>0</v>
      </c>
    </row>
    <row r="436" customFormat="false" ht="12.75" hidden="false" customHeight="false" outlineLevel="0" collapsed="false">
      <c r="A436" s="31" t="n">
        <v>123</v>
      </c>
      <c r="B436" s="19" t="s">
        <v>711</v>
      </c>
      <c r="C436" s="20" t="n">
        <v>0</v>
      </c>
      <c r="D436" s="20"/>
      <c r="E436" s="20"/>
      <c r="F436" s="20"/>
      <c r="G436" s="20"/>
      <c r="H436" s="21" t="n">
        <f aca="false">C436+D436+E436+F436+G436</f>
        <v>0</v>
      </c>
    </row>
    <row r="437" customFormat="false" ht="22.5" hidden="false" customHeight="false" outlineLevel="0" collapsed="false">
      <c r="A437" s="31" t="n">
        <v>124</v>
      </c>
      <c r="B437" s="19" t="s">
        <v>712</v>
      </c>
      <c r="C437" s="20" t="n">
        <v>0</v>
      </c>
      <c r="D437" s="20"/>
      <c r="E437" s="20"/>
      <c r="F437" s="20"/>
      <c r="G437" s="20"/>
      <c r="H437" s="21" t="n">
        <f aca="false">C437+D437+E437+F437+G437</f>
        <v>0</v>
      </c>
    </row>
    <row r="438" customFormat="false" ht="22.5" hidden="false" customHeight="false" outlineLevel="0" collapsed="false">
      <c r="A438" s="31" t="n">
        <v>125</v>
      </c>
      <c r="B438" s="19" t="s">
        <v>713</v>
      </c>
      <c r="C438" s="20" t="n">
        <v>0</v>
      </c>
      <c r="D438" s="20"/>
      <c r="E438" s="20"/>
      <c r="F438" s="20"/>
      <c r="G438" s="20"/>
      <c r="H438" s="21" t="n">
        <f aca="false">C438+D438+E438+F438+G438</f>
        <v>0</v>
      </c>
    </row>
    <row r="439" customFormat="false" ht="12.75" hidden="false" customHeight="false" outlineLevel="0" collapsed="false">
      <c r="A439" s="31" t="n">
        <v>126</v>
      </c>
      <c r="B439" s="19" t="s">
        <v>714</v>
      </c>
      <c r="C439" s="20" t="n">
        <v>0</v>
      </c>
      <c r="D439" s="20"/>
      <c r="E439" s="20"/>
      <c r="F439" s="20"/>
      <c r="G439" s="20"/>
      <c r="H439" s="21" t="n">
        <f aca="false">C439+D439+E439+F439+G439</f>
        <v>0</v>
      </c>
    </row>
    <row r="440" customFormat="false" ht="12.75" hidden="false" customHeight="false" outlineLevel="0" collapsed="false">
      <c r="A440" s="31" t="n">
        <v>127</v>
      </c>
      <c r="B440" s="19" t="s">
        <v>715</v>
      </c>
      <c r="C440" s="20" t="n">
        <v>0</v>
      </c>
      <c r="D440" s="20"/>
      <c r="E440" s="20"/>
      <c r="F440" s="20"/>
      <c r="G440" s="20"/>
      <c r="H440" s="21" t="n">
        <f aca="false">C440+D440+E440+F440+G440</f>
        <v>0</v>
      </c>
    </row>
    <row r="441" customFormat="false" ht="22.5" hidden="false" customHeight="false" outlineLevel="0" collapsed="false">
      <c r="A441" s="31" t="n">
        <v>128</v>
      </c>
      <c r="B441" s="19" t="s">
        <v>716</v>
      </c>
      <c r="C441" s="20" t="n">
        <v>0</v>
      </c>
      <c r="D441" s="20"/>
      <c r="E441" s="20"/>
      <c r="F441" s="20"/>
      <c r="G441" s="20"/>
      <c r="H441" s="21" t="n">
        <f aca="false">C441+D441+E441+F441+G441</f>
        <v>0</v>
      </c>
    </row>
    <row r="442" customFormat="false" ht="22.5" hidden="false" customHeight="false" outlineLevel="0" collapsed="false">
      <c r="A442" s="31" t="n">
        <v>129</v>
      </c>
      <c r="B442" s="19" t="s">
        <v>717</v>
      </c>
      <c r="C442" s="20" t="n">
        <v>0</v>
      </c>
      <c r="D442" s="20"/>
      <c r="E442" s="20"/>
      <c r="F442" s="20"/>
      <c r="G442" s="20"/>
      <c r="H442" s="21" t="n">
        <f aca="false">C442+D442+E442+F442+G442</f>
        <v>0</v>
      </c>
    </row>
    <row r="443" customFormat="false" ht="12.75" hidden="false" customHeight="false" outlineLevel="0" collapsed="false">
      <c r="A443" s="31" t="n">
        <v>130</v>
      </c>
      <c r="B443" s="19" t="s">
        <v>718</v>
      </c>
      <c r="C443" s="20" t="n">
        <v>0</v>
      </c>
      <c r="D443" s="20"/>
      <c r="E443" s="20"/>
      <c r="F443" s="20"/>
      <c r="G443" s="20"/>
      <c r="H443" s="21" t="n">
        <f aca="false">C443+D443+E443+F443+G443</f>
        <v>0</v>
      </c>
    </row>
    <row r="444" customFormat="false" ht="22.5" hidden="false" customHeight="false" outlineLevel="0" collapsed="false">
      <c r="A444" s="31" t="n">
        <v>131</v>
      </c>
      <c r="B444" s="19" t="s">
        <v>719</v>
      </c>
      <c r="C444" s="20" t="n">
        <v>0</v>
      </c>
      <c r="D444" s="20"/>
      <c r="E444" s="20"/>
      <c r="F444" s="20"/>
      <c r="G444" s="20"/>
      <c r="H444" s="21" t="n">
        <f aca="false">C444+D444+E444+F444+G444</f>
        <v>0</v>
      </c>
    </row>
    <row r="445" customFormat="false" ht="22.5" hidden="false" customHeight="false" outlineLevel="0" collapsed="false">
      <c r="A445" s="31" t="n">
        <v>132</v>
      </c>
      <c r="B445" s="19" t="s">
        <v>720</v>
      </c>
      <c r="C445" s="20" t="n">
        <v>0</v>
      </c>
      <c r="D445" s="20"/>
      <c r="E445" s="20"/>
      <c r="F445" s="20"/>
      <c r="G445" s="20"/>
      <c r="H445" s="21" t="n">
        <f aca="false">C445+D445+E445+F445+G445</f>
        <v>0</v>
      </c>
    </row>
    <row r="446" customFormat="false" ht="12.75" hidden="false" customHeight="false" outlineLevel="0" collapsed="false">
      <c r="A446" s="31" t="n">
        <v>133</v>
      </c>
      <c r="B446" s="19" t="s">
        <v>721</v>
      </c>
      <c r="C446" s="20" t="n">
        <v>0</v>
      </c>
      <c r="D446" s="20"/>
      <c r="E446" s="20"/>
      <c r="F446" s="20"/>
      <c r="G446" s="20"/>
      <c r="H446" s="21" t="n">
        <f aca="false">C446+D446+E446+F446+G446</f>
        <v>0</v>
      </c>
    </row>
    <row r="447" customFormat="false" ht="12.75" hidden="false" customHeight="false" outlineLevel="0" collapsed="false">
      <c r="A447" s="31" t="n">
        <v>134</v>
      </c>
      <c r="B447" s="19" t="s">
        <v>722</v>
      </c>
      <c r="C447" s="20" t="n">
        <v>0</v>
      </c>
      <c r="D447" s="20"/>
      <c r="E447" s="20"/>
      <c r="F447" s="20"/>
      <c r="G447" s="20"/>
      <c r="H447" s="21" t="n">
        <f aca="false">C447+D447+E447+F447+G447</f>
        <v>0</v>
      </c>
    </row>
    <row r="448" customFormat="false" ht="12.75" hidden="false" customHeight="false" outlineLevel="0" collapsed="false">
      <c r="A448" s="31" t="n">
        <v>135</v>
      </c>
      <c r="B448" s="19" t="s">
        <v>723</v>
      </c>
      <c r="C448" s="20" t="n">
        <v>0</v>
      </c>
      <c r="D448" s="20"/>
      <c r="E448" s="20"/>
      <c r="F448" s="20"/>
      <c r="G448" s="20"/>
      <c r="H448" s="21" t="n">
        <f aca="false">C448+D448+E448+F448+G448</f>
        <v>0</v>
      </c>
    </row>
    <row r="449" customFormat="false" ht="12.75" hidden="false" customHeight="false" outlineLevel="0" collapsed="false">
      <c r="A449" s="31" t="n">
        <v>136</v>
      </c>
      <c r="B449" s="19" t="s">
        <v>724</v>
      </c>
      <c r="C449" s="20" t="n">
        <v>0</v>
      </c>
      <c r="D449" s="20"/>
      <c r="E449" s="20"/>
      <c r="F449" s="20"/>
      <c r="G449" s="20"/>
      <c r="H449" s="21" t="n">
        <f aca="false">C449+D449+E449+F449+G449</f>
        <v>0</v>
      </c>
    </row>
    <row r="450" customFormat="false" ht="12.75" hidden="false" customHeight="false" outlineLevel="0" collapsed="false">
      <c r="A450" s="31" t="n">
        <v>137</v>
      </c>
      <c r="B450" s="19" t="s">
        <v>725</v>
      </c>
      <c r="C450" s="20" t="n">
        <v>0</v>
      </c>
      <c r="D450" s="20"/>
      <c r="E450" s="20"/>
      <c r="F450" s="20"/>
      <c r="G450" s="20"/>
      <c r="H450" s="21" t="n">
        <f aca="false">C450+D450+E450+F450+G450</f>
        <v>0</v>
      </c>
    </row>
    <row r="451" customFormat="false" ht="12.75" hidden="false" customHeight="false" outlineLevel="0" collapsed="false">
      <c r="A451" s="31" t="n">
        <v>138</v>
      </c>
      <c r="B451" s="12" t="s">
        <v>726</v>
      </c>
      <c r="C451" s="13" t="n">
        <v>0</v>
      </c>
      <c r="D451" s="13"/>
      <c r="E451" s="13"/>
      <c r="F451" s="13"/>
      <c r="G451" s="13"/>
      <c r="H451" s="14" t="n">
        <f aca="false">C451+D451+E451+F451+G451</f>
        <v>0</v>
      </c>
    </row>
    <row r="452" customFormat="false" ht="12.75" hidden="false" customHeight="false" outlineLevel="0" collapsed="false">
      <c r="A452" s="31" t="n">
        <v>139</v>
      </c>
      <c r="B452" s="19" t="s">
        <v>727</v>
      </c>
      <c r="C452" s="20" t="n">
        <v>0</v>
      </c>
      <c r="D452" s="20"/>
      <c r="E452" s="20"/>
      <c r="F452" s="20"/>
      <c r="G452" s="20"/>
      <c r="H452" s="21" t="n">
        <f aca="false">C452+D452+E452+F452+G452</f>
        <v>0</v>
      </c>
    </row>
    <row r="453" customFormat="false" ht="12.75" hidden="false" customHeight="false" outlineLevel="0" collapsed="false">
      <c r="A453" s="31" t="n">
        <v>140</v>
      </c>
      <c r="B453" s="19" t="s">
        <v>728</v>
      </c>
      <c r="C453" s="20" t="n">
        <v>0</v>
      </c>
      <c r="D453" s="20"/>
      <c r="E453" s="20"/>
      <c r="F453" s="20"/>
      <c r="G453" s="20"/>
      <c r="H453" s="21" t="n">
        <f aca="false">C453+D453+E453+F453+G453</f>
        <v>0</v>
      </c>
    </row>
    <row r="454" customFormat="false" ht="12.75" hidden="false" customHeight="false" outlineLevel="0" collapsed="false">
      <c r="A454" s="31" t="n">
        <v>141</v>
      </c>
      <c r="B454" s="19" t="s">
        <v>729</v>
      </c>
      <c r="C454" s="20" t="n">
        <v>0</v>
      </c>
      <c r="D454" s="20"/>
      <c r="E454" s="20"/>
      <c r="F454" s="20"/>
      <c r="G454" s="20"/>
      <c r="H454" s="21" t="n">
        <f aca="false">C454+D454+E454+F454+G454</f>
        <v>0</v>
      </c>
    </row>
    <row r="455" customFormat="false" ht="12.75" hidden="false" customHeight="false" outlineLevel="0" collapsed="false">
      <c r="A455" s="31" t="n">
        <v>142</v>
      </c>
      <c r="B455" s="19" t="s">
        <v>730</v>
      </c>
      <c r="C455" s="20" t="n">
        <v>0</v>
      </c>
      <c r="D455" s="20"/>
      <c r="E455" s="20"/>
      <c r="F455" s="20"/>
      <c r="G455" s="20"/>
      <c r="H455" s="21" t="n">
        <f aca="false">C455+D455+E455+F455+G455</f>
        <v>0</v>
      </c>
    </row>
    <row r="456" customFormat="false" ht="12.75" hidden="false" customHeight="false" outlineLevel="0" collapsed="false">
      <c r="A456" s="31" t="n">
        <v>143</v>
      </c>
      <c r="B456" s="12" t="s">
        <v>731</v>
      </c>
      <c r="C456" s="13" t="n">
        <v>114000</v>
      </c>
      <c r="D456" s="13"/>
      <c r="E456" s="13"/>
      <c r="F456" s="13"/>
      <c r="G456" s="13"/>
      <c r="H456" s="14" t="n">
        <f aca="false">C456+D456+E456+F456+G456</f>
        <v>114000</v>
      </c>
    </row>
    <row r="457" customFormat="false" ht="22.5" hidden="false" customHeight="false" outlineLevel="0" collapsed="false">
      <c r="A457" s="31" t="n">
        <v>144</v>
      </c>
      <c r="B457" s="19" t="s">
        <v>732</v>
      </c>
      <c r="C457" s="20" t="n">
        <v>0</v>
      </c>
      <c r="D457" s="20"/>
      <c r="E457" s="20"/>
      <c r="F457" s="20"/>
      <c r="G457" s="20"/>
      <c r="H457" s="21" t="n">
        <f aca="false">C457+D457+E457+F457+G457</f>
        <v>0</v>
      </c>
    </row>
    <row r="458" customFormat="false" ht="22.5" hidden="false" customHeight="false" outlineLevel="0" collapsed="false">
      <c r="A458" s="31" t="n">
        <v>145</v>
      </c>
      <c r="B458" s="19" t="s">
        <v>733</v>
      </c>
      <c r="C458" s="20" t="n">
        <v>0</v>
      </c>
      <c r="D458" s="20"/>
      <c r="E458" s="20"/>
      <c r="F458" s="20"/>
      <c r="G458" s="20"/>
      <c r="H458" s="21" t="n">
        <f aca="false">C458+D458+E458+F458+G458</f>
        <v>0</v>
      </c>
    </row>
    <row r="459" customFormat="false" ht="12.75" hidden="false" customHeight="false" outlineLevel="0" collapsed="false">
      <c r="A459" s="31" t="n">
        <v>146</v>
      </c>
      <c r="B459" s="19" t="s">
        <v>734</v>
      </c>
      <c r="C459" s="20" t="n">
        <v>0</v>
      </c>
      <c r="D459" s="20"/>
      <c r="E459" s="20"/>
      <c r="F459" s="20"/>
      <c r="G459" s="20"/>
      <c r="H459" s="21" t="n">
        <f aca="false">C459+D459+E459+F459+G459</f>
        <v>0</v>
      </c>
    </row>
    <row r="460" customFormat="false" ht="12.75" hidden="false" customHeight="false" outlineLevel="0" collapsed="false">
      <c r="A460" s="31" t="n">
        <v>147</v>
      </c>
      <c r="B460" s="19" t="s">
        <v>735</v>
      </c>
      <c r="C460" s="20" t="n">
        <v>0</v>
      </c>
      <c r="D460" s="20"/>
      <c r="E460" s="20"/>
      <c r="F460" s="20"/>
      <c r="G460" s="20"/>
      <c r="H460" s="21" t="n">
        <f aca="false">C460+D460+E460+F460+G460</f>
        <v>0</v>
      </c>
    </row>
    <row r="461" customFormat="false" ht="12.75" hidden="false" customHeight="false" outlineLevel="0" collapsed="false">
      <c r="A461" s="31" t="n">
        <v>148</v>
      </c>
      <c r="B461" s="12" t="s">
        <v>736</v>
      </c>
      <c r="C461" s="13" t="n">
        <v>12000</v>
      </c>
      <c r="D461" s="13"/>
      <c r="E461" s="13"/>
      <c r="F461" s="13"/>
      <c r="G461" s="13"/>
      <c r="H461" s="14" t="n">
        <f aca="false">C461+D461+E461+F461+G461</f>
        <v>12000</v>
      </c>
    </row>
    <row r="462" customFormat="false" ht="12.75" hidden="false" customHeight="false" outlineLevel="0" collapsed="false">
      <c r="A462" s="31" t="n">
        <v>149</v>
      </c>
      <c r="B462" s="19" t="s">
        <v>737</v>
      </c>
      <c r="C462" s="20" t="n">
        <v>0</v>
      </c>
      <c r="D462" s="20"/>
      <c r="E462" s="20"/>
      <c r="F462" s="20"/>
      <c r="G462" s="20"/>
      <c r="H462" s="21" t="n">
        <f aca="false">C462+D462+E462+F462+G462</f>
        <v>0</v>
      </c>
    </row>
    <row r="463" customFormat="false" ht="12.75" hidden="false" customHeight="false" outlineLevel="0" collapsed="false">
      <c r="A463" s="31" t="n">
        <v>150</v>
      </c>
      <c r="B463" s="19" t="s">
        <v>738</v>
      </c>
      <c r="C463" s="20" t="n">
        <v>0</v>
      </c>
      <c r="D463" s="20"/>
      <c r="E463" s="20"/>
      <c r="F463" s="20"/>
      <c r="G463" s="20"/>
      <c r="H463" s="21" t="n">
        <f aca="false">C463+D463+E463+F463+G463</f>
        <v>0</v>
      </c>
    </row>
    <row r="464" customFormat="false" ht="22.5" hidden="false" customHeight="false" outlineLevel="0" collapsed="false">
      <c r="A464" s="31" t="n">
        <v>151</v>
      </c>
      <c r="B464" s="19" t="s">
        <v>739</v>
      </c>
      <c r="C464" s="20" t="n">
        <v>0</v>
      </c>
      <c r="D464" s="20"/>
      <c r="E464" s="20"/>
      <c r="F464" s="20"/>
      <c r="G464" s="20"/>
      <c r="H464" s="21" t="n">
        <f aca="false">C464+D464+E464+F464+G464</f>
        <v>0</v>
      </c>
    </row>
    <row r="465" customFormat="false" ht="12.75" hidden="false" customHeight="false" outlineLevel="0" collapsed="false">
      <c r="A465" s="31" t="n">
        <v>152</v>
      </c>
      <c r="B465" s="19" t="s">
        <v>740</v>
      </c>
      <c r="C465" s="20" t="n">
        <v>0</v>
      </c>
      <c r="D465" s="20"/>
      <c r="E465" s="20"/>
      <c r="F465" s="20"/>
      <c r="G465" s="20"/>
      <c r="H465" s="21" t="n">
        <f aca="false">C465+D465+E465+F465+G465</f>
        <v>0</v>
      </c>
    </row>
    <row r="466" customFormat="false" ht="12.75" hidden="false" customHeight="false" outlineLevel="0" collapsed="false">
      <c r="A466" s="31" t="n">
        <v>153</v>
      </c>
      <c r="B466" s="19" t="s">
        <v>741</v>
      </c>
      <c r="C466" s="20" t="n">
        <v>0</v>
      </c>
      <c r="D466" s="20"/>
      <c r="E466" s="20"/>
      <c r="F466" s="20"/>
      <c r="G466" s="20"/>
      <c r="H466" s="21" t="n">
        <f aca="false">C466+D466+E466+F466+G466</f>
        <v>0</v>
      </c>
    </row>
    <row r="467" customFormat="false" ht="12.75" hidden="false" customHeight="false" outlineLevel="0" collapsed="false">
      <c r="A467" s="31" t="n">
        <v>154</v>
      </c>
      <c r="B467" s="19" t="s">
        <v>742</v>
      </c>
      <c r="C467" s="20" t="n">
        <v>0</v>
      </c>
      <c r="D467" s="20"/>
      <c r="E467" s="20"/>
      <c r="F467" s="20"/>
      <c r="G467" s="20"/>
      <c r="H467" s="21" t="n">
        <f aca="false">C467+D467+E467+F467+G467</f>
        <v>0</v>
      </c>
    </row>
    <row r="468" customFormat="false" ht="12.75" hidden="false" customHeight="false" outlineLevel="0" collapsed="false">
      <c r="A468" s="31" t="n">
        <v>155</v>
      </c>
      <c r="B468" s="19" t="s">
        <v>743</v>
      </c>
      <c r="C468" s="20" t="n">
        <v>0</v>
      </c>
      <c r="D468" s="20"/>
      <c r="E468" s="20"/>
      <c r="F468" s="20"/>
      <c r="G468" s="20"/>
      <c r="H468" s="21" t="n">
        <f aca="false">C468+D468+E468+F468+G468</f>
        <v>0</v>
      </c>
    </row>
    <row r="469" customFormat="false" ht="12.75" hidden="false" customHeight="false" outlineLevel="0" collapsed="false">
      <c r="A469" s="31" t="n">
        <v>156</v>
      </c>
      <c r="B469" s="19" t="s">
        <v>744</v>
      </c>
      <c r="C469" s="20" t="n">
        <v>0</v>
      </c>
      <c r="D469" s="20"/>
      <c r="E469" s="20"/>
      <c r="F469" s="20"/>
      <c r="G469" s="20"/>
      <c r="H469" s="21" t="n">
        <f aca="false">C469+D469+E469+F469+G469</f>
        <v>0</v>
      </c>
    </row>
    <row r="470" customFormat="false" ht="12.75" hidden="false" customHeight="false" outlineLevel="0" collapsed="false">
      <c r="A470" s="31" t="n">
        <v>157</v>
      </c>
      <c r="B470" s="19" t="s">
        <v>745</v>
      </c>
      <c r="C470" s="20" t="n">
        <v>0</v>
      </c>
      <c r="D470" s="20"/>
      <c r="E470" s="20"/>
      <c r="F470" s="20"/>
      <c r="G470" s="20"/>
      <c r="H470" s="21" t="n">
        <f aca="false">C470+D470+E470+F470+G470</f>
        <v>0</v>
      </c>
    </row>
    <row r="471" customFormat="false" ht="12.75" hidden="false" customHeight="false" outlineLevel="0" collapsed="false">
      <c r="A471" s="31" t="n">
        <v>158</v>
      </c>
      <c r="B471" s="19" t="s">
        <v>746</v>
      </c>
      <c r="C471" s="20" t="n">
        <v>0</v>
      </c>
      <c r="D471" s="20"/>
      <c r="E471" s="20"/>
      <c r="F471" s="20"/>
      <c r="G471" s="20"/>
      <c r="H471" s="21" t="n">
        <f aca="false">C471+D471+E471+F471+G471</f>
        <v>0</v>
      </c>
    </row>
    <row r="472" customFormat="false" ht="12.75" hidden="false" customHeight="false" outlineLevel="0" collapsed="false">
      <c r="A472" s="31" t="n">
        <v>159</v>
      </c>
      <c r="B472" s="19" t="s">
        <v>747</v>
      </c>
      <c r="C472" s="20" t="n">
        <v>0</v>
      </c>
      <c r="D472" s="20"/>
      <c r="E472" s="20"/>
      <c r="F472" s="20"/>
      <c r="G472" s="20"/>
      <c r="H472" s="21" t="n">
        <f aca="false">C472+D472+E472+F472+G472</f>
        <v>0</v>
      </c>
    </row>
    <row r="473" customFormat="false" ht="12.75" hidden="false" customHeight="false" outlineLevel="0" collapsed="false">
      <c r="A473" s="31" t="n">
        <v>160</v>
      </c>
      <c r="B473" s="19" t="s">
        <v>748</v>
      </c>
      <c r="C473" s="20" t="n">
        <v>0</v>
      </c>
      <c r="D473" s="20"/>
      <c r="E473" s="20"/>
      <c r="F473" s="20"/>
      <c r="G473" s="20"/>
      <c r="H473" s="21" t="n">
        <f aca="false">C473+D473+E473+F473+G473</f>
        <v>0</v>
      </c>
    </row>
    <row r="474" customFormat="false" ht="12.75" hidden="false" customHeight="false" outlineLevel="0" collapsed="false">
      <c r="A474" s="31" t="n">
        <v>161</v>
      </c>
      <c r="B474" s="19" t="s">
        <v>749</v>
      </c>
      <c r="C474" s="20" t="n">
        <v>0</v>
      </c>
      <c r="D474" s="20"/>
      <c r="E474" s="20"/>
      <c r="F474" s="20"/>
      <c r="G474" s="20"/>
      <c r="H474" s="21" t="n">
        <f aca="false">C474+D474+E474+F474+G474</f>
        <v>0</v>
      </c>
    </row>
    <row r="475" customFormat="false" ht="12.75" hidden="false" customHeight="false" outlineLevel="0" collapsed="false">
      <c r="A475" s="31" t="n">
        <v>162</v>
      </c>
      <c r="B475" s="19" t="s">
        <v>750</v>
      </c>
      <c r="C475" s="20" t="n">
        <v>0</v>
      </c>
      <c r="D475" s="20"/>
      <c r="E475" s="20"/>
      <c r="F475" s="20"/>
      <c r="G475" s="20"/>
      <c r="H475" s="21" t="n">
        <f aca="false">C475+D475+E475+F475+G475</f>
        <v>0</v>
      </c>
    </row>
    <row r="476" customFormat="false" ht="12.75" hidden="false" customHeight="false" outlineLevel="0" collapsed="false">
      <c r="A476" s="31" t="n">
        <v>163</v>
      </c>
      <c r="B476" s="19" t="s">
        <v>751</v>
      </c>
      <c r="C476" s="20" t="n">
        <v>0</v>
      </c>
      <c r="D476" s="20"/>
      <c r="E476" s="20"/>
      <c r="F476" s="20"/>
      <c r="G476" s="20"/>
      <c r="H476" s="21" t="n">
        <f aca="false">C476+D476+E476+F476+G476</f>
        <v>0</v>
      </c>
    </row>
    <row r="477" customFormat="false" ht="22.5" hidden="false" customHeight="false" outlineLevel="0" collapsed="false">
      <c r="A477" s="31" t="n">
        <v>164</v>
      </c>
      <c r="B477" s="19" t="s">
        <v>752</v>
      </c>
      <c r="C477" s="20" t="n">
        <v>0</v>
      </c>
      <c r="D477" s="20"/>
      <c r="E477" s="20"/>
      <c r="F477" s="20"/>
      <c r="G477" s="20"/>
      <c r="H477" s="21" t="n">
        <f aca="false">C477+D477+E477+F477+G477</f>
        <v>0</v>
      </c>
    </row>
    <row r="478" customFormat="false" ht="22.5" hidden="false" customHeight="false" outlineLevel="0" collapsed="false">
      <c r="A478" s="31" t="n">
        <v>165</v>
      </c>
      <c r="B478" s="16" t="s">
        <v>753</v>
      </c>
      <c r="C478" s="17" t="n">
        <v>1978000</v>
      </c>
      <c r="D478" s="17" t="n">
        <f aca="false">D430+D451+D456+D461</f>
        <v>0</v>
      </c>
      <c r="E478" s="17" t="n">
        <f aca="false">E430+E451+E456+E461</f>
        <v>0</v>
      </c>
      <c r="F478" s="17" t="n">
        <f aca="false">F430+F451+F456+F461</f>
        <v>0</v>
      </c>
      <c r="G478" s="17" t="n">
        <f aca="false">G430+G451+G456+G461</f>
        <v>42208</v>
      </c>
      <c r="H478" s="14" t="n">
        <f aca="false">C478+D478+E478+F478+G478</f>
        <v>2020208</v>
      </c>
    </row>
    <row r="479" customFormat="false" ht="12.75" hidden="false" customHeight="false" outlineLevel="0" collapsed="false">
      <c r="A479" s="31" t="n">
        <v>166</v>
      </c>
      <c r="B479" s="12" t="s">
        <v>754</v>
      </c>
      <c r="C479" s="13" t="n">
        <v>13600</v>
      </c>
      <c r="D479" s="13"/>
      <c r="E479" s="13"/>
      <c r="F479" s="13"/>
      <c r="G479" s="13" t="n">
        <v>3029</v>
      </c>
      <c r="H479" s="14" t="n">
        <f aca="false">C479+D479+E479+F479+G479</f>
        <v>16629</v>
      </c>
    </row>
    <row r="480" customFormat="false" ht="12.75" hidden="false" customHeight="false" outlineLevel="0" collapsed="false">
      <c r="A480" s="31" t="n">
        <v>167</v>
      </c>
      <c r="B480" s="19" t="s">
        <v>755</v>
      </c>
      <c r="C480" s="20" t="n">
        <v>0</v>
      </c>
      <c r="D480" s="20"/>
      <c r="E480" s="20"/>
      <c r="F480" s="20"/>
      <c r="G480" s="20"/>
      <c r="H480" s="21" t="n">
        <f aca="false">C480+D480+E480+F480+G480</f>
        <v>0</v>
      </c>
    </row>
    <row r="481" customFormat="false" ht="12.75" hidden="false" customHeight="false" outlineLevel="0" collapsed="false">
      <c r="A481" s="31" t="n">
        <v>168</v>
      </c>
      <c r="B481" s="19" t="s">
        <v>756</v>
      </c>
      <c r="C481" s="20" t="n">
        <v>0</v>
      </c>
      <c r="D481" s="20"/>
      <c r="E481" s="20"/>
      <c r="F481" s="20"/>
      <c r="G481" s="20"/>
      <c r="H481" s="21" t="n">
        <f aca="false">C481+D481+E481+F481+G481</f>
        <v>0</v>
      </c>
    </row>
    <row r="482" customFormat="false" ht="12.75" hidden="false" customHeight="false" outlineLevel="0" collapsed="false">
      <c r="A482" s="31" t="n">
        <v>169</v>
      </c>
      <c r="B482" s="19" t="s">
        <v>757</v>
      </c>
      <c r="C482" s="20" t="n">
        <v>0</v>
      </c>
      <c r="D482" s="20"/>
      <c r="E482" s="20"/>
      <c r="F482" s="20"/>
      <c r="G482" s="20"/>
      <c r="H482" s="21" t="n">
        <f aca="false">C482+D482+E482+F482+G482</f>
        <v>0</v>
      </c>
    </row>
    <row r="483" customFormat="false" ht="12.75" hidden="false" customHeight="false" outlineLevel="0" collapsed="false">
      <c r="A483" s="31" t="n">
        <v>170</v>
      </c>
      <c r="B483" s="19" t="s">
        <v>758</v>
      </c>
      <c r="C483" s="20" t="n">
        <v>0</v>
      </c>
      <c r="D483" s="20"/>
      <c r="E483" s="20"/>
      <c r="F483" s="20"/>
      <c r="G483" s="20"/>
      <c r="H483" s="21" t="n">
        <f aca="false">C483+D483+E483+F483+G483</f>
        <v>0</v>
      </c>
    </row>
    <row r="484" customFormat="false" ht="12.75" hidden="false" customHeight="false" outlineLevel="0" collapsed="false">
      <c r="A484" s="31" t="n">
        <v>171</v>
      </c>
      <c r="B484" s="19" t="s">
        <v>759</v>
      </c>
      <c r="C484" s="20" t="n">
        <v>0</v>
      </c>
      <c r="D484" s="20"/>
      <c r="E484" s="20"/>
      <c r="F484" s="20"/>
      <c r="G484" s="20"/>
      <c r="H484" s="21" t="n">
        <f aca="false">C484+D484+E484+F484+G484</f>
        <v>0</v>
      </c>
    </row>
    <row r="485" customFormat="false" ht="33.75" hidden="false" customHeight="false" outlineLevel="0" collapsed="false">
      <c r="A485" s="31" t="n">
        <v>172</v>
      </c>
      <c r="B485" s="19" t="s">
        <v>760</v>
      </c>
      <c r="C485" s="20" t="n">
        <v>0</v>
      </c>
      <c r="D485" s="20"/>
      <c r="E485" s="20"/>
      <c r="F485" s="20"/>
      <c r="G485" s="20"/>
      <c r="H485" s="21" t="n">
        <f aca="false">C485+D485+E485+F485+G485</f>
        <v>0</v>
      </c>
    </row>
    <row r="486" customFormat="false" ht="12.75" hidden="false" customHeight="false" outlineLevel="0" collapsed="false">
      <c r="A486" s="31" t="n">
        <v>173</v>
      </c>
      <c r="B486" s="19" t="s">
        <v>761</v>
      </c>
      <c r="C486" s="20" t="n">
        <v>0</v>
      </c>
      <c r="D486" s="20"/>
      <c r="E486" s="20"/>
      <c r="F486" s="20"/>
      <c r="G486" s="20"/>
      <c r="H486" s="21" t="n">
        <f aca="false">C486+D486+E486+F486+G486</f>
        <v>0</v>
      </c>
    </row>
    <row r="487" customFormat="false" ht="12.75" hidden="false" customHeight="false" outlineLevel="0" collapsed="false">
      <c r="A487" s="31" t="n">
        <v>174</v>
      </c>
      <c r="B487" s="19" t="s">
        <v>762</v>
      </c>
      <c r="C487" s="20" t="n">
        <v>0</v>
      </c>
      <c r="D487" s="20"/>
      <c r="E487" s="20"/>
      <c r="F487" s="20"/>
      <c r="G487" s="20"/>
      <c r="H487" s="21" t="n">
        <f aca="false">C487+D487+E487+F487+G487</f>
        <v>0</v>
      </c>
    </row>
    <row r="488" customFormat="false" ht="12.75" hidden="false" customHeight="false" outlineLevel="0" collapsed="false">
      <c r="A488" s="31" t="n">
        <v>175</v>
      </c>
      <c r="B488" s="19" t="s">
        <v>763</v>
      </c>
      <c r="C488" s="20" t="n">
        <v>0</v>
      </c>
      <c r="D488" s="20"/>
      <c r="E488" s="20"/>
      <c r="F488" s="20"/>
      <c r="G488" s="20"/>
      <c r="H488" s="21" t="n">
        <f aca="false">C488+D488+E488+F488+G488</f>
        <v>0</v>
      </c>
    </row>
    <row r="489" customFormat="false" ht="12.75" hidden="false" customHeight="false" outlineLevel="0" collapsed="false">
      <c r="A489" s="31" t="n">
        <v>176</v>
      </c>
      <c r="B489" s="19" t="s">
        <v>764</v>
      </c>
      <c r="C489" s="20" t="n">
        <v>0</v>
      </c>
      <c r="D489" s="20"/>
      <c r="E489" s="20"/>
      <c r="F489" s="20"/>
      <c r="G489" s="20"/>
      <c r="H489" s="21" t="n">
        <f aca="false">C489+D489+E489+F489+G489</f>
        <v>0</v>
      </c>
    </row>
    <row r="490" customFormat="false" ht="33.75" hidden="false" customHeight="false" outlineLevel="0" collapsed="false">
      <c r="A490" s="31" t="n">
        <v>177</v>
      </c>
      <c r="B490" s="19" t="s">
        <v>765</v>
      </c>
      <c r="C490" s="20" t="n">
        <v>0</v>
      </c>
      <c r="D490" s="20"/>
      <c r="E490" s="20"/>
      <c r="F490" s="20"/>
      <c r="G490" s="20"/>
      <c r="H490" s="21" t="n">
        <f aca="false">C490+D490+E490+F490+G490</f>
        <v>0</v>
      </c>
    </row>
    <row r="491" customFormat="false" ht="12.75" hidden="false" customHeight="false" outlineLevel="0" collapsed="false">
      <c r="A491" s="31" t="n">
        <v>178</v>
      </c>
      <c r="B491" s="19" t="s">
        <v>766</v>
      </c>
      <c r="C491" s="20" t="n">
        <v>0</v>
      </c>
      <c r="D491" s="20"/>
      <c r="E491" s="20"/>
      <c r="F491" s="20"/>
      <c r="G491" s="20"/>
      <c r="H491" s="21" t="n">
        <f aca="false">C491+D491+E491+F491+G491</f>
        <v>0</v>
      </c>
    </row>
    <row r="492" customFormat="false" ht="12.75" hidden="false" customHeight="false" outlineLevel="0" collapsed="false">
      <c r="A492" s="31" t="n">
        <v>179</v>
      </c>
      <c r="B492" s="16" t="s">
        <v>767</v>
      </c>
      <c r="C492" s="17" t="n">
        <v>2360600</v>
      </c>
      <c r="D492" s="17" t="n">
        <f aca="false">D406+D407+D417+D422+D478+D479</f>
        <v>0</v>
      </c>
      <c r="E492" s="17" t="n">
        <f aca="false">E406+E407+E417+E422+E478+E479</f>
        <v>0</v>
      </c>
      <c r="F492" s="17" t="n">
        <f aca="false">F406+F407+F417+F422+F478+F479</f>
        <v>0</v>
      </c>
      <c r="G492" s="17" t="n">
        <f aca="false">G406+G407+G417+G422+G478+G479</f>
        <v>46914</v>
      </c>
      <c r="H492" s="14" t="n">
        <f aca="false">C492+D492+E492+F492+G492</f>
        <v>2407514</v>
      </c>
    </row>
    <row r="493" customFormat="false" ht="12.75" hidden="false" customHeight="false" outlineLevel="0" collapsed="false">
      <c r="A493" s="31" t="n">
        <v>180</v>
      </c>
      <c r="B493" s="12" t="s">
        <v>768</v>
      </c>
      <c r="C493" s="13" t="n">
        <v>0</v>
      </c>
      <c r="D493" s="13"/>
      <c r="E493" s="13"/>
      <c r="F493" s="13"/>
      <c r="G493" s="13"/>
      <c r="H493" s="14" t="n">
        <f aca="false">C493+D493+E493+F493+G493</f>
        <v>0</v>
      </c>
    </row>
    <row r="494" customFormat="false" ht="12.75" hidden="false" customHeight="false" outlineLevel="0" collapsed="false">
      <c r="A494" s="31" t="n">
        <v>181</v>
      </c>
      <c r="B494" s="12" t="s">
        <v>769</v>
      </c>
      <c r="C494" s="13" t="n">
        <v>57254</v>
      </c>
      <c r="D494" s="13"/>
      <c r="E494" s="13"/>
      <c r="F494" s="13"/>
      <c r="G494" s="13" t="n">
        <v>15017</v>
      </c>
      <c r="H494" s="14" t="n">
        <f aca="false">C494+D494+E494+F494+G494</f>
        <v>72271</v>
      </c>
    </row>
    <row r="495" customFormat="false" ht="12.75" hidden="false" customHeight="false" outlineLevel="0" collapsed="false">
      <c r="A495" s="31" t="n">
        <v>182</v>
      </c>
      <c r="B495" s="19" t="s">
        <v>770</v>
      </c>
      <c r="C495" s="20" t="n">
        <v>0</v>
      </c>
      <c r="D495" s="20"/>
      <c r="E495" s="20"/>
      <c r="F495" s="20"/>
      <c r="G495" s="20"/>
      <c r="H495" s="21" t="n">
        <f aca="false">C495+D495+E495+F495+G495</f>
        <v>0</v>
      </c>
    </row>
    <row r="496" customFormat="false" ht="22.5" hidden="false" customHeight="false" outlineLevel="0" collapsed="false">
      <c r="A496" s="31" t="n">
        <v>183</v>
      </c>
      <c r="B496" s="19" t="s">
        <v>771</v>
      </c>
      <c r="C496" s="20" t="n">
        <v>0</v>
      </c>
      <c r="D496" s="20"/>
      <c r="E496" s="20"/>
      <c r="F496" s="20"/>
      <c r="G496" s="20"/>
      <c r="H496" s="21" t="n">
        <f aca="false">C496+D496+E496+F496+G496</f>
        <v>0</v>
      </c>
    </row>
    <row r="497" customFormat="false" ht="12.75" hidden="false" customHeight="false" outlineLevel="0" collapsed="false">
      <c r="A497" s="31" t="n">
        <v>184</v>
      </c>
      <c r="B497" s="12" t="s">
        <v>772</v>
      </c>
      <c r="C497" s="13" t="n">
        <v>7560</v>
      </c>
      <c r="D497" s="13"/>
      <c r="E497" s="13"/>
      <c r="F497" s="13"/>
      <c r="G497" s="13" t="n">
        <v>4096</v>
      </c>
      <c r="H497" s="14" t="n">
        <f aca="false">C497+D497+E497+F497+G497</f>
        <v>11656</v>
      </c>
    </row>
    <row r="498" customFormat="false" ht="12.75" hidden="false" customHeight="false" outlineLevel="0" collapsed="false">
      <c r="A498" s="31" t="n">
        <v>185</v>
      </c>
      <c r="B498" s="19" t="s">
        <v>773</v>
      </c>
      <c r="C498" s="20" t="n">
        <v>0</v>
      </c>
      <c r="D498" s="20"/>
      <c r="E498" s="20"/>
      <c r="F498" s="20"/>
      <c r="G498" s="20"/>
      <c r="H498" s="21" t="n">
        <f aca="false">C498+D498+E498+F498+G498</f>
        <v>0</v>
      </c>
    </row>
    <row r="499" customFormat="false" ht="12.75" hidden="false" customHeight="false" outlineLevel="0" collapsed="false">
      <c r="A499" s="31" t="n">
        <v>186</v>
      </c>
      <c r="B499" s="12" t="s">
        <v>774</v>
      </c>
      <c r="C499" s="13" t="n">
        <v>87266</v>
      </c>
      <c r="D499" s="13"/>
      <c r="E499" s="13"/>
      <c r="F499" s="13"/>
      <c r="G499" s="13" t="n">
        <v>-67813</v>
      </c>
      <c r="H499" s="14" t="n">
        <f aca="false">C499+D499+E499+F499+G499</f>
        <v>19453</v>
      </c>
    </row>
    <row r="500" customFormat="false" ht="12.75" hidden="false" customHeight="false" outlineLevel="0" collapsed="false">
      <c r="A500" s="31" t="n">
        <v>187</v>
      </c>
      <c r="B500" s="19" t="s">
        <v>775</v>
      </c>
      <c r="C500" s="20" t="n">
        <v>0</v>
      </c>
      <c r="D500" s="20"/>
      <c r="E500" s="20"/>
      <c r="F500" s="20"/>
      <c r="G500" s="20"/>
      <c r="H500" s="21" t="n">
        <f aca="false">C500+D500+E500+F500+G500</f>
        <v>0</v>
      </c>
    </row>
    <row r="501" customFormat="false" ht="22.5" hidden="false" customHeight="false" outlineLevel="0" collapsed="false">
      <c r="A501" s="31" t="n">
        <v>188</v>
      </c>
      <c r="B501" s="19" t="s">
        <v>776</v>
      </c>
      <c r="C501" s="20" t="n">
        <v>0</v>
      </c>
      <c r="D501" s="20"/>
      <c r="E501" s="20"/>
      <c r="F501" s="20"/>
      <c r="G501" s="20"/>
      <c r="H501" s="21" t="n">
        <f aca="false">C501+D501+E501+F501+G501</f>
        <v>0</v>
      </c>
    </row>
    <row r="502" customFormat="false" ht="22.5" hidden="false" customHeight="false" outlineLevel="0" collapsed="false">
      <c r="A502" s="31" t="n">
        <v>189</v>
      </c>
      <c r="B502" s="19" t="s">
        <v>777</v>
      </c>
      <c r="C502" s="20" t="n">
        <v>0</v>
      </c>
      <c r="D502" s="20"/>
      <c r="E502" s="20"/>
      <c r="F502" s="20"/>
      <c r="G502" s="20"/>
      <c r="H502" s="21" t="n">
        <f aca="false">C502+D502+E502+F502+G502</f>
        <v>0</v>
      </c>
    </row>
    <row r="503" customFormat="false" ht="12.75" hidden="false" customHeight="false" outlineLevel="0" collapsed="false">
      <c r="A503" s="31" t="n">
        <v>190</v>
      </c>
      <c r="B503" s="19" t="s">
        <v>778</v>
      </c>
      <c r="C503" s="20" t="n">
        <v>0</v>
      </c>
      <c r="D503" s="20"/>
      <c r="E503" s="20"/>
      <c r="F503" s="20"/>
      <c r="G503" s="20"/>
      <c r="H503" s="21" t="n">
        <f aca="false">C503+D503+E503+F503+G503</f>
        <v>0</v>
      </c>
    </row>
    <row r="504" customFormat="false" ht="22.5" hidden="false" customHeight="false" outlineLevel="0" collapsed="false">
      <c r="A504" s="31" t="n">
        <v>191</v>
      </c>
      <c r="B504" s="19" t="s">
        <v>779</v>
      </c>
      <c r="C504" s="20" t="n">
        <v>0</v>
      </c>
      <c r="D504" s="20"/>
      <c r="E504" s="20"/>
      <c r="F504" s="20"/>
      <c r="G504" s="20"/>
      <c r="H504" s="21" t="n">
        <f aca="false">C504+D504+E504+F504+G504</f>
        <v>0</v>
      </c>
    </row>
    <row r="505" customFormat="false" ht="12.75" hidden="false" customHeight="false" outlineLevel="0" collapsed="false">
      <c r="A505" s="31" t="n">
        <v>192</v>
      </c>
      <c r="B505" s="19" t="s">
        <v>780</v>
      </c>
      <c r="C505" s="20" t="n">
        <v>0</v>
      </c>
      <c r="D505" s="20"/>
      <c r="E505" s="20"/>
      <c r="F505" s="20"/>
      <c r="G505" s="20"/>
      <c r="H505" s="21" t="n">
        <f aca="false">C505+D505+E505+F505+G505</f>
        <v>0</v>
      </c>
    </row>
    <row r="506" customFormat="false" ht="12.75" hidden="false" customHeight="false" outlineLevel="0" collapsed="false">
      <c r="A506" s="31" t="n">
        <v>193</v>
      </c>
      <c r="B506" s="12" t="s">
        <v>781</v>
      </c>
      <c r="C506" s="13" t="n">
        <v>48709</v>
      </c>
      <c r="D506" s="13"/>
      <c r="E506" s="13"/>
      <c r="F506" s="13"/>
      <c r="G506" s="13"/>
      <c r="H506" s="14" t="n">
        <f aca="false">C506+D506+E506+F506+G506</f>
        <v>48709</v>
      </c>
    </row>
    <row r="507" customFormat="false" ht="12.75" hidden="false" customHeight="false" outlineLevel="0" collapsed="false">
      <c r="A507" s="31" t="n">
        <v>194</v>
      </c>
      <c r="B507" s="12" t="s">
        <v>782</v>
      </c>
      <c r="C507" s="13" t="n">
        <v>117018</v>
      </c>
      <c r="D507" s="13"/>
      <c r="E507" s="13"/>
      <c r="F507" s="13"/>
      <c r="G507" s="13" t="n">
        <v>-10416</v>
      </c>
      <c r="H507" s="14" t="n">
        <f aca="false">C507+D507+E507+F507+G507</f>
        <v>106602</v>
      </c>
    </row>
    <row r="508" customFormat="false" ht="12.75" hidden="false" customHeight="false" outlineLevel="0" collapsed="false">
      <c r="A508" s="31" t="n">
        <v>195</v>
      </c>
      <c r="B508" s="12" t="s">
        <v>783</v>
      </c>
      <c r="C508" s="13" t="n">
        <v>49614</v>
      </c>
      <c r="D508" s="13"/>
      <c r="E508" s="13"/>
      <c r="F508" s="13"/>
      <c r="G508" s="13"/>
      <c r="H508" s="14" t="n">
        <f aca="false">C508+D508+E508+F508+G508</f>
        <v>49614</v>
      </c>
    </row>
    <row r="509" customFormat="false" ht="12.75" hidden="false" customHeight="false" outlineLevel="0" collapsed="false">
      <c r="A509" s="31" t="n">
        <v>196</v>
      </c>
      <c r="B509" s="12" t="s">
        <v>784</v>
      </c>
      <c r="C509" s="13" t="n">
        <v>7500</v>
      </c>
      <c r="D509" s="13"/>
      <c r="E509" s="13"/>
      <c r="F509" s="13"/>
      <c r="G509" s="13" t="n">
        <v>-19</v>
      </c>
      <c r="H509" s="14" t="n">
        <f aca="false">C509+D509+E509+F509+G509</f>
        <v>7481</v>
      </c>
    </row>
    <row r="510" customFormat="false" ht="12.75" hidden="false" customHeight="false" outlineLevel="0" collapsed="false">
      <c r="A510" s="31" t="n">
        <v>197</v>
      </c>
      <c r="B510" s="19" t="s">
        <v>785</v>
      </c>
      <c r="C510" s="20" t="n">
        <v>0</v>
      </c>
      <c r="D510" s="20"/>
      <c r="E510" s="20"/>
      <c r="F510" s="20"/>
      <c r="G510" s="20"/>
      <c r="H510" s="21" t="n">
        <f aca="false">C510+D510+E510+F510+G510</f>
        <v>0</v>
      </c>
    </row>
    <row r="511" customFormat="false" ht="12.75" hidden="false" customHeight="false" outlineLevel="0" collapsed="false">
      <c r="A511" s="31" t="n">
        <v>198</v>
      </c>
      <c r="B511" s="19" t="s">
        <v>786</v>
      </c>
      <c r="C511" s="20" t="n">
        <v>0</v>
      </c>
      <c r="D511" s="20"/>
      <c r="E511" s="20"/>
      <c r="F511" s="20"/>
      <c r="G511" s="20"/>
      <c r="H511" s="21" t="n">
        <f aca="false">C511+D511+E511+F511+G511</f>
        <v>0</v>
      </c>
    </row>
    <row r="512" customFormat="false" ht="12.75" hidden="false" customHeight="false" outlineLevel="0" collapsed="false">
      <c r="A512" s="31" t="n">
        <v>199</v>
      </c>
      <c r="B512" s="19" t="s">
        <v>787</v>
      </c>
      <c r="C512" s="20" t="n">
        <v>0</v>
      </c>
      <c r="D512" s="20"/>
      <c r="E512" s="20"/>
      <c r="F512" s="20"/>
      <c r="G512" s="20"/>
      <c r="H512" s="21" t="n">
        <f aca="false">C512+D512+E512+F512+G512</f>
        <v>0</v>
      </c>
    </row>
    <row r="513" customFormat="false" ht="12.75" hidden="false" customHeight="false" outlineLevel="0" collapsed="false">
      <c r="A513" s="31" t="n">
        <v>200</v>
      </c>
      <c r="B513" s="12" t="s">
        <v>788</v>
      </c>
      <c r="C513" s="13" t="n">
        <v>0</v>
      </c>
      <c r="D513" s="13"/>
      <c r="E513" s="13"/>
      <c r="F513" s="13"/>
      <c r="G513" s="13" t="n">
        <v>19</v>
      </c>
      <c r="H513" s="14" t="n">
        <f aca="false">C513+D513+E513+F513+G513</f>
        <v>19</v>
      </c>
    </row>
    <row r="514" customFormat="false" ht="22.5" hidden="false" customHeight="false" outlineLevel="0" collapsed="false">
      <c r="A514" s="31" t="n">
        <v>201</v>
      </c>
      <c r="B514" s="19" t="s">
        <v>789</v>
      </c>
      <c r="C514" s="20" t="n">
        <v>0</v>
      </c>
      <c r="D514" s="20"/>
      <c r="E514" s="20"/>
      <c r="F514" s="20"/>
      <c r="G514" s="20"/>
      <c r="H514" s="21" t="n">
        <f aca="false">C514+D514+E514+F514+G514</f>
        <v>0</v>
      </c>
    </row>
    <row r="515" customFormat="false" ht="22.5" hidden="false" customHeight="false" outlineLevel="0" collapsed="false">
      <c r="A515" s="31" t="n">
        <v>202</v>
      </c>
      <c r="B515" s="19" t="s">
        <v>790</v>
      </c>
      <c r="C515" s="20" t="n">
        <v>0</v>
      </c>
      <c r="D515" s="20"/>
      <c r="E515" s="20"/>
      <c r="F515" s="20"/>
      <c r="G515" s="20"/>
      <c r="H515" s="21" t="n">
        <f aca="false">C515+D515+E515+F515+G515</f>
        <v>0</v>
      </c>
    </row>
    <row r="516" customFormat="false" ht="22.5" hidden="false" customHeight="false" outlineLevel="0" collapsed="false">
      <c r="A516" s="31" t="n">
        <v>203</v>
      </c>
      <c r="B516" s="19" t="s">
        <v>791</v>
      </c>
      <c r="C516" s="20" t="n">
        <v>0</v>
      </c>
      <c r="D516" s="20"/>
      <c r="E516" s="20"/>
      <c r="F516" s="20"/>
      <c r="G516" s="20"/>
      <c r="H516" s="21" t="n">
        <f aca="false">C516+D516+E516+F516+G516</f>
        <v>0</v>
      </c>
    </row>
    <row r="517" customFormat="false" ht="12.75" hidden="false" customHeight="false" outlineLevel="0" collapsed="false">
      <c r="A517" s="31" t="n">
        <v>204</v>
      </c>
      <c r="B517" s="19" t="s">
        <v>792</v>
      </c>
      <c r="C517" s="20" t="n">
        <v>0</v>
      </c>
      <c r="D517" s="20"/>
      <c r="E517" s="20"/>
      <c r="F517" s="20"/>
      <c r="G517" s="20"/>
      <c r="H517" s="21" t="n">
        <f aca="false">C517+D517+E517+F517+G517</f>
        <v>0</v>
      </c>
    </row>
    <row r="518" customFormat="false" ht="12.75" hidden="false" customHeight="false" outlineLevel="0" collapsed="false">
      <c r="A518" s="31" t="n">
        <v>205</v>
      </c>
      <c r="B518" s="12" t="s">
        <v>793</v>
      </c>
      <c r="C518" s="13" t="n">
        <v>0</v>
      </c>
      <c r="D518" s="13"/>
      <c r="E518" s="13"/>
      <c r="F518" s="13"/>
      <c r="G518" s="13" t="n">
        <v>11502</v>
      </c>
      <c r="H518" s="14" t="n">
        <f aca="false">C518+D518+E518+F518+G518</f>
        <v>11502</v>
      </c>
    </row>
    <row r="519" customFormat="false" ht="12.75" hidden="false" customHeight="false" outlineLevel="0" collapsed="false">
      <c r="A519" s="31" t="n">
        <v>206</v>
      </c>
      <c r="B519" s="19" t="s">
        <v>794</v>
      </c>
      <c r="C519" s="20" t="n">
        <v>0</v>
      </c>
      <c r="D519" s="20"/>
      <c r="E519" s="20"/>
      <c r="F519" s="20"/>
      <c r="G519" s="20"/>
      <c r="H519" s="21" t="n">
        <f aca="false">C519+D519+E519+F519+G519</f>
        <v>0</v>
      </c>
    </row>
    <row r="520" customFormat="false" ht="33.75" hidden="false" customHeight="false" outlineLevel="0" collapsed="false">
      <c r="A520" s="31" t="n">
        <v>207</v>
      </c>
      <c r="B520" s="19" t="s">
        <v>795</v>
      </c>
      <c r="C520" s="20" t="n">
        <v>0</v>
      </c>
      <c r="D520" s="20"/>
      <c r="E520" s="20"/>
      <c r="F520" s="20"/>
      <c r="G520" s="20"/>
      <c r="H520" s="21" t="n">
        <f aca="false">C520+D520+E520+F520+G520</f>
        <v>0</v>
      </c>
    </row>
    <row r="521" customFormat="false" ht="12.75" hidden="false" customHeight="false" outlineLevel="0" collapsed="false">
      <c r="A521" s="31" t="n">
        <v>208</v>
      </c>
      <c r="B521" s="19" t="s">
        <v>796</v>
      </c>
      <c r="C521" s="20" t="n">
        <v>0</v>
      </c>
      <c r="D521" s="20"/>
      <c r="E521" s="20"/>
      <c r="F521" s="20"/>
      <c r="G521" s="20"/>
      <c r="H521" s="21" t="n">
        <f aca="false">C521+D521+E521+F521+G521</f>
        <v>0</v>
      </c>
    </row>
    <row r="522" customFormat="false" ht="22.5" hidden="false" customHeight="false" outlineLevel="0" collapsed="false">
      <c r="A522" s="31" t="n">
        <v>209</v>
      </c>
      <c r="B522" s="16" t="s">
        <v>797</v>
      </c>
      <c r="C522" s="17" t="n">
        <v>374921</v>
      </c>
      <c r="D522" s="17" t="n">
        <f aca="false">D493+D494+D497+D499+D506+D508+D507+D509+D513+D518</f>
        <v>0</v>
      </c>
      <c r="E522" s="17" t="n">
        <f aca="false">E493+E494+E497+E499+E506+E508+E507+E509+E513+E518</f>
        <v>0</v>
      </c>
      <c r="F522" s="17" t="n">
        <f aca="false">F493+F494+F497+F499+F506+F508+F507+F509+F513+F518</f>
        <v>0</v>
      </c>
      <c r="G522" s="17" t="n">
        <f aca="false">G493+G494+G497+G499+G506+G508+G507+G509+G513+G518</f>
        <v>-47614</v>
      </c>
      <c r="H522" s="14" t="n">
        <f aca="false">C522+D522+E522+F522+G522</f>
        <v>327307</v>
      </c>
    </row>
    <row r="523" customFormat="false" ht="12.75" hidden="false" customHeight="false" outlineLevel="0" collapsed="false">
      <c r="A523" s="31" t="n">
        <v>210</v>
      </c>
      <c r="B523" s="12" t="s">
        <v>798</v>
      </c>
      <c r="C523" s="13" t="n">
        <v>0</v>
      </c>
      <c r="D523" s="13"/>
      <c r="E523" s="13"/>
      <c r="F523" s="13"/>
      <c r="G523" s="13"/>
      <c r="H523" s="14" t="n">
        <f aca="false">C523+D523+E523+F523+G523</f>
        <v>0</v>
      </c>
    </row>
    <row r="524" customFormat="false" ht="22.5" hidden="false" customHeight="false" outlineLevel="0" collapsed="false">
      <c r="A524" s="31" t="n">
        <v>211</v>
      </c>
      <c r="B524" s="19" t="s">
        <v>799</v>
      </c>
      <c r="C524" s="20" t="n">
        <v>0</v>
      </c>
      <c r="D524" s="20"/>
      <c r="E524" s="20"/>
      <c r="F524" s="20"/>
      <c r="G524" s="20"/>
      <c r="H524" s="21" t="n">
        <f aca="false">C524+D524+E524+F524+G524</f>
        <v>0</v>
      </c>
    </row>
    <row r="525" customFormat="false" ht="12.75" hidden="false" customHeight="false" outlineLevel="0" collapsed="false">
      <c r="A525" s="31" t="n">
        <v>212</v>
      </c>
      <c r="B525" s="12" t="s">
        <v>800</v>
      </c>
      <c r="C525" s="13" t="n">
        <v>297289</v>
      </c>
      <c r="D525" s="13"/>
      <c r="E525" s="13"/>
      <c r="F525" s="13"/>
      <c r="G525" s="13"/>
      <c r="H525" s="14" t="n">
        <f aca="false">C525+D525+E525+F525+G525</f>
        <v>297289</v>
      </c>
    </row>
    <row r="526" customFormat="false" ht="12.75" hidden="false" customHeight="false" outlineLevel="0" collapsed="false">
      <c r="A526" s="31" t="n">
        <v>213</v>
      </c>
      <c r="B526" s="19" t="s">
        <v>801</v>
      </c>
      <c r="C526" s="20" t="n">
        <v>0</v>
      </c>
      <c r="D526" s="20"/>
      <c r="E526" s="20"/>
      <c r="F526" s="20"/>
      <c r="G526" s="20"/>
      <c r="H526" s="21" t="n">
        <f aca="false">C526+D526+E526+F526+G526</f>
        <v>0</v>
      </c>
    </row>
    <row r="527" customFormat="false" ht="12.75" hidden="false" customHeight="false" outlineLevel="0" collapsed="false">
      <c r="A527" s="31" t="n">
        <v>214</v>
      </c>
      <c r="B527" s="12" t="s">
        <v>802</v>
      </c>
      <c r="C527" s="13" t="n">
        <v>0</v>
      </c>
      <c r="D527" s="13"/>
      <c r="E527" s="13"/>
      <c r="F527" s="13"/>
      <c r="G527" s="13"/>
      <c r="H527" s="14" t="n">
        <f aca="false">C527+D527+E527+F527+G527</f>
        <v>0</v>
      </c>
    </row>
    <row r="528" customFormat="false" ht="12.75" hidden="false" customHeight="false" outlineLevel="0" collapsed="false">
      <c r="A528" s="31" t="n">
        <v>215</v>
      </c>
      <c r="B528" s="12" t="s">
        <v>803</v>
      </c>
      <c r="C528" s="13" t="n">
        <v>0</v>
      </c>
      <c r="D528" s="13"/>
      <c r="E528" s="13"/>
      <c r="F528" s="13"/>
      <c r="G528" s="13"/>
      <c r="H528" s="14" t="n">
        <f aca="false">C528+D528+E528+F528+G528</f>
        <v>0</v>
      </c>
    </row>
    <row r="529" customFormat="false" ht="12.75" hidden="false" customHeight="false" outlineLevel="0" collapsed="false">
      <c r="A529" s="31" t="n">
        <v>216</v>
      </c>
      <c r="B529" s="19" t="s">
        <v>804</v>
      </c>
      <c r="C529" s="20" t="n">
        <v>0</v>
      </c>
      <c r="D529" s="20"/>
      <c r="E529" s="20"/>
      <c r="F529" s="20"/>
      <c r="G529" s="20"/>
      <c r="H529" s="21" t="n">
        <f aca="false">C529+D529+E529+F529+G529</f>
        <v>0</v>
      </c>
    </row>
    <row r="530" customFormat="false" ht="12.75" hidden="false" customHeight="false" outlineLevel="0" collapsed="false">
      <c r="A530" s="31" t="n">
        <v>217</v>
      </c>
      <c r="B530" s="12" t="s">
        <v>805</v>
      </c>
      <c r="C530" s="13" t="n">
        <v>0</v>
      </c>
      <c r="D530" s="13"/>
      <c r="E530" s="13"/>
      <c r="F530" s="13"/>
      <c r="G530" s="13"/>
      <c r="H530" s="14" t="n">
        <f aca="false">C530+D530+E530+F530+G530</f>
        <v>0</v>
      </c>
    </row>
    <row r="531" customFormat="false" ht="12.75" hidden="false" customHeight="false" outlineLevel="0" collapsed="false">
      <c r="A531" s="31" t="n">
        <v>218</v>
      </c>
      <c r="B531" s="16" t="s">
        <v>806</v>
      </c>
      <c r="C531" s="17" t="n">
        <v>297289</v>
      </c>
      <c r="D531" s="17" t="n">
        <f aca="false">D523+D525+D527+D528+D530</f>
        <v>0</v>
      </c>
      <c r="E531" s="17" t="n">
        <f aca="false">E523+E525+E527+E528+E530</f>
        <v>0</v>
      </c>
      <c r="F531" s="17" t="n">
        <f aca="false">F523+F525+F527+F528+F530</f>
        <v>0</v>
      </c>
      <c r="G531" s="17" t="n">
        <f aca="false">G523+G525+G527+G528+G530</f>
        <v>0</v>
      </c>
      <c r="H531" s="14" t="n">
        <f aca="false">C531+D531+E531+F531+G531</f>
        <v>297289</v>
      </c>
    </row>
    <row r="532" customFormat="false" ht="22.5" hidden="false" customHeight="false" outlineLevel="0" collapsed="false">
      <c r="A532" s="31" t="n">
        <v>219</v>
      </c>
      <c r="B532" s="12" t="s">
        <v>807</v>
      </c>
      <c r="C532" s="13" t="n">
        <v>0</v>
      </c>
      <c r="D532" s="13"/>
      <c r="E532" s="13"/>
      <c r="F532" s="13"/>
      <c r="G532" s="13"/>
      <c r="H532" s="14" t="n">
        <f aca="false">C532+D532+E532+F532+G532</f>
        <v>0</v>
      </c>
    </row>
    <row r="533" customFormat="false" ht="22.5" hidden="false" customHeight="false" outlineLevel="0" collapsed="false">
      <c r="A533" s="31" t="n">
        <v>220</v>
      </c>
      <c r="B533" s="12" t="s">
        <v>808</v>
      </c>
      <c r="C533" s="13" t="n">
        <v>0</v>
      </c>
      <c r="D533" s="13"/>
      <c r="E533" s="13"/>
      <c r="F533" s="13"/>
      <c r="G533" s="13"/>
      <c r="H533" s="14" t="n">
        <f aca="false">C533+D533+E533+F533+G533</f>
        <v>0</v>
      </c>
    </row>
    <row r="534" customFormat="false" ht="12.75" hidden="false" customHeight="false" outlineLevel="0" collapsed="false">
      <c r="A534" s="31" t="n">
        <v>221</v>
      </c>
      <c r="B534" s="19" t="s">
        <v>809</v>
      </c>
      <c r="C534" s="20" t="n">
        <v>0</v>
      </c>
      <c r="D534" s="20"/>
      <c r="E534" s="20"/>
      <c r="F534" s="20"/>
      <c r="G534" s="20"/>
      <c r="H534" s="21" t="n">
        <f aca="false">C534+D534+E534+F534+G534</f>
        <v>0</v>
      </c>
    </row>
    <row r="535" customFormat="false" ht="12.75" hidden="false" customHeight="false" outlineLevel="0" collapsed="false">
      <c r="A535" s="31" t="n">
        <v>222</v>
      </c>
      <c r="B535" s="19" t="s">
        <v>810</v>
      </c>
      <c r="C535" s="20" t="n">
        <v>0</v>
      </c>
      <c r="D535" s="20"/>
      <c r="E535" s="20"/>
      <c r="F535" s="20"/>
      <c r="G535" s="20"/>
      <c r="H535" s="21" t="n">
        <f aca="false">C535+D535+E535+F535+G535</f>
        <v>0</v>
      </c>
    </row>
    <row r="536" customFormat="false" ht="12.75" hidden="false" customHeight="false" outlineLevel="0" collapsed="false">
      <c r="A536" s="31" t="n">
        <v>223</v>
      </c>
      <c r="B536" s="19" t="s">
        <v>811</v>
      </c>
      <c r="C536" s="20" t="n">
        <v>0</v>
      </c>
      <c r="D536" s="20"/>
      <c r="E536" s="20"/>
      <c r="F536" s="20"/>
      <c r="G536" s="20"/>
      <c r="H536" s="21" t="n">
        <f aca="false">C536+D536+E536+F536+G536</f>
        <v>0</v>
      </c>
    </row>
    <row r="537" customFormat="false" ht="12.75" hidden="false" customHeight="false" outlineLevel="0" collapsed="false">
      <c r="A537" s="31" t="n">
        <v>224</v>
      </c>
      <c r="B537" s="19" t="s">
        <v>812</v>
      </c>
      <c r="C537" s="20" t="n">
        <v>0</v>
      </c>
      <c r="D537" s="20"/>
      <c r="E537" s="20"/>
      <c r="F537" s="20"/>
      <c r="G537" s="20"/>
      <c r="H537" s="21" t="n">
        <f aca="false">C537+D537+E537+F537+G537</f>
        <v>0</v>
      </c>
    </row>
    <row r="538" customFormat="false" ht="12.75" hidden="false" customHeight="false" outlineLevel="0" collapsed="false">
      <c r="A538" s="31" t="n">
        <v>225</v>
      </c>
      <c r="B538" s="19" t="s">
        <v>813</v>
      </c>
      <c r="C538" s="20" t="n">
        <v>0</v>
      </c>
      <c r="D538" s="20"/>
      <c r="E538" s="20"/>
      <c r="F538" s="20"/>
      <c r="G538" s="20"/>
      <c r="H538" s="21" t="n">
        <f aca="false">C538+D538+E538+F538+G538</f>
        <v>0</v>
      </c>
    </row>
    <row r="539" customFormat="false" ht="12.75" hidden="false" customHeight="false" outlineLevel="0" collapsed="false">
      <c r="A539" s="31" t="n">
        <v>226</v>
      </c>
      <c r="B539" s="19" t="s">
        <v>814</v>
      </c>
      <c r="C539" s="20" t="n">
        <v>0</v>
      </c>
      <c r="D539" s="20"/>
      <c r="E539" s="20"/>
      <c r="F539" s="20"/>
      <c r="G539" s="20"/>
      <c r="H539" s="21" t="n">
        <f aca="false">C539+D539+E539+F539+G539</f>
        <v>0</v>
      </c>
    </row>
    <row r="540" customFormat="false" ht="22.5" hidden="false" customHeight="false" outlineLevel="0" collapsed="false">
      <c r="A540" s="31" t="n">
        <v>227</v>
      </c>
      <c r="B540" s="19" t="s">
        <v>815</v>
      </c>
      <c r="C540" s="20" t="n">
        <v>0</v>
      </c>
      <c r="D540" s="20"/>
      <c r="E540" s="20"/>
      <c r="F540" s="20"/>
      <c r="G540" s="20"/>
      <c r="H540" s="21" t="n">
        <f aca="false">C540+D540+E540+F540+G540</f>
        <v>0</v>
      </c>
    </row>
    <row r="541" customFormat="false" ht="12.75" hidden="false" customHeight="false" outlineLevel="0" collapsed="false">
      <c r="A541" s="31" t="n">
        <v>228</v>
      </c>
      <c r="B541" s="19" t="s">
        <v>816</v>
      </c>
      <c r="C541" s="20" t="n">
        <v>0</v>
      </c>
      <c r="D541" s="20"/>
      <c r="E541" s="20"/>
      <c r="F541" s="20"/>
      <c r="G541" s="20"/>
      <c r="H541" s="21" t="n">
        <f aca="false">C541+D541+E541+F541+G541</f>
        <v>0</v>
      </c>
    </row>
    <row r="542" customFormat="false" ht="12.75" hidden="false" customHeight="false" outlineLevel="0" collapsed="false">
      <c r="A542" s="31" t="n">
        <v>229</v>
      </c>
      <c r="B542" s="19" t="s">
        <v>817</v>
      </c>
      <c r="C542" s="20" t="n">
        <v>0</v>
      </c>
      <c r="D542" s="20"/>
      <c r="E542" s="20"/>
      <c r="F542" s="20"/>
      <c r="G542" s="20"/>
      <c r="H542" s="21" t="n">
        <f aca="false">C542+D542+E542+F542+G542</f>
        <v>0</v>
      </c>
    </row>
    <row r="543" customFormat="false" ht="12.75" hidden="false" customHeight="false" outlineLevel="0" collapsed="false">
      <c r="A543" s="31" t="n">
        <v>230</v>
      </c>
      <c r="B543" s="19" t="s">
        <v>818</v>
      </c>
      <c r="C543" s="20" t="n">
        <v>0</v>
      </c>
      <c r="D543" s="20"/>
      <c r="E543" s="20"/>
      <c r="F543" s="20"/>
      <c r="G543" s="20"/>
      <c r="H543" s="21" t="n">
        <f aca="false">C543+D543+E543+F543+G543</f>
        <v>0</v>
      </c>
    </row>
    <row r="544" customFormat="false" ht="12.75" hidden="false" customHeight="false" outlineLevel="0" collapsed="false">
      <c r="A544" s="31" t="n">
        <v>231</v>
      </c>
      <c r="B544" s="19" t="s">
        <v>819</v>
      </c>
      <c r="C544" s="20" t="n">
        <v>0</v>
      </c>
      <c r="D544" s="20"/>
      <c r="E544" s="20"/>
      <c r="F544" s="20"/>
      <c r="G544" s="20"/>
      <c r="H544" s="21" t="n">
        <f aca="false">C544+D544+E544+F544+G544</f>
        <v>0</v>
      </c>
    </row>
    <row r="545" customFormat="false" ht="12.75" hidden="false" customHeight="false" outlineLevel="0" collapsed="false">
      <c r="A545" s="31" t="n">
        <v>232</v>
      </c>
      <c r="B545" s="12" t="s">
        <v>820</v>
      </c>
      <c r="C545" s="13" t="n">
        <v>0</v>
      </c>
      <c r="D545" s="13"/>
      <c r="E545" s="13"/>
      <c r="F545" s="13"/>
      <c r="G545" s="13" t="n">
        <v>700</v>
      </c>
      <c r="H545" s="14" t="n">
        <f aca="false">C545+D545+E545+F545+G545</f>
        <v>700</v>
      </c>
    </row>
    <row r="546" customFormat="false" ht="12.75" hidden="false" customHeight="false" outlineLevel="0" collapsed="false">
      <c r="A546" s="31" t="n">
        <v>233</v>
      </c>
      <c r="B546" s="19" t="s">
        <v>821</v>
      </c>
      <c r="C546" s="20" t="n">
        <v>0</v>
      </c>
      <c r="D546" s="20"/>
      <c r="E546" s="20"/>
      <c r="F546" s="20"/>
      <c r="G546" s="20"/>
      <c r="H546" s="21" t="n">
        <f aca="false">C546+D546+E546+F546+G546</f>
        <v>0</v>
      </c>
    </row>
    <row r="547" customFormat="false" ht="12.75" hidden="false" customHeight="false" outlineLevel="0" collapsed="false">
      <c r="A547" s="31" t="n">
        <v>234</v>
      </c>
      <c r="B547" s="19" t="s">
        <v>822</v>
      </c>
      <c r="C547" s="20" t="n">
        <v>0</v>
      </c>
      <c r="D547" s="20"/>
      <c r="E547" s="20"/>
      <c r="F547" s="20"/>
      <c r="G547" s="20"/>
      <c r="H547" s="21" t="n">
        <f aca="false">C547+D547+E547+F547+G547</f>
        <v>0</v>
      </c>
    </row>
    <row r="548" customFormat="false" ht="12.75" hidden="false" customHeight="false" outlineLevel="0" collapsed="false">
      <c r="A548" s="31" t="n">
        <v>235</v>
      </c>
      <c r="B548" s="19" t="s">
        <v>823</v>
      </c>
      <c r="C548" s="20" t="n">
        <v>0</v>
      </c>
      <c r="D548" s="20"/>
      <c r="E548" s="20"/>
      <c r="F548" s="20"/>
      <c r="G548" s="20"/>
      <c r="H548" s="21" t="n">
        <f aca="false">C548+D548+E548+F548+G548</f>
        <v>0</v>
      </c>
    </row>
    <row r="549" customFormat="false" ht="12.75" hidden="false" customHeight="false" outlineLevel="0" collapsed="false">
      <c r="A549" s="31" t="n">
        <v>236</v>
      </c>
      <c r="B549" s="19" t="s">
        <v>824</v>
      </c>
      <c r="C549" s="20" t="n">
        <v>0</v>
      </c>
      <c r="D549" s="20"/>
      <c r="E549" s="20"/>
      <c r="F549" s="20"/>
      <c r="G549" s="20"/>
      <c r="H549" s="21" t="n">
        <f aca="false">C549+D549+E549+F549+G549</f>
        <v>0</v>
      </c>
    </row>
    <row r="550" customFormat="false" ht="12.75" hidden="false" customHeight="false" outlineLevel="0" collapsed="false">
      <c r="A550" s="31" t="n">
        <v>237</v>
      </c>
      <c r="B550" s="19" t="s">
        <v>825</v>
      </c>
      <c r="C550" s="20" t="n">
        <v>0</v>
      </c>
      <c r="D550" s="20"/>
      <c r="E550" s="20"/>
      <c r="F550" s="20"/>
      <c r="G550" s="20"/>
      <c r="H550" s="21" t="n">
        <f aca="false">C550+D550+E550+F550+G550</f>
        <v>0</v>
      </c>
    </row>
    <row r="551" customFormat="false" ht="12.75" hidden="false" customHeight="false" outlineLevel="0" collapsed="false">
      <c r="A551" s="31" t="n">
        <v>238</v>
      </c>
      <c r="B551" s="19" t="s">
        <v>826</v>
      </c>
      <c r="C551" s="20" t="n">
        <v>0</v>
      </c>
      <c r="D551" s="20"/>
      <c r="E551" s="20"/>
      <c r="F551" s="20"/>
      <c r="G551" s="20"/>
      <c r="H551" s="21" t="n">
        <f aca="false">C551+D551+E551+F551+G551</f>
        <v>0</v>
      </c>
    </row>
    <row r="552" customFormat="false" ht="22.5" hidden="false" customHeight="false" outlineLevel="0" collapsed="false">
      <c r="A552" s="31" t="n">
        <v>239</v>
      </c>
      <c r="B552" s="19" t="s">
        <v>827</v>
      </c>
      <c r="C552" s="20" t="n">
        <v>0</v>
      </c>
      <c r="D552" s="20"/>
      <c r="E552" s="20"/>
      <c r="F552" s="20"/>
      <c r="G552" s="20"/>
      <c r="H552" s="21" t="n">
        <f aca="false">C552+D552+E552+F552+G552</f>
        <v>0</v>
      </c>
    </row>
    <row r="553" customFormat="false" ht="12.75" hidden="false" customHeight="false" outlineLevel="0" collapsed="false">
      <c r="A553" s="31" t="n">
        <v>240</v>
      </c>
      <c r="B553" s="19" t="s">
        <v>828</v>
      </c>
      <c r="C553" s="20" t="n">
        <v>0</v>
      </c>
      <c r="D553" s="20"/>
      <c r="E553" s="20"/>
      <c r="F553" s="20"/>
      <c r="G553" s="20"/>
      <c r="H553" s="21" t="n">
        <f aca="false">C553+D553+E553+F553+G553</f>
        <v>0</v>
      </c>
    </row>
    <row r="554" customFormat="false" ht="12.75" hidden="false" customHeight="false" outlineLevel="0" collapsed="false">
      <c r="A554" s="31" t="n">
        <v>241</v>
      </c>
      <c r="B554" s="19" t="s">
        <v>829</v>
      </c>
      <c r="C554" s="20" t="n">
        <v>0</v>
      </c>
      <c r="D554" s="20"/>
      <c r="E554" s="20"/>
      <c r="F554" s="20"/>
      <c r="G554" s="20"/>
      <c r="H554" s="21" t="n">
        <f aca="false">C554+D554+E554+F554+G554</f>
        <v>0</v>
      </c>
    </row>
    <row r="555" customFormat="false" ht="12.75" hidden="false" customHeight="false" outlineLevel="0" collapsed="false">
      <c r="A555" s="31" t="n">
        <v>242</v>
      </c>
      <c r="B555" s="19" t="s">
        <v>830</v>
      </c>
      <c r="C555" s="20" t="n">
        <v>0</v>
      </c>
      <c r="D555" s="20"/>
      <c r="E555" s="20"/>
      <c r="F555" s="20"/>
      <c r="G555" s="20"/>
      <c r="H555" s="21" t="n">
        <f aca="false">C555+D555+E555+F555+G555</f>
        <v>0</v>
      </c>
    </row>
    <row r="556" customFormat="false" ht="12.75" hidden="false" customHeight="false" outlineLevel="0" collapsed="false">
      <c r="A556" s="31" t="n">
        <v>243</v>
      </c>
      <c r="B556" s="19" t="s">
        <v>831</v>
      </c>
      <c r="C556" s="20" t="n">
        <v>0</v>
      </c>
      <c r="D556" s="20"/>
      <c r="E556" s="20"/>
      <c r="F556" s="20"/>
      <c r="G556" s="20"/>
      <c r="H556" s="21" t="n">
        <f aca="false">C556+D556+E556+F556+G556</f>
        <v>0</v>
      </c>
    </row>
    <row r="557" customFormat="false" ht="12.75" hidden="false" customHeight="false" outlineLevel="0" collapsed="false">
      <c r="A557" s="31" t="n">
        <v>244</v>
      </c>
      <c r="B557" s="16" t="s">
        <v>832</v>
      </c>
      <c r="C557" s="17" t="n">
        <v>0</v>
      </c>
      <c r="D557" s="17" t="n">
        <f aca="false">D532+D533+D545</f>
        <v>0</v>
      </c>
      <c r="E557" s="17" t="n">
        <f aca="false">E532+E533+E545</f>
        <v>0</v>
      </c>
      <c r="F557" s="17" t="n">
        <f aca="false">F532+F533+F545</f>
        <v>0</v>
      </c>
      <c r="G557" s="17" t="n">
        <f aca="false">G532+G533+G545</f>
        <v>700</v>
      </c>
      <c r="H557" s="14" t="n">
        <f aca="false">C557+D557+E557+F557+G557</f>
        <v>700</v>
      </c>
    </row>
    <row r="558" customFormat="false" ht="22.5" hidden="false" customHeight="false" outlineLevel="0" collapsed="false">
      <c r="A558" s="31" t="n">
        <v>245</v>
      </c>
      <c r="B558" s="12" t="s">
        <v>833</v>
      </c>
      <c r="C558" s="13" t="n">
        <v>0</v>
      </c>
      <c r="D558" s="13"/>
      <c r="E558" s="13"/>
      <c r="F558" s="13"/>
      <c r="G558" s="13"/>
      <c r="H558" s="14" t="n">
        <f aca="false">C558+D558+E558+F558+G558</f>
        <v>0</v>
      </c>
    </row>
    <row r="559" customFormat="false" ht="22.5" hidden="false" customHeight="false" outlineLevel="0" collapsed="false">
      <c r="A559" s="31" t="n">
        <v>246</v>
      </c>
      <c r="B559" s="12" t="s">
        <v>834</v>
      </c>
      <c r="C559" s="13" t="n">
        <v>11500</v>
      </c>
      <c r="D559" s="13"/>
      <c r="E559" s="13"/>
      <c r="F559" s="13"/>
      <c r="G559" s="13"/>
      <c r="H559" s="14" t="n">
        <f aca="false">C559+D559+E559+F559+G559</f>
        <v>11500</v>
      </c>
    </row>
    <row r="560" customFormat="false" ht="12.75" hidden="false" customHeight="false" outlineLevel="0" collapsed="false">
      <c r="A560" s="31" t="n">
        <v>247</v>
      </c>
      <c r="B560" s="19" t="s">
        <v>835</v>
      </c>
      <c r="C560" s="20" t="n">
        <v>0</v>
      </c>
      <c r="D560" s="20"/>
      <c r="E560" s="20"/>
      <c r="F560" s="20"/>
      <c r="G560" s="20"/>
      <c r="H560" s="21" t="n">
        <f aca="false">C560+D560+E560+F560+G560</f>
        <v>0</v>
      </c>
    </row>
    <row r="561" customFormat="false" ht="12.75" hidden="false" customHeight="false" outlineLevel="0" collapsed="false">
      <c r="A561" s="31" t="n">
        <v>248</v>
      </c>
      <c r="B561" s="19" t="s">
        <v>836</v>
      </c>
      <c r="C561" s="20" t="n">
        <v>0</v>
      </c>
      <c r="D561" s="20"/>
      <c r="E561" s="20"/>
      <c r="F561" s="20"/>
      <c r="G561" s="20"/>
      <c r="H561" s="21" t="n">
        <f aca="false">C561+D561+E561+F561+G561</f>
        <v>0</v>
      </c>
    </row>
    <row r="562" customFormat="false" ht="12.75" hidden="false" customHeight="false" outlineLevel="0" collapsed="false">
      <c r="A562" s="31" t="n">
        <v>249</v>
      </c>
      <c r="B562" s="19" t="s">
        <v>837</v>
      </c>
      <c r="C562" s="20" t="n">
        <v>0</v>
      </c>
      <c r="D562" s="20"/>
      <c r="E562" s="20"/>
      <c r="F562" s="20"/>
      <c r="G562" s="20"/>
      <c r="H562" s="21" t="n">
        <f aca="false">C562+D562+E562+F562+G562</f>
        <v>0</v>
      </c>
    </row>
    <row r="563" customFormat="false" ht="12.75" hidden="false" customHeight="false" outlineLevel="0" collapsed="false">
      <c r="A563" s="31" t="n">
        <v>250</v>
      </c>
      <c r="B563" s="19" t="s">
        <v>838</v>
      </c>
      <c r="C563" s="20" t="n">
        <v>0</v>
      </c>
      <c r="D563" s="20"/>
      <c r="E563" s="20"/>
      <c r="F563" s="20"/>
      <c r="G563" s="20"/>
      <c r="H563" s="21" t="n">
        <f aca="false">C563+D563+E563+F563+G563</f>
        <v>0</v>
      </c>
    </row>
    <row r="564" customFormat="false" ht="12.75" hidden="false" customHeight="false" outlineLevel="0" collapsed="false">
      <c r="A564" s="31" t="n">
        <v>251</v>
      </c>
      <c r="B564" s="19" t="s">
        <v>839</v>
      </c>
      <c r="C564" s="20" t="n">
        <v>0</v>
      </c>
      <c r="D564" s="20"/>
      <c r="E564" s="20"/>
      <c r="F564" s="20"/>
      <c r="G564" s="20"/>
      <c r="H564" s="21" t="n">
        <f aca="false">C564+D564+E564+F564+G564</f>
        <v>0</v>
      </c>
    </row>
    <row r="565" customFormat="false" ht="12.75" hidden="false" customHeight="false" outlineLevel="0" collapsed="false">
      <c r="A565" s="31" t="n">
        <v>252</v>
      </c>
      <c r="B565" s="19" t="s">
        <v>840</v>
      </c>
      <c r="C565" s="20" t="n">
        <v>0</v>
      </c>
      <c r="D565" s="20"/>
      <c r="E565" s="20"/>
      <c r="F565" s="20"/>
      <c r="G565" s="20"/>
      <c r="H565" s="21" t="n">
        <f aca="false">C565+D565+E565+F565+G565</f>
        <v>0</v>
      </c>
    </row>
    <row r="566" customFormat="false" ht="22.5" hidden="false" customHeight="false" outlineLevel="0" collapsed="false">
      <c r="A566" s="31" t="n">
        <v>253</v>
      </c>
      <c r="B566" s="19" t="s">
        <v>841</v>
      </c>
      <c r="C566" s="20" t="n">
        <v>0</v>
      </c>
      <c r="D566" s="20"/>
      <c r="E566" s="20"/>
      <c r="F566" s="20"/>
      <c r="G566" s="20"/>
      <c r="H566" s="21" t="n">
        <f aca="false">C566+D566+E566+F566+G566</f>
        <v>0</v>
      </c>
    </row>
    <row r="567" customFormat="false" ht="12.75" hidden="false" customHeight="false" outlineLevel="0" collapsed="false">
      <c r="A567" s="31" t="n">
        <v>254</v>
      </c>
      <c r="B567" s="19" t="s">
        <v>842</v>
      </c>
      <c r="C567" s="20" t="n">
        <v>0</v>
      </c>
      <c r="D567" s="20"/>
      <c r="E567" s="20"/>
      <c r="F567" s="20"/>
      <c r="G567" s="20"/>
      <c r="H567" s="21" t="n">
        <f aca="false">C567+D567+E567+F567+G567</f>
        <v>0</v>
      </c>
    </row>
    <row r="568" customFormat="false" ht="12.75" hidden="false" customHeight="false" outlineLevel="0" collapsed="false">
      <c r="A568" s="31" t="n">
        <v>255</v>
      </c>
      <c r="B568" s="19" t="s">
        <v>843</v>
      </c>
      <c r="C568" s="20" t="n">
        <v>0</v>
      </c>
      <c r="D568" s="20"/>
      <c r="E568" s="20"/>
      <c r="F568" s="20"/>
      <c r="G568" s="20"/>
      <c r="H568" s="21" t="n">
        <f aca="false">C568+D568+E568+F568+G568</f>
        <v>0</v>
      </c>
    </row>
    <row r="569" customFormat="false" ht="12.75" hidden="false" customHeight="false" outlineLevel="0" collapsed="false">
      <c r="A569" s="31" t="n">
        <v>256</v>
      </c>
      <c r="B569" s="19" t="s">
        <v>844</v>
      </c>
      <c r="C569" s="20" t="n">
        <v>0</v>
      </c>
      <c r="D569" s="20"/>
      <c r="E569" s="20"/>
      <c r="F569" s="20"/>
      <c r="G569" s="20"/>
      <c r="H569" s="21" t="n">
        <f aca="false">C569+D569+E569+F569+G569</f>
        <v>0</v>
      </c>
    </row>
    <row r="570" customFormat="false" ht="12.75" hidden="false" customHeight="false" outlineLevel="0" collapsed="false">
      <c r="A570" s="31" t="n">
        <v>257</v>
      </c>
      <c r="B570" s="19" t="s">
        <v>845</v>
      </c>
      <c r="C570" s="20" t="n">
        <v>0</v>
      </c>
      <c r="D570" s="20"/>
      <c r="E570" s="20"/>
      <c r="F570" s="20"/>
      <c r="G570" s="20"/>
      <c r="H570" s="21" t="n">
        <f aca="false">C570+D570+E570+F570+G570</f>
        <v>0</v>
      </c>
    </row>
    <row r="571" customFormat="false" ht="12.75" hidden="false" customHeight="false" outlineLevel="0" collapsed="false">
      <c r="A571" s="31" t="n">
        <v>258</v>
      </c>
      <c r="B571" s="12" t="s">
        <v>846</v>
      </c>
      <c r="C571" s="13" t="n">
        <v>3531</v>
      </c>
      <c r="D571" s="13"/>
      <c r="E571" s="13"/>
      <c r="F571" s="13"/>
      <c r="G571" s="13"/>
      <c r="H571" s="14" t="n">
        <f aca="false">C571+D571+E571+F571+G571</f>
        <v>3531</v>
      </c>
    </row>
    <row r="572" customFormat="false" ht="12.75" hidden="false" customHeight="false" outlineLevel="0" collapsed="false">
      <c r="A572" s="31" t="n">
        <v>259</v>
      </c>
      <c r="B572" s="19" t="s">
        <v>847</v>
      </c>
      <c r="C572" s="20" t="n">
        <v>0</v>
      </c>
      <c r="D572" s="20"/>
      <c r="E572" s="20"/>
      <c r="F572" s="20"/>
      <c r="G572" s="20"/>
      <c r="H572" s="21" t="n">
        <f aca="false">C572+D572+E572+F572+G572</f>
        <v>0</v>
      </c>
    </row>
    <row r="573" customFormat="false" ht="12.75" hidden="false" customHeight="false" outlineLevel="0" collapsed="false">
      <c r="A573" s="31" t="n">
        <v>260</v>
      </c>
      <c r="B573" s="19" t="s">
        <v>848</v>
      </c>
      <c r="C573" s="20" t="n">
        <v>0</v>
      </c>
      <c r="D573" s="20"/>
      <c r="E573" s="20"/>
      <c r="F573" s="20"/>
      <c r="G573" s="20"/>
      <c r="H573" s="21" t="n">
        <f aca="false">C573+D573+E573+F573+G573</f>
        <v>0</v>
      </c>
    </row>
    <row r="574" customFormat="false" ht="12.75" hidden="false" customHeight="false" outlineLevel="0" collapsed="false">
      <c r="A574" s="31" t="n">
        <v>261</v>
      </c>
      <c r="B574" s="19" t="s">
        <v>849</v>
      </c>
      <c r="C574" s="20" t="n">
        <v>0</v>
      </c>
      <c r="D574" s="20"/>
      <c r="E574" s="20"/>
      <c r="F574" s="20"/>
      <c r="G574" s="20"/>
      <c r="H574" s="21" t="n">
        <f aca="false">C574+D574+E574+F574+G574</f>
        <v>0</v>
      </c>
    </row>
    <row r="575" customFormat="false" ht="12.75" hidden="false" customHeight="false" outlineLevel="0" collapsed="false">
      <c r="A575" s="31" t="n">
        <v>262</v>
      </c>
      <c r="B575" s="19" t="s">
        <v>850</v>
      </c>
      <c r="C575" s="20" t="n">
        <v>0</v>
      </c>
      <c r="D575" s="20"/>
      <c r="E575" s="20"/>
      <c r="F575" s="20"/>
      <c r="G575" s="20"/>
      <c r="H575" s="21" t="n">
        <f aca="false">C575+D575+E575+F575+G575</f>
        <v>0</v>
      </c>
    </row>
    <row r="576" customFormat="false" ht="12.75" hidden="false" customHeight="false" outlineLevel="0" collapsed="false">
      <c r="A576" s="31" t="n">
        <v>263</v>
      </c>
      <c r="B576" s="19" t="s">
        <v>851</v>
      </c>
      <c r="C576" s="20" t="n">
        <v>0</v>
      </c>
      <c r="D576" s="20"/>
      <c r="E576" s="20"/>
      <c r="F576" s="20"/>
      <c r="G576" s="20"/>
      <c r="H576" s="21" t="n">
        <f aca="false">C576+D576+E576+F576+G576</f>
        <v>0</v>
      </c>
    </row>
    <row r="577" customFormat="false" ht="12.75" hidden="false" customHeight="false" outlineLevel="0" collapsed="false">
      <c r="A577" s="31" t="n">
        <v>264</v>
      </c>
      <c r="B577" s="19" t="s">
        <v>852</v>
      </c>
      <c r="C577" s="20" t="n">
        <v>0</v>
      </c>
      <c r="D577" s="20"/>
      <c r="E577" s="20"/>
      <c r="F577" s="20"/>
      <c r="G577" s="20"/>
      <c r="H577" s="21" t="n">
        <f aca="false">C577+D577+E577+F577+G577</f>
        <v>0</v>
      </c>
    </row>
    <row r="578" customFormat="false" ht="22.5" hidden="false" customHeight="false" outlineLevel="0" collapsed="false">
      <c r="A578" s="31" t="n">
        <v>265</v>
      </c>
      <c r="B578" s="19" t="s">
        <v>853</v>
      </c>
      <c r="C578" s="20" t="n">
        <v>0</v>
      </c>
      <c r="D578" s="20"/>
      <c r="E578" s="20"/>
      <c r="F578" s="20"/>
      <c r="G578" s="20"/>
      <c r="H578" s="21" t="n">
        <f aca="false">C578+D578+E578+F578+G578</f>
        <v>0</v>
      </c>
    </row>
    <row r="579" customFormat="false" ht="12.75" hidden="false" customHeight="false" outlineLevel="0" collapsed="false">
      <c r="A579" s="31" t="n">
        <v>266</v>
      </c>
      <c r="B579" s="19" t="s">
        <v>854</v>
      </c>
      <c r="C579" s="20" t="n">
        <v>0</v>
      </c>
      <c r="D579" s="20"/>
      <c r="E579" s="20"/>
      <c r="F579" s="20"/>
      <c r="G579" s="20"/>
      <c r="H579" s="21" t="n">
        <f aca="false">C579+D579+E579+F579+G579</f>
        <v>0</v>
      </c>
    </row>
    <row r="580" customFormat="false" ht="12.75" hidden="false" customHeight="false" outlineLevel="0" collapsed="false">
      <c r="A580" s="31" t="n">
        <v>267</v>
      </c>
      <c r="B580" s="19" t="s">
        <v>855</v>
      </c>
      <c r="C580" s="20" t="n">
        <v>0</v>
      </c>
      <c r="D580" s="20"/>
      <c r="E580" s="20"/>
      <c r="F580" s="20"/>
      <c r="G580" s="20"/>
      <c r="H580" s="21" t="n">
        <f aca="false">C580+D580+E580+F580+G580</f>
        <v>0</v>
      </c>
    </row>
    <row r="581" customFormat="false" ht="12.75" hidden="false" customHeight="false" outlineLevel="0" collapsed="false">
      <c r="A581" s="31" t="n">
        <v>268</v>
      </c>
      <c r="B581" s="19" t="s">
        <v>856</v>
      </c>
      <c r="C581" s="20" t="n">
        <v>0</v>
      </c>
      <c r="D581" s="20"/>
      <c r="E581" s="20"/>
      <c r="F581" s="20"/>
      <c r="G581" s="20"/>
      <c r="H581" s="21" t="n">
        <f aca="false">C581+D581+E581+F581+G581</f>
        <v>0</v>
      </c>
    </row>
    <row r="582" customFormat="false" ht="12.75" hidden="false" customHeight="false" outlineLevel="0" collapsed="false">
      <c r="A582" s="31" t="n">
        <v>269</v>
      </c>
      <c r="B582" s="19" t="s">
        <v>857</v>
      </c>
      <c r="C582" s="20" t="n">
        <v>0</v>
      </c>
      <c r="D582" s="20"/>
      <c r="E582" s="20"/>
      <c r="F582" s="20"/>
      <c r="G582" s="20"/>
      <c r="H582" s="21" t="n">
        <f aca="false">C582+D582+E582+F582+G582</f>
        <v>0</v>
      </c>
    </row>
    <row r="583" customFormat="false" ht="12.75" hidden="false" customHeight="false" outlineLevel="0" collapsed="false">
      <c r="A583" s="31" t="n">
        <v>270</v>
      </c>
      <c r="B583" s="16" t="s">
        <v>858</v>
      </c>
      <c r="C583" s="17" t="n">
        <v>15031</v>
      </c>
      <c r="D583" s="17" t="n">
        <f aca="false">D558+D559+D571</f>
        <v>0</v>
      </c>
      <c r="E583" s="17" t="n">
        <f aca="false">E558+E559+E571</f>
        <v>0</v>
      </c>
      <c r="F583" s="17" t="n">
        <f aca="false">F558+F559+F571</f>
        <v>0</v>
      </c>
      <c r="G583" s="17" t="n">
        <f aca="false">G558+G559+G571</f>
        <v>0</v>
      </c>
      <c r="H583" s="14" t="n">
        <f aca="false">C583+D583+E583+F583+G583</f>
        <v>15031</v>
      </c>
    </row>
    <row r="584" customFormat="false" ht="13.5" hidden="false" customHeight="false" outlineLevel="0" collapsed="false">
      <c r="A584" s="32" t="n">
        <v>271</v>
      </c>
      <c r="B584" s="23" t="s">
        <v>859</v>
      </c>
      <c r="C584" s="17" t="n">
        <v>5550163</v>
      </c>
      <c r="D584" s="17" t="n">
        <f aca="false">D356+D392+D492+D522+D531+D557+D583</f>
        <v>128351</v>
      </c>
      <c r="E584" s="24" t="n">
        <f aca="false">E356+E392+E492+E522+E531+E557+E583</f>
        <v>0</v>
      </c>
      <c r="F584" s="24" t="n">
        <f aca="false">F356+F392+F492+F522+F531+F557+F583</f>
        <v>0</v>
      </c>
      <c r="G584" s="24" t="n">
        <f aca="false">G356+G392+G492+G522+G531+G557+G583</f>
        <v>0</v>
      </c>
      <c r="H584" s="25" t="n">
        <f aca="false">C584+D584+E584+F584+G584</f>
        <v>5678514</v>
      </c>
    </row>
    <row r="585" customFormat="false" ht="12.75" hidden="false" customHeight="false" outlineLevel="0" collapsed="false">
      <c r="A585" s="31" t="n">
        <v>1</v>
      </c>
      <c r="B585" s="12" t="s">
        <v>860</v>
      </c>
      <c r="C585" s="28" t="n">
        <v>225590</v>
      </c>
      <c r="D585" s="28"/>
      <c r="E585" s="13"/>
      <c r="F585" s="13"/>
      <c r="G585" s="13"/>
      <c r="H585" s="14" t="n">
        <f aca="false">C585+D585+E585+F585+G585</f>
        <v>225590</v>
      </c>
    </row>
    <row r="586" customFormat="false" ht="12.75" hidden="false" customHeight="false" outlineLevel="0" collapsed="false">
      <c r="A586" s="31" t="n">
        <v>2</v>
      </c>
      <c r="B586" s="19" t="s">
        <v>861</v>
      </c>
      <c r="C586" s="20" t="n">
        <v>0</v>
      </c>
      <c r="D586" s="20"/>
      <c r="E586" s="20"/>
      <c r="F586" s="20"/>
      <c r="G586" s="20"/>
      <c r="H586" s="21" t="n">
        <f aca="false">C586+D586+E586+F586+G586</f>
        <v>0</v>
      </c>
    </row>
    <row r="587" customFormat="false" ht="22.5" hidden="false" customHeight="false" outlineLevel="0" collapsed="false">
      <c r="A587" s="31" t="n">
        <v>3</v>
      </c>
      <c r="B587" s="12" t="s">
        <v>862</v>
      </c>
      <c r="C587" s="13" t="n">
        <v>0</v>
      </c>
      <c r="D587" s="13"/>
      <c r="E587" s="13"/>
      <c r="F587" s="13"/>
      <c r="G587" s="13"/>
      <c r="H587" s="14" t="n">
        <f aca="false">C587+D587+E587+F587+G587</f>
        <v>0</v>
      </c>
    </row>
    <row r="588" customFormat="false" ht="12.75" hidden="false" customHeight="false" outlineLevel="0" collapsed="false">
      <c r="A588" s="31" t="n">
        <v>4</v>
      </c>
      <c r="B588" s="12" t="s">
        <v>863</v>
      </c>
      <c r="C588" s="13" t="n">
        <v>0</v>
      </c>
      <c r="D588" s="13"/>
      <c r="E588" s="13"/>
      <c r="F588" s="13"/>
      <c r="G588" s="13"/>
      <c r="H588" s="14" t="n">
        <f aca="false">C588+D588+E588+F588+G588</f>
        <v>0</v>
      </c>
    </row>
    <row r="589" customFormat="false" ht="12.75" hidden="false" customHeight="false" outlineLevel="0" collapsed="false">
      <c r="A589" s="31" t="n">
        <v>5</v>
      </c>
      <c r="B589" s="19" t="s">
        <v>864</v>
      </c>
      <c r="C589" s="20" t="n">
        <v>0</v>
      </c>
      <c r="D589" s="20"/>
      <c r="E589" s="20"/>
      <c r="F589" s="20"/>
      <c r="G589" s="20"/>
      <c r="H589" s="21" t="n">
        <f aca="false">C589+D589+E589+F589+G589</f>
        <v>0</v>
      </c>
    </row>
    <row r="590" customFormat="false" ht="22.5" hidden="false" customHeight="false" outlineLevel="0" collapsed="false">
      <c r="A590" s="31" t="n">
        <v>6</v>
      </c>
      <c r="B590" s="16" t="s">
        <v>865</v>
      </c>
      <c r="C590" s="17" t="n">
        <v>225590</v>
      </c>
      <c r="D590" s="17" t="n">
        <f aca="false">D585+D587+D588</f>
        <v>0</v>
      </c>
      <c r="E590" s="17" t="n">
        <f aca="false">E585+E587+E588</f>
        <v>0</v>
      </c>
      <c r="F590" s="17" t="n">
        <f aca="false">F585+F587+F588</f>
        <v>0</v>
      </c>
      <c r="G590" s="17" t="n">
        <f aca="false">G585+G587+G588</f>
        <v>0</v>
      </c>
      <c r="H590" s="14" t="n">
        <f aca="false">C590+D590+E590+F590+G590</f>
        <v>225590</v>
      </c>
    </row>
    <row r="591" customFormat="false" ht="22.5" hidden="false" customHeight="false" outlineLevel="0" collapsed="false">
      <c r="A591" s="31" t="n">
        <v>7</v>
      </c>
      <c r="B591" s="12" t="s">
        <v>866</v>
      </c>
      <c r="C591" s="13" t="n">
        <v>0</v>
      </c>
      <c r="D591" s="13"/>
      <c r="E591" s="13"/>
      <c r="F591" s="13"/>
      <c r="G591" s="13"/>
      <c r="H591" s="14" t="n">
        <f aca="false">C591+D591+E591+F591+G591</f>
        <v>0</v>
      </c>
    </row>
    <row r="592" customFormat="false" ht="12.75" hidden="false" customHeight="false" outlineLevel="0" collapsed="false">
      <c r="A592" s="31" t="n">
        <v>8</v>
      </c>
      <c r="B592" s="19" t="s">
        <v>867</v>
      </c>
      <c r="C592" s="20" t="n">
        <v>0</v>
      </c>
      <c r="D592" s="20"/>
      <c r="E592" s="20"/>
      <c r="F592" s="20"/>
      <c r="G592" s="20"/>
      <c r="H592" s="21" t="n">
        <f aca="false">C592+D592+E592+F592+G592</f>
        <v>0</v>
      </c>
    </row>
    <row r="593" customFormat="false" ht="12.75" hidden="false" customHeight="false" outlineLevel="0" collapsed="false">
      <c r="A593" s="31" t="n">
        <v>9</v>
      </c>
      <c r="B593" s="19" t="s">
        <v>868</v>
      </c>
      <c r="C593" s="20" t="n">
        <v>0</v>
      </c>
      <c r="D593" s="20"/>
      <c r="E593" s="20"/>
      <c r="F593" s="20"/>
      <c r="G593" s="20"/>
      <c r="H593" s="21" t="n">
        <f aca="false">C593+D593+E593+F593+G593</f>
        <v>0</v>
      </c>
    </row>
    <row r="594" customFormat="false" ht="12.75" hidden="false" customHeight="false" outlineLevel="0" collapsed="false">
      <c r="A594" s="31" t="n">
        <v>10</v>
      </c>
      <c r="B594" s="12" t="s">
        <v>869</v>
      </c>
      <c r="C594" s="13" t="n">
        <v>0</v>
      </c>
      <c r="D594" s="13"/>
      <c r="E594" s="13"/>
      <c r="F594" s="13"/>
      <c r="G594" s="13"/>
      <c r="H594" s="14" t="n">
        <f aca="false">C594+D594+E594+F594+G594</f>
        <v>0</v>
      </c>
    </row>
    <row r="595" customFormat="false" ht="12.75" hidden="false" customHeight="false" outlineLevel="0" collapsed="false">
      <c r="A595" s="31" t="n">
        <v>11</v>
      </c>
      <c r="B595" s="12" t="s">
        <v>870</v>
      </c>
      <c r="C595" s="13" t="n">
        <v>0</v>
      </c>
      <c r="D595" s="13"/>
      <c r="E595" s="13"/>
      <c r="F595" s="13"/>
      <c r="G595" s="13"/>
      <c r="H595" s="14" t="n">
        <f aca="false">C595+D595+E595+F595+G595</f>
        <v>0</v>
      </c>
    </row>
    <row r="596" customFormat="false" ht="12.75" hidden="false" customHeight="false" outlineLevel="0" collapsed="false">
      <c r="A596" s="31" t="n">
        <v>12</v>
      </c>
      <c r="B596" s="12" t="s">
        <v>871</v>
      </c>
      <c r="C596" s="13" t="n">
        <v>0</v>
      </c>
      <c r="D596" s="13"/>
      <c r="E596" s="13"/>
      <c r="F596" s="13"/>
      <c r="G596" s="13"/>
      <c r="H596" s="14" t="n">
        <f aca="false">C596+D596+E596+F596+G596</f>
        <v>0</v>
      </c>
    </row>
    <row r="597" customFormat="false" ht="12.75" hidden="false" customHeight="false" outlineLevel="0" collapsed="false">
      <c r="A597" s="31" t="n">
        <v>13</v>
      </c>
      <c r="B597" s="16" t="s">
        <v>872</v>
      </c>
      <c r="C597" s="17" t="n">
        <v>0</v>
      </c>
      <c r="D597" s="17"/>
      <c r="E597" s="17"/>
      <c r="F597" s="17"/>
      <c r="G597" s="17"/>
      <c r="H597" s="14" t="n">
        <f aca="false">C597+D597+E597+F597+G597</f>
        <v>0</v>
      </c>
    </row>
    <row r="598" customFormat="false" ht="12.75" hidden="false" customHeight="false" outlineLevel="0" collapsed="false">
      <c r="A598" s="31" t="n">
        <v>14</v>
      </c>
      <c r="B598" s="12" t="s">
        <v>873</v>
      </c>
      <c r="C598" s="13" t="n">
        <v>300000</v>
      </c>
      <c r="D598" s="13"/>
      <c r="E598" s="13"/>
      <c r="F598" s="13" t="n">
        <v>20333</v>
      </c>
      <c r="G598" s="13"/>
      <c r="H598" s="14" t="n">
        <f aca="false">C598+D598+E598+F598+G598</f>
        <v>320333</v>
      </c>
    </row>
    <row r="599" customFormat="false" ht="12.75" hidden="false" customHeight="false" outlineLevel="0" collapsed="false">
      <c r="A599" s="31" t="n">
        <v>15</v>
      </c>
      <c r="B599" s="12" t="s">
        <v>874</v>
      </c>
      <c r="C599" s="13" t="n">
        <v>0</v>
      </c>
      <c r="D599" s="13"/>
      <c r="E599" s="13"/>
      <c r="F599" s="13"/>
      <c r="G599" s="13"/>
      <c r="H599" s="14" t="n">
        <f aca="false">C599+D599+E599+F599+G599</f>
        <v>0</v>
      </c>
    </row>
    <row r="600" customFormat="false" ht="12.75" hidden="false" customHeight="false" outlineLevel="0" collapsed="false">
      <c r="A600" s="31" t="n">
        <v>16</v>
      </c>
      <c r="B600" s="16" t="s">
        <v>875</v>
      </c>
      <c r="C600" s="17" t="n">
        <v>300000</v>
      </c>
      <c r="D600" s="17" t="n">
        <f aca="false">D598+D599</f>
        <v>0</v>
      </c>
      <c r="E600" s="17" t="n">
        <f aca="false">E598+E599</f>
        <v>0</v>
      </c>
      <c r="F600" s="17" t="n">
        <f aca="false">F598+F599</f>
        <v>20333</v>
      </c>
      <c r="G600" s="17" t="n">
        <f aca="false">G598+G599</f>
        <v>0</v>
      </c>
      <c r="H600" s="14" t="n">
        <f aca="false">C600+D600+E600+F600+G600</f>
        <v>320333</v>
      </c>
    </row>
    <row r="601" customFormat="false" ht="12.75" hidden="false" customHeight="false" outlineLevel="0" collapsed="false">
      <c r="A601" s="31" t="n">
        <v>17</v>
      </c>
      <c r="B601" s="12" t="s">
        <v>876</v>
      </c>
      <c r="C601" s="13" t="n">
        <v>0</v>
      </c>
      <c r="D601" s="13"/>
      <c r="E601" s="13"/>
      <c r="F601" s="13"/>
      <c r="G601" s="13"/>
      <c r="H601" s="14" t="n">
        <f aca="false">C601+D601+E601+F601+G601</f>
        <v>0</v>
      </c>
    </row>
    <row r="602" customFormat="false" ht="12.75" hidden="false" customHeight="false" outlineLevel="0" collapsed="false">
      <c r="A602" s="31" t="n">
        <v>18</v>
      </c>
      <c r="B602" s="12" t="s">
        <v>877</v>
      </c>
      <c r="C602" s="13" t="n">
        <v>0</v>
      </c>
      <c r="D602" s="13"/>
      <c r="E602" s="13"/>
      <c r="F602" s="13"/>
      <c r="G602" s="13"/>
      <c r="H602" s="14" t="n">
        <f aca="false">C602+D602+E602+F602+G602</f>
        <v>0</v>
      </c>
    </row>
    <row r="603" customFormat="false" ht="12.75" hidden="false" customHeight="false" outlineLevel="0" collapsed="false">
      <c r="A603" s="31" t="n">
        <v>19</v>
      </c>
      <c r="B603" s="12" t="s">
        <v>878</v>
      </c>
      <c r="C603" s="13" t="n">
        <v>0</v>
      </c>
      <c r="D603" s="13"/>
      <c r="E603" s="13"/>
      <c r="F603" s="13"/>
      <c r="G603" s="13"/>
      <c r="H603" s="14" t="n">
        <f aca="false">C603+D603+E603+F603+G603</f>
        <v>0</v>
      </c>
    </row>
    <row r="604" customFormat="false" ht="12.75" hidden="false" customHeight="false" outlineLevel="0" collapsed="false">
      <c r="A604" s="31" t="n">
        <v>20</v>
      </c>
      <c r="B604" s="12" t="s">
        <v>879</v>
      </c>
      <c r="C604" s="13" t="n">
        <v>0</v>
      </c>
      <c r="D604" s="13"/>
      <c r="E604" s="13"/>
      <c r="F604" s="13"/>
      <c r="G604" s="13"/>
      <c r="H604" s="14" t="n">
        <f aca="false">C604+D604+E604+F604+G604</f>
        <v>0</v>
      </c>
    </row>
    <row r="605" customFormat="false" ht="12.75" hidden="false" customHeight="false" outlineLevel="0" collapsed="false">
      <c r="A605" s="31" t="n">
        <v>21</v>
      </c>
      <c r="B605" s="12" t="s">
        <v>880</v>
      </c>
      <c r="C605" s="13" t="n">
        <v>0</v>
      </c>
      <c r="D605" s="13"/>
      <c r="E605" s="13"/>
      <c r="F605" s="13"/>
      <c r="G605" s="13"/>
      <c r="H605" s="14" t="n">
        <f aca="false">C605+D605+E605+F605+G605</f>
        <v>0</v>
      </c>
    </row>
    <row r="606" customFormat="false" ht="12.75" hidden="false" customHeight="false" outlineLevel="0" collapsed="false">
      <c r="A606" s="31" t="n">
        <v>22</v>
      </c>
      <c r="B606" s="19" t="s">
        <v>881</v>
      </c>
      <c r="C606" s="20" t="n">
        <v>0</v>
      </c>
      <c r="D606" s="20"/>
      <c r="E606" s="20"/>
      <c r="F606" s="20"/>
      <c r="G606" s="20"/>
      <c r="H606" s="21" t="n">
        <f aca="false">C606+D606+E606+F606+G606</f>
        <v>0</v>
      </c>
    </row>
    <row r="607" customFormat="false" ht="12.75" hidden="false" customHeight="false" outlineLevel="0" collapsed="false">
      <c r="A607" s="31" t="n">
        <v>23</v>
      </c>
      <c r="B607" s="16" t="s">
        <v>882</v>
      </c>
      <c r="C607" s="17" t="n">
        <v>525590</v>
      </c>
      <c r="D607" s="17" t="n">
        <f aca="false">D590+D597+D600+D601+D602+D603+D604+D605</f>
        <v>0</v>
      </c>
      <c r="E607" s="17" t="n">
        <f aca="false">E590+E597+E600+E601+E602+E603+E604+E605</f>
        <v>0</v>
      </c>
      <c r="F607" s="17" t="n">
        <f aca="false">F590+F597+F600+F601+F602+F603+F604+F605</f>
        <v>20333</v>
      </c>
      <c r="G607" s="17" t="n">
        <f aca="false">G590+G597+G600+G601+G602+G603+G604+G605</f>
        <v>0</v>
      </c>
      <c r="H607" s="14" t="n">
        <f aca="false">C607+D607+E607+F607+G607</f>
        <v>545923</v>
      </c>
    </row>
    <row r="608" customFormat="false" ht="12.75" hidden="false" customHeight="false" outlineLevel="0" collapsed="false">
      <c r="A608" s="31" t="n">
        <v>24</v>
      </c>
      <c r="B608" s="12" t="s">
        <v>883</v>
      </c>
      <c r="C608" s="13" t="n">
        <v>0</v>
      </c>
      <c r="D608" s="13"/>
      <c r="E608" s="13"/>
      <c r="F608" s="13"/>
      <c r="G608" s="13"/>
      <c r="H608" s="14" t="n">
        <f aca="false">C608+D608+E608+F608+G608</f>
        <v>0</v>
      </c>
    </row>
    <row r="609" customFormat="false" ht="12.75" hidden="false" customHeight="false" outlineLevel="0" collapsed="false">
      <c r="A609" s="31" t="n">
        <v>25</v>
      </c>
      <c r="B609" s="12" t="s">
        <v>884</v>
      </c>
      <c r="C609" s="13" t="n">
        <v>0</v>
      </c>
      <c r="D609" s="13"/>
      <c r="E609" s="13"/>
      <c r="F609" s="13"/>
      <c r="G609" s="13"/>
      <c r="H609" s="14" t="n">
        <f aca="false">C609+D609+E609+F609+G609</f>
        <v>0</v>
      </c>
    </row>
    <row r="610" customFormat="false" ht="12.75" hidden="false" customHeight="false" outlineLevel="0" collapsed="false">
      <c r="A610" s="31" t="n">
        <v>26</v>
      </c>
      <c r="B610" s="12" t="s">
        <v>885</v>
      </c>
      <c r="C610" s="13" t="n">
        <v>0</v>
      </c>
      <c r="D610" s="13"/>
      <c r="E610" s="13"/>
      <c r="F610" s="13"/>
      <c r="G610" s="13"/>
      <c r="H610" s="14" t="n">
        <f aca="false">C610+D610+E610+F610+G610</f>
        <v>0</v>
      </c>
    </row>
    <row r="611" customFormat="false" ht="12.75" hidden="false" customHeight="false" outlineLevel="0" collapsed="false">
      <c r="A611" s="31" t="n">
        <v>27</v>
      </c>
      <c r="B611" s="12" t="s">
        <v>886</v>
      </c>
      <c r="C611" s="13" t="n">
        <v>0</v>
      </c>
      <c r="D611" s="13"/>
      <c r="E611" s="13"/>
      <c r="F611" s="13"/>
      <c r="G611" s="13"/>
      <c r="H611" s="14" t="n">
        <f aca="false">C611+D611+E611+F611+G611</f>
        <v>0</v>
      </c>
    </row>
    <row r="612" customFormat="false" ht="12.75" hidden="false" customHeight="false" outlineLevel="0" collapsed="false">
      <c r="A612" s="31" t="n">
        <v>28</v>
      </c>
      <c r="B612" s="12" t="s">
        <v>887</v>
      </c>
      <c r="C612" s="13" t="n">
        <v>0</v>
      </c>
      <c r="D612" s="13"/>
      <c r="E612" s="13"/>
      <c r="F612" s="13"/>
      <c r="G612" s="13"/>
      <c r="H612" s="14" t="n">
        <f aca="false">C612+D612+E612+F612+G612</f>
        <v>0</v>
      </c>
    </row>
    <row r="613" customFormat="false" ht="12.75" hidden="false" customHeight="false" outlineLevel="0" collapsed="false">
      <c r="A613" s="31" t="n">
        <v>29</v>
      </c>
      <c r="B613" s="12" t="s">
        <v>888</v>
      </c>
      <c r="C613" s="13" t="n">
        <v>0</v>
      </c>
      <c r="D613" s="13"/>
      <c r="E613" s="13"/>
      <c r="F613" s="13"/>
      <c r="G613" s="13"/>
      <c r="H613" s="14" t="n">
        <f aca="false">C613+D613+E613+F613+G613</f>
        <v>0</v>
      </c>
    </row>
    <row r="614" customFormat="false" ht="12.75" hidden="false" customHeight="false" outlineLevel="0" collapsed="false">
      <c r="A614" s="31" t="n">
        <v>30</v>
      </c>
      <c r="B614" s="12" t="s">
        <v>889</v>
      </c>
      <c r="C614" s="13" t="n">
        <v>0</v>
      </c>
      <c r="D614" s="13"/>
      <c r="E614" s="13"/>
      <c r="F614" s="13"/>
      <c r="G614" s="13"/>
      <c r="H614" s="14" t="n">
        <f aca="false">C614+D614+E614+F614+G614</f>
        <v>0</v>
      </c>
    </row>
    <row r="615" customFormat="false" ht="12.75" hidden="false" customHeight="false" outlineLevel="0" collapsed="false">
      <c r="A615" s="31" t="n">
        <v>31</v>
      </c>
      <c r="B615" s="16" t="s">
        <v>890</v>
      </c>
      <c r="C615" s="17" t="n">
        <v>0</v>
      </c>
      <c r="D615" s="17"/>
      <c r="E615" s="17"/>
      <c r="F615" s="17"/>
      <c r="G615" s="17"/>
      <c r="H615" s="14" t="n">
        <f aca="false">C615+D615+E615+F615+G615</f>
        <v>0</v>
      </c>
    </row>
    <row r="616" customFormat="false" ht="13.5" hidden="false" customHeight="false" outlineLevel="0" collapsed="false">
      <c r="A616" s="32" t="n">
        <v>32</v>
      </c>
      <c r="B616" s="64" t="s">
        <v>891</v>
      </c>
      <c r="C616" s="65" t="n">
        <v>0</v>
      </c>
      <c r="D616" s="65"/>
      <c r="E616" s="65"/>
      <c r="F616" s="65"/>
      <c r="G616" s="65"/>
      <c r="H616" s="25" t="n">
        <f aca="false">C616+D616+E616+F616+G616</f>
        <v>0</v>
      </c>
    </row>
    <row r="617" customFormat="false" ht="12.75" hidden="false" customHeight="false" outlineLevel="0" collapsed="false">
      <c r="A617" s="33" t="n">
        <v>33</v>
      </c>
      <c r="B617" s="34" t="s">
        <v>892</v>
      </c>
      <c r="C617" s="35" t="n">
        <v>525590</v>
      </c>
      <c r="D617" s="35" t="n">
        <f aca="false">D607+D615+D616</f>
        <v>0</v>
      </c>
      <c r="E617" s="35" t="n">
        <f aca="false">E607+E615+E616</f>
        <v>0</v>
      </c>
      <c r="F617" s="35" t="n">
        <f aca="false">F607+F615+F616</f>
        <v>20333</v>
      </c>
      <c r="G617" s="35" t="n">
        <f aca="false">G607+G615+G616</f>
        <v>0</v>
      </c>
      <c r="H617" s="36" t="n">
        <f aca="false">C617+D617+E617+F617+G617</f>
        <v>545923</v>
      </c>
    </row>
    <row r="618" customFormat="false" ht="13.5" hidden="false" customHeight="false" outlineLevel="0" collapsed="false">
      <c r="A618" s="33"/>
      <c r="B618" s="34"/>
      <c r="C618" s="35"/>
      <c r="D618" s="35"/>
      <c r="E618" s="35"/>
      <c r="F618" s="35"/>
      <c r="G618" s="35"/>
      <c r="H618" s="36"/>
    </row>
    <row r="619" customFormat="false" ht="12.75" hidden="false" customHeight="false" outlineLevel="0" collapsed="false">
      <c r="A619" s="33"/>
      <c r="B619" s="37" t="s">
        <v>893</v>
      </c>
      <c r="C619" s="38" t="n">
        <f aca="false">C617+C584</f>
        <v>6075753</v>
      </c>
      <c r="D619" s="38" t="n">
        <f aca="false">D617+D584</f>
        <v>128351</v>
      </c>
      <c r="E619" s="38" t="n">
        <f aca="false">E617+E584</f>
        <v>0</v>
      </c>
      <c r="F619" s="38" t="n">
        <f aca="false">F617+F584</f>
        <v>20333</v>
      </c>
      <c r="G619" s="38" t="n">
        <f aca="false">G617+G584</f>
        <v>0</v>
      </c>
      <c r="H619" s="39" t="n">
        <f aca="false">C619+D619+E619+F619+G619</f>
        <v>6224437</v>
      </c>
    </row>
    <row r="620" customFormat="false" ht="13.5" hidden="false" customHeight="false" outlineLevel="0" collapsed="false">
      <c r="A620" s="40"/>
      <c r="B620" s="41" t="s">
        <v>894</v>
      </c>
      <c r="C620" s="42" t="n">
        <f aca="false">C274+C312</f>
        <v>6075753</v>
      </c>
      <c r="D620" s="42" t="n">
        <f aca="false">D274+D312</f>
        <v>128351</v>
      </c>
      <c r="E620" s="42" t="n">
        <f aca="false">E274+E312</f>
        <v>0</v>
      </c>
      <c r="F620" s="42" t="n">
        <f aca="false">F274+F312</f>
        <v>20333</v>
      </c>
      <c r="G620" s="42" t="n">
        <f aca="false">G274+G312</f>
        <v>0</v>
      </c>
      <c r="H620" s="43" t="n">
        <f aca="false">C620+D620+E620+F620+G620</f>
        <v>6224437</v>
      </c>
    </row>
    <row r="623" customFormat="false" ht="12.75" hidden="false" customHeight="true" outlineLevel="0" collapsed="false">
      <c r="A623" s="0"/>
      <c r="B623" s="44" t="s">
        <v>918</v>
      </c>
      <c r="C623" s="44"/>
    </row>
    <row r="625" customFormat="false" ht="12.75" hidden="false" customHeight="false" outlineLevel="0" collapsed="false">
      <c r="B625" s="12" t="s">
        <v>10</v>
      </c>
      <c r="C625" s="46" t="n">
        <v>4455600</v>
      </c>
      <c r="D625" s="47" t="s">
        <v>919</v>
      </c>
    </row>
    <row r="626" customFormat="false" ht="12.75" hidden="false" customHeight="false" outlineLevel="0" collapsed="false">
      <c r="C626" s="46" t="n">
        <v>9629533</v>
      </c>
      <c r="D626" s="47" t="s">
        <v>919</v>
      </c>
    </row>
    <row r="627" customFormat="false" ht="12.75" hidden="false" customHeight="false" outlineLevel="0" collapsed="false">
      <c r="C627" s="46" t="n">
        <v>3763115</v>
      </c>
      <c r="D627" s="47" t="s">
        <v>919</v>
      </c>
    </row>
    <row r="628" customFormat="false" ht="12.75" hidden="false" customHeight="false" outlineLevel="0" collapsed="false">
      <c r="B628" s="45"/>
      <c r="C628" s="46" t="n">
        <v>6384228</v>
      </c>
      <c r="D628" s="47" t="s">
        <v>919</v>
      </c>
    </row>
    <row r="629" customFormat="false" ht="12.75" hidden="false" customHeight="false" outlineLevel="0" collapsed="false">
      <c r="C629" s="46" t="n">
        <v>4808560</v>
      </c>
      <c r="D629" s="47" t="s">
        <v>920</v>
      </c>
    </row>
    <row r="630" customFormat="false" ht="12.75" hidden="false" customHeight="false" outlineLevel="0" collapsed="false">
      <c r="C630" s="46" t="n">
        <v>16211920</v>
      </c>
      <c r="D630" s="47" t="s">
        <v>921</v>
      </c>
    </row>
    <row r="631" customFormat="false" ht="12.75" hidden="false" customHeight="false" outlineLevel="0" collapsed="false">
      <c r="B631" s="45"/>
      <c r="C631" s="46" t="n">
        <v>22475440</v>
      </c>
      <c r="D631" s="47" t="s">
        <v>922</v>
      </c>
    </row>
    <row r="632" customFormat="false" ht="12.75" hidden="false" customHeight="false" outlineLevel="0" collapsed="false">
      <c r="B632" s="48" t="s">
        <v>897</v>
      </c>
      <c r="C632" s="49" t="n">
        <v>67728396</v>
      </c>
      <c r="D632" s="50"/>
    </row>
    <row r="633" customFormat="false" ht="12.75" hidden="false" customHeight="false" outlineLevel="0" collapsed="false">
      <c r="C633" s="46"/>
    </row>
    <row r="634" customFormat="false" ht="22.5" hidden="false" customHeight="false" outlineLevel="0" collapsed="false">
      <c r="B634" s="12" t="s">
        <v>50</v>
      </c>
      <c r="C634" s="46" t="n">
        <v>3034308</v>
      </c>
      <c r="D634" s="47" t="s">
        <v>922</v>
      </c>
    </row>
    <row r="635" customFormat="false" ht="12.75" hidden="false" customHeight="false" outlineLevel="0" collapsed="false">
      <c r="C635" s="46" t="n">
        <v>2188700</v>
      </c>
      <c r="D635" s="47" t="s">
        <v>921</v>
      </c>
    </row>
    <row r="636" customFormat="false" ht="12.75" hidden="false" customHeight="false" outlineLevel="0" collapsed="false">
      <c r="C636" s="46" t="n">
        <v>649182</v>
      </c>
      <c r="D636" s="47" t="s">
        <v>920</v>
      </c>
    </row>
    <row r="637" customFormat="false" ht="12.75" hidden="false" customHeight="false" outlineLevel="0" collapsed="false">
      <c r="B637" s="45"/>
      <c r="C637" s="46" t="n">
        <v>861902</v>
      </c>
      <c r="D637" s="47" t="s">
        <v>919</v>
      </c>
    </row>
    <row r="638" customFormat="false" ht="12.75" hidden="false" customHeight="false" outlineLevel="0" collapsed="false">
      <c r="C638" s="46" t="n">
        <v>508061</v>
      </c>
      <c r="D638" s="47" t="s">
        <v>919</v>
      </c>
    </row>
    <row r="639" customFormat="false" ht="12.75" hidden="false" customHeight="false" outlineLevel="0" collapsed="false">
      <c r="C639" s="46" t="n">
        <v>1300028</v>
      </c>
      <c r="D639" s="47" t="s">
        <v>919</v>
      </c>
    </row>
    <row r="640" customFormat="false" ht="12.75" hidden="false" customHeight="false" outlineLevel="0" collapsed="false">
      <c r="C640" s="46" t="n">
        <v>601532</v>
      </c>
      <c r="D640" s="47" t="s">
        <v>919</v>
      </c>
    </row>
    <row r="641" customFormat="false" ht="12.75" hidden="false" customHeight="false" outlineLevel="0" collapsed="false">
      <c r="B641" s="48" t="s">
        <v>897</v>
      </c>
      <c r="C641" s="49" t="n">
        <v>9143713</v>
      </c>
      <c r="D641" s="50"/>
    </row>
    <row r="642" customFormat="false" ht="12.75" hidden="false" customHeight="false" outlineLevel="0" collapsed="false">
      <c r="C642" s="49"/>
    </row>
    <row r="643" customFormat="false" ht="12.75" hidden="false" customHeight="false" outlineLevel="0" collapsed="false">
      <c r="B643" s="12" t="s">
        <v>68</v>
      </c>
      <c r="C643" s="46" t="n">
        <v>413060</v>
      </c>
      <c r="D643" s="47" t="s">
        <v>920</v>
      </c>
    </row>
    <row r="644" customFormat="false" ht="12.75" hidden="false" customHeight="false" outlineLevel="0" collapsed="false">
      <c r="B644" s="45"/>
      <c r="C644" s="46" t="n">
        <v>673400</v>
      </c>
      <c r="D644" s="47" t="s">
        <v>921</v>
      </c>
    </row>
    <row r="645" customFormat="false" ht="12.75" hidden="false" customHeight="false" outlineLevel="0" collapsed="false">
      <c r="C645" s="46" t="n">
        <v>393700</v>
      </c>
      <c r="D645" s="47" t="s">
        <v>921</v>
      </c>
    </row>
    <row r="646" customFormat="false" ht="12.75" hidden="false" customHeight="false" outlineLevel="0" collapsed="false">
      <c r="C646" s="46" t="n">
        <v>157480</v>
      </c>
      <c r="D646" s="47" t="s">
        <v>921</v>
      </c>
    </row>
    <row r="647" customFormat="false" ht="12.75" hidden="false" customHeight="false" outlineLevel="0" collapsed="false">
      <c r="C647" s="46" t="n">
        <v>990060</v>
      </c>
      <c r="D647" s="47" t="s">
        <v>922</v>
      </c>
    </row>
    <row r="648" customFormat="false" ht="12.75" hidden="false" customHeight="false" outlineLevel="0" collapsed="false">
      <c r="C648" s="46" t="n">
        <v>392000</v>
      </c>
      <c r="D648" s="47" t="s">
        <v>922</v>
      </c>
    </row>
    <row r="649" customFormat="false" ht="12.75" hidden="false" customHeight="false" outlineLevel="0" collapsed="false">
      <c r="C649" s="46" t="n">
        <v>914450</v>
      </c>
      <c r="D649" s="47" t="s">
        <v>922</v>
      </c>
    </row>
    <row r="650" customFormat="false" ht="12.75" hidden="false" customHeight="false" outlineLevel="0" collapsed="false">
      <c r="C650" s="46" t="n">
        <v>196850</v>
      </c>
      <c r="D650" s="47" t="s">
        <v>922</v>
      </c>
    </row>
    <row r="651" customFormat="false" ht="12.75" hidden="false" customHeight="false" outlineLevel="0" collapsed="false">
      <c r="B651" s="48" t="s">
        <v>897</v>
      </c>
      <c r="C651" s="49" t="n">
        <f aca="false">SUM(C643:C650)</f>
        <v>4131000</v>
      </c>
      <c r="D651" s="47"/>
    </row>
    <row r="652" customFormat="false" ht="12.75" hidden="false" customHeight="false" outlineLevel="0" collapsed="false">
      <c r="C652" s="46"/>
      <c r="D652" s="47"/>
    </row>
    <row r="653" customFormat="false" ht="12.75" hidden="false" customHeight="false" outlineLevel="0" collapsed="false">
      <c r="B653" s="12" t="s">
        <v>82</v>
      </c>
      <c r="C653" s="46" t="n">
        <v>2469543</v>
      </c>
      <c r="D653" s="47" t="s">
        <v>923</v>
      </c>
    </row>
    <row r="654" customFormat="false" ht="12.75" hidden="false" customHeight="false" outlineLevel="0" collapsed="false">
      <c r="B654" s="48" t="s">
        <v>897</v>
      </c>
      <c r="C654" s="49" t="n">
        <f aca="false">SUM(C653)</f>
        <v>2469543</v>
      </c>
      <c r="D654" s="47"/>
    </row>
    <row r="655" customFormat="false" ht="12.75" hidden="false" customHeight="false" outlineLevel="0" collapsed="false">
      <c r="C655" s="46"/>
      <c r="D655" s="47"/>
    </row>
    <row r="656" customFormat="false" ht="12.75" hidden="false" customHeight="false" outlineLevel="0" collapsed="false">
      <c r="B656" s="12" t="s">
        <v>88</v>
      </c>
      <c r="C656" s="46" t="n">
        <v>226491</v>
      </c>
      <c r="D656" s="47" t="s">
        <v>922</v>
      </c>
    </row>
    <row r="657" customFormat="false" ht="12.75" hidden="false" customHeight="false" outlineLevel="0" collapsed="false">
      <c r="C657" s="46" t="n">
        <v>157480</v>
      </c>
      <c r="D657" s="47" t="s">
        <v>921</v>
      </c>
    </row>
    <row r="658" customFormat="false" ht="12.75" hidden="false" customHeight="false" outlineLevel="0" collapsed="false">
      <c r="B658" s="48" t="s">
        <v>897</v>
      </c>
      <c r="C658" s="49" t="n">
        <v>383971</v>
      </c>
      <c r="D658" s="50"/>
    </row>
    <row r="659" customFormat="false" ht="12.75" hidden="false" customHeight="false" outlineLevel="0" collapsed="false">
      <c r="C659" s="46"/>
      <c r="D659" s="47"/>
    </row>
    <row r="660" customFormat="false" ht="12.75" hidden="false" customHeight="false" outlineLevel="0" collapsed="false">
      <c r="B660" s="12" t="s">
        <v>94</v>
      </c>
      <c r="C660" s="46" t="n">
        <v>1181102</v>
      </c>
      <c r="D660" s="47" t="s">
        <v>924</v>
      </c>
    </row>
    <row r="661" customFormat="false" ht="12.75" hidden="false" customHeight="false" outlineLevel="0" collapsed="false">
      <c r="B661" s="48" t="s">
        <v>897</v>
      </c>
      <c r="C661" s="49" t="n">
        <v>1181102</v>
      </c>
      <c r="D661" s="50"/>
    </row>
    <row r="662" customFormat="false" ht="12.75" hidden="false" customHeight="false" outlineLevel="0" collapsed="false">
      <c r="C662" s="46"/>
      <c r="D662" s="47"/>
    </row>
    <row r="663" customFormat="false" ht="12.75" hidden="false" customHeight="false" outlineLevel="0" collapsed="false">
      <c r="B663" s="12" t="s">
        <v>96</v>
      </c>
      <c r="C663" s="46" t="n">
        <v>393701</v>
      </c>
      <c r="D663" s="47" t="s">
        <v>922</v>
      </c>
    </row>
    <row r="664" customFormat="false" ht="12.75" hidden="false" customHeight="false" outlineLevel="0" collapsed="false">
      <c r="B664" s="48" t="s">
        <v>897</v>
      </c>
      <c r="C664" s="49" t="n">
        <v>393701</v>
      </c>
      <c r="D664" s="50"/>
    </row>
    <row r="665" customFormat="false" ht="12.75" hidden="false" customHeight="false" outlineLevel="0" collapsed="false">
      <c r="C665" s="46"/>
      <c r="D665" s="47"/>
    </row>
    <row r="666" customFormat="false" ht="12.75" hidden="false" customHeight="false" outlineLevel="0" collapsed="false">
      <c r="B666" s="12" t="s">
        <v>106</v>
      </c>
      <c r="C666" s="46" t="n">
        <v>124487</v>
      </c>
      <c r="D666" s="47" t="s">
        <v>920</v>
      </c>
    </row>
    <row r="667" customFormat="false" ht="12.75" hidden="false" customHeight="false" outlineLevel="0" collapsed="false">
      <c r="C667" s="46" t="n">
        <v>765224</v>
      </c>
      <c r="D667" s="47" t="s">
        <v>921</v>
      </c>
    </row>
    <row r="668" customFormat="false" ht="12.75" hidden="false" customHeight="false" outlineLevel="0" collapsed="false">
      <c r="C668" s="46" t="n">
        <v>1124700</v>
      </c>
      <c r="D668" s="47" t="s">
        <v>922</v>
      </c>
    </row>
    <row r="669" customFormat="false" ht="12.75" hidden="false" customHeight="false" outlineLevel="0" collapsed="false">
      <c r="C669" s="46" t="n">
        <v>318898</v>
      </c>
      <c r="D669" s="47" t="s">
        <v>924</v>
      </c>
    </row>
    <row r="670" customFormat="false" ht="12.75" hidden="false" customHeight="false" outlineLevel="0" collapsed="false">
      <c r="C670" s="46" t="n">
        <v>666777</v>
      </c>
      <c r="D670" s="47" t="s">
        <v>925</v>
      </c>
    </row>
    <row r="671" customFormat="false" ht="12.75" hidden="false" customHeight="false" outlineLevel="0" collapsed="false">
      <c r="B671" s="48" t="s">
        <v>897</v>
      </c>
      <c r="C671" s="49" t="n">
        <v>3000086</v>
      </c>
      <c r="D671" s="50"/>
    </row>
    <row r="672" customFormat="false" ht="12.75" hidden="false" customHeight="false" outlineLevel="0" collapsed="false">
      <c r="C672" s="49"/>
      <c r="D672" s="50"/>
    </row>
    <row r="673" customFormat="false" ht="12.75" hidden="false" customHeight="false" outlineLevel="0" collapsed="false">
      <c r="B673" s="12" t="s">
        <v>124</v>
      </c>
      <c r="C673" s="46" t="n">
        <v>48000</v>
      </c>
      <c r="D673" s="47" t="s">
        <v>920</v>
      </c>
    </row>
    <row r="674" customFormat="false" ht="12.75" hidden="false" customHeight="false" outlineLevel="0" collapsed="false">
      <c r="C674" s="46" t="n">
        <v>1345096</v>
      </c>
      <c r="D674" s="47" t="s">
        <v>921</v>
      </c>
    </row>
    <row r="675" customFormat="false" ht="12.75" hidden="false" customHeight="false" outlineLevel="0" collapsed="false">
      <c r="C675" s="46" t="n">
        <v>107000</v>
      </c>
      <c r="D675" s="47" t="s">
        <v>921</v>
      </c>
    </row>
    <row r="676" customFormat="false" ht="12.75" hidden="false" customHeight="false" outlineLevel="0" collapsed="false">
      <c r="B676" s="48" t="s">
        <v>897</v>
      </c>
      <c r="C676" s="49" t="n">
        <v>1500096</v>
      </c>
      <c r="D676" s="50"/>
    </row>
    <row r="677" customFormat="false" ht="12.75" hidden="false" customHeight="false" outlineLevel="0" collapsed="false">
      <c r="C677" s="49"/>
      <c r="D677" s="50"/>
    </row>
    <row r="678" customFormat="false" ht="12.75" hidden="false" customHeight="false" outlineLevel="0" collapsed="false">
      <c r="B678" s="12" t="s">
        <v>208</v>
      </c>
      <c r="C678" s="46" t="n">
        <v>-205000</v>
      </c>
      <c r="D678" s="47" t="s">
        <v>926</v>
      </c>
    </row>
    <row r="679" customFormat="false" ht="12.75" hidden="false" customHeight="false" outlineLevel="0" collapsed="false">
      <c r="B679" s="48" t="s">
        <v>897</v>
      </c>
      <c r="C679" s="49" t="n">
        <v>-205000</v>
      </c>
      <c r="D679" s="50"/>
    </row>
    <row r="680" customFormat="false" ht="12.75" hidden="false" customHeight="false" outlineLevel="0" collapsed="false">
      <c r="C680" s="49"/>
      <c r="D680" s="50"/>
    </row>
    <row r="681" customFormat="false" ht="22.5" hidden="false" customHeight="false" outlineLevel="0" collapsed="false">
      <c r="B681" s="12" t="s">
        <v>370</v>
      </c>
      <c r="C681" s="46" t="n">
        <v>218750</v>
      </c>
      <c r="D681" s="47" t="s">
        <v>927</v>
      </c>
    </row>
    <row r="682" customFormat="false" ht="12.75" hidden="false" customHeight="false" outlineLevel="0" collapsed="false">
      <c r="B682" s="48" t="s">
        <v>897</v>
      </c>
      <c r="C682" s="49" t="n">
        <v>218750</v>
      </c>
      <c r="D682" s="50"/>
    </row>
    <row r="683" customFormat="false" ht="12.75" hidden="false" customHeight="false" outlineLevel="0" collapsed="false">
      <c r="C683" s="49"/>
      <c r="D683" s="50"/>
    </row>
    <row r="684" customFormat="false" ht="12.75" hidden="false" customHeight="false" outlineLevel="0" collapsed="false">
      <c r="B684" s="12" t="s">
        <v>394</v>
      </c>
      <c r="C684" s="46" t="n">
        <v>7193000</v>
      </c>
      <c r="D684" s="47" t="s">
        <v>928</v>
      </c>
    </row>
    <row r="685" customFormat="false" ht="12.75" hidden="false" customHeight="false" outlineLevel="0" collapsed="false">
      <c r="C685" s="46" t="n">
        <v>-4688006</v>
      </c>
      <c r="D685" s="47" t="s">
        <v>929</v>
      </c>
    </row>
    <row r="686" customFormat="false" ht="12.75" hidden="false" customHeight="false" outlineLevel="0" collapsed="false">
      <c r="C686" s="46" t="n">
        <v>205000</v>
      </c>
      <c r="D686" s="47" t="s">
        <v>926</v>
      </c>
    </row>
    <row r="687" customFormat="false" ht="12.75" hidden="false" customHeight="false" outlineLevel="0" collapsed="false">
      <c r="C687" s="46" t="n">
        <v>13062000</v>
      </c>
      <c r="D687" s="47" t="s">
        <v>930</v>
      </c>
    </row>
    <row r="688" customFormat="false" ht="12.75" hidden="false" customHeight="false" outlineLevel="0" collapsed="false">
      <c r="C688" s="46" t="n">
        <v>-11813000</v>
      </c>
      <c r="D688" s="47" t="s">
        <v>929</v>
      </c>
    </row>
    <row r="689" customFormat="false" ht="12.75" hidden="false" customHeight="false" outlineLevel="0" collapsed="false">
      <c r="B689" s="48" t="s">
        <v>897</v>
      </c>
      <c r="C689" s="49" t="n">
        <f aca="false">SUM(C684:C688)</f>
        <v>3958994</v>
      </c>
      <c r="D689" s="50"/>
    </row>
    <row r="690" customFormat="false" ht="12.75" hidden="false" customHeight="false" outlineLevel="0" collapsed="false">
      <c r="C690" s="46"/>
      <c r="D690" s="47"/>
    </row>
    <row r="691" customFormat="false" ht="12.75" hidden="false" customHeight="false" outlineLevel="0" collapsed="false">
      <c r="B691" s="12" t="s">
        <v>406</v>
      </c>
      <c r="C691" s="46" t="n">
        <v>1052000</v>
      </c>
      <c r="D691" s="47" t="s">
        <v>922</v>
      </c>
    </row>
    <row r="692" customFormat="false" ht="12.75" hidden="false" customHeight="false" outlineLevel="0" collapsed="false">
      <c r="B692" s="48" t="s">
        <v>897</v>
      </c>
      <c r="C692" s="49" t="n">
        <v>1052000</v>
      </c>
      <c r="D692" s="50"/>
    </row>
    <row r="693" customFormat="false" ht="12.75" hidden="false" customHeight="false" outlineLevel="0" collapsed="false">
      <c r="C693" s="46"/>
      <c r="D693" s="47"/>
    </row>
    <row r="694" customFormat="false" ht="12.75" hidden="false" customHeight="false" outlineLevel="0" collapsed="false">
      <c r="B694" s="12" t="s">
        <v>572</v>
      </c>
      <c r="C694" s="46" t="n">
        <v>5355833</v>
      </c>
      <c r="D694" s="47" t="s">
        <v>931</v>
      </c>
    </row>
    <row r="695" customFormat="false" ht="12.75" hidden="false" customHeight="false" outlineLevel="0" collapsed="false">
      <c r="C695" s="46" t="n">
        <v>454025</v>
      </c>
      <c r="D695" s="47" t="s">
        <v>898</v>
      </c>
    </row>
    <row r="696" customFormat="false" ht="12.75" hidden="false" customHeight="false" outlineLevel="0" collapsed="false">
      <c r="C696" s="46" t="n">
        <v>32512</v>
      </c>
      <c r="D696" s="47" t="s">
        <v>898</v>
      </c>
    </row>
    <row r="697" customFormat="false" ht="12.75" hidden="false" customHeight="false" outlineLevel="0" collapsed="false">
      <c r="C697" s="46" t="n">
        <v>245364</v>
      </c>
      <c r="D697" s="47" t="s">
        <v>898</v>
      </c>
    </row>
    <row r="698" customFormat="false" ht="12.75" hidden="false" customHeight="false" outlineLevel="0" collapsed="false">
      <c r="C698" s="46" t="n">
        <v>149733</v>
      </c>
      <c r="D698" s="47" t="s">
        <v>898</v>
      </c>
    </row>
    <row r="699" customFormat="false" ht="12.75" hidden="false" customHeight="false" outlineLevel="0" collapsed="false">
      <c r="C699" s="46" t="n">
        <v>314071</v>
      </c>
      <c r="D699" s="47" t="s">
        <v>898</v>
      </c>
    </row>
    <row r="700" customFormat="false" ht="12.75" hidden="false" customHeight="false" outlineLevel="0" collapsed="false">
      <c r="C700" s="46" t="n">
        <v>218948</v>
      </c>
      <c r="D700" s="47" t="s">
        <v>898</v>
      </c>
    </row>
    <row r="701" customFormat="false" ht="12.75" hidden="false" customHeight="false" outlineLevel="0" collapsed="false">
      <c r="C701" s="46" t="n">
        <v>468630</v>
      </c>
      <c r="D701" s="47" t="s">
        <v>904</v>
      </c>
    </row>
    <row r="702" customFormat="false" ht="12.75" hidden="false" customHeight="false" outlineLevel="0" collapsed="false">
      <c r="C702" s="46" t="n">
        <v>32512</v>
      </c>
      <c r="D702" s="47" t="s">
        <v>904</v>
      </c>
    </row>
    <row r="703" customFormat="false" ht="12.75" hidden="false" customHeight="false" outlineLevel="0" collapsed="false">
      <c r="C703" s="46" t="n">
        <v>245364</v>
      </c>
      <c r="D703" s="47" t="s">
        <v>904</v>
      </c>
    </row>
    <row r="704" customFormat="false" ht="12.75" hidden="false" customHeight="false" outlineLevel="0" collapsed="false">
      <c r="C704" s="46" t="n">
        <v>149733</v>
      </c>
      <c r="D704" s="47" t="s">
        <v>904</v>
      </c>
    </row>
    <row r="705" customFormat="false" ht="12.75" hidden="false" customHeight="false" outlineLevel="0" collapsed="false">
      <c r="C705" s="46" t="n">
        <v>330962</v>
      </c>
      <c r="D705" s="47" t="s">
        <v>904</v>
      </c>
    </row>
    <row r="706" customFormat="false" ht="12.75" hidden="false" customHeight="false" outlineLevel="0" collapsed="false">
      <c r="C706" s="46" t="n">
        <v>219710</v>
      </c>
      <c r="D706" s="47" t="s">
        <v>904</v>
      </c>
    </row>
    <row r="707" customFormat="false" ht="12.75" hidden="false" customHeight="false" outlineLevel="0" collapsed="false">
      <c r="B707" s="45"/>
      <c r="C707" s="46" t="n">
        <v>13597488</v>
      </c>
      <c r="D707" s="47" t="s">
        <v>932</v>
      </c>
    </row>
    <row r="708" customFormat="false" ht="12.75" hidden="false" customHeight="false" outlineLevel="0" collapsed="false">
      <c r="C708" s="46" t="n">
        <v>4383540</v>
      </c>
      <c r="D708" s="47" t="s">
        <v>933</v>
      </c>
    </row>
    <row r="709" customFormat="false" ht="12.75" hidden="false" customHeight="false" outlineLevel="0" collapsed="false">
      <c r="C709" s="46" t="n">
        <v>2512064</v>
      </c>
      <c r="D709" s="47" t="s">
        <v>934</v>
      </c>
    </row>
    <row r="710" customFormat="false" ht="12.75" hidden="false" customHeight="false" outlineLevel="0" collapsed="false">
      <c r="C710" s="46" t="n">
        <v>1520370</v>
      </c>
      <c r="D710" s="47" t="s">
        <v>935</v>
      </c>
    </row>
    <row r="711" customFormat="false" ht="12.75" hidden="false" customHeight="false" outlineLevel="0" collapsed="false">
      <c r="C711" s="46" t="n">
        <v>1737644</v>
      </c>
      <c r="D711" s="47" t="s">
        <v>936</v>
      </c>
    </row>
    <row r="712" customFormat="false" ht="12.75" hidden="false" customHeight="false" outlineLevel="0" collapsed="false">
      <c r="B712" s="45"/>
      <c r="C712" s="46" t="n">
        <v>452628</v>
      </c>
      <c r="D712" s="47" t="s">
        <v>899</v>
      </c>
    </row>
    <row r="713" customFormat="false" ht="12.75" hidden="false" customHeight="false" outlineLevel="0" collapsed="false">
      <c r="C713" s="46" t="n">
        <v>32512</v>
      </c>
      <c r="D713" s="47" t="s">
        <v>899</v>
      </c>
    </row>
    <row r="714" customFormat="false" ht="12.75" hidden="false" customHeight="false" outlineLevel="0" collapsed="false">
      <c r="C714" s="46" t="n">
        <v>245364</v>
      </c>
      <c r="D714" s="47" t="s">
        <v>899</v>
      </c>
    </row>
    <row r="715" customFormat="false" ht="12.75" hidden="false" customHeight="false" outlineLevel="0" collapsed="false">
      <c r="B715" s="45"/>
      <c r="C715" s="46" t="n">
        <v>149733</v>
      </c>
      <c r="D715" s="47" t="s">
        <v>899</v>
      </c>
    </row>
    <row r="716" customFormat="false" ht="12.75" hidden="false" customHeight="false" outlineLevel="0" collapsed="false">
      <c r="C716" s="46" t="n">
        <v>324993</v>
      </c>
      <c r="D716" s="47" t="s">
        <v>899</v>
      </c>
    </row>
    <row r="717" customFormat="false" ht="12.75" hidden="false" customHeight="false" outlineLevel="0" collapsed="false">
      <c r="C717" s="46" t="n">
        <v>218948</v>
      </c>
      <c r="D717" s="47" t="s">
        <v>899</v>
      </c>
    </row>
    <row r="718" customFormat="false" ht="12.75" hidden="false" customHeight="false" outlineLevel="0" collapsed="false">
      <c r="B718" s="48" t="s">
        <v>897</v>
      </c>
      <c r="C718" s="49" t="n">
        <v>33392681</v>
      </c>
      <c r="D718" s="50"/>
    </row>
    <row r="719" customFormat="false" ht="12.75" hidden="false" customHeight="false" outlineLevel="0" collapsed="false">
      <c r="C719" s="46"/>
      <c r="D719" s="47"/>
    </row>
    <row r="720" customFormat="false" ht="22.5" hidden="false" customHeight="false" outlineLevel="0" collapsed="false">
      <c r="B720" s="12" t="s">
        <v>591</v>
      </c>
      <c r="C720" s="46" t="n">
        <v>2512064</v>
      </c>
      <c r="D720" s="47" t="s">
        <v>934</v>
      </c>
    </row>
    <row r="721" customFormat="false" ht="12.75" hidden="false" customHeight="false" outlineLevel="0" collapsed="false">
      <c r="C721" s="46" t="n">
        <v>1520370</v>
      </c>
      <c r="D721" s="47" t="s">
        <v>935</v>
      </c>
    </row>
    <row r="722" customFormat="false" ht="12.75" hidden="false" customHeight="false" outlineLevel="0" collapsed="false">
      <c r="C722" s="46" t="n">
        <v>1737644</v>
      </c>
      <c r="D722" s="47" t="s">
        <v>936</v>
      </c>
    </row>
    <row r="723" customFormat="false" ht="12.75" hidden="false" customHeight="false" outlineLevel="0" collapsed="false">
      <c r="C723" s="46" t="n">
        <v>4383540</v>
      </c>
      <c r="D723" s="47" t="s">
        <v>931</v>
      </c>
    </row>
    <row r="724" customFormat="false" ht="12.75" hidden="false" customHeight="false" outlineLevel="0" collapsed="false">
      <c r="C724" s="46" t="n">
        <v>13597488</v>
      </c>
      <c r="D724" s="47" t="s">
        <v>933</v>
      </c>
    </row>
    <row r="725" customFormat="false" ht="12.75" hidden="false" customHeight="false" outlineLevel="0" collapsed="false">
      <c r="C725" s="46" t="n">
        <v>5355833</v>
      </c>
      <c r="D725" s="47" t="s">
        <v>932</v>
      </c>
    </row>
    <row r="726" customFormat="false" ht="12.75" hidden="false" customHeight="false" outlineLevel="0" collapsed="false">
      <c r="C726" s="46" t="n">
        <v>-4688006</v>
      </c>
      <c r="D726" s="47" t="s">
        <v>929</v>
      </c>
    </row>
    <row r="727" customFormat="false" ht="12.75" hidden="false" customHeight="false" outlineLevel="0" collapsed="false">
      <c r="B727" s="45"/>
      <c r="C727" s="46" t="n">
        <v>-11813000</v>
      </c>
      <c r="D727" s="47" t="s">
        <v>929</v>
      </c>
    </row>
    <row r="728" customFormat="false" ht="12.75" hidden="false" customHeight="false" outlineLevel="0" collapsed="false">
      <c r="B728" s="48" t="s">
        <v>897</v>
      </c>
      <c r="C728" s="52" t="n">
        <f aca="false">SUM(C720:C727)</f>
        <v>12605933</v>
      </c>
    </row>
    <row r="729" customFormat="false" ht="12.75" hidden="false" customHeight="false" outlineLevel="0" collapsed="false">
      <c r="C729" s="51"/>
    </row>
    <row r="730" customFormat="false" ht="12.75" hidden="false" customHeight="false" outlineLevel="0" collapsed="false">
      <c r="B730" s="12" t="s">
        <v>592</v>
      </c>
      <c r="C730" s="46" t="n">
        <v>-1409422</v>
      </c>
      <c r="D730" s="47" t="s">
        <v>930</v>
      </c>
    </row>
    <row r="731" customFormat="false" ht="12.75" hidden="false" customHeight="false" outlineLevel="0" collapsed="false">
      <c r="B731" s="48" t="s">
        <v>897</v>
      </c>
      <c r="C731" s="52" t="n">
        <f aca="false">SUM(C730)</f>
        <v>-1409422</v>
      </c>
    </row>
    <row r="732" customFormat="false" ht="12.75" hidden="false" customHeight="false" outlineLevel="0" collapsed="false">
      <c r="B732" s="12"/>
    </row>
    <row r="733" customFormat="false" ht="12.75" hidden="false" customHeight="false" outlineLevel="0" collapsed="false">
      <c r="B733" s="12" t="s">
        <v>593</v>
      </c>
      <c r="C733" s="46" t="n">
        <v>1500000</v>
      </c>
      <c r="D733" s="47" t="s">
        <v>924</v>
      </c>
    </row>
    <row r="734" customFormat="false" ht="12.75" hidden="false" customHeight="false" outlineLevel="0" collapsed="false">
      <c r="C734" s="46" t="n">
        <v>218750</v>
      </c>
      <c r="D734" s="47" t="s">
        <v>927</v>
      </c>
    </row>
    <row r="735" customFormat="false" ht="12.75" hidden="false" customHeight="false" outlineLevel="0" collapsed="false">
      <c r="C735" s="46" t="n">
        <v>7193000</v>
      </c>
      <c r="D735" s="47" t="s">
        <v>928</v>
      </c>
    </row>
    <row r="736" customFormat="false" ht="12.75" hidden="false" customHeight="false" outlineLevel="0" collapsed="false">
      <c r="C736" s="46" t="n">
        <v>-4643922</v>
      </c>
      <c r="D736" s="47" t="s">
        <v>930</v>
      </c>
    </row>
    <row r="737" customFormat="false" ht="12.75" hidden="false" customHeight="false" outlineLevel="0" collapsed="false">
      <c r="C737" s="46" t="n">
        <v>1424178</v>
      </c>
      <c r="D737" s="47" t="s">
        <v>899</v>
      </c>
    </row>
    <row r="738" customFormat="false" ht="12.75" hidden="false" customHeight="false" outlineLevel="0" collapsed="false">
      <c r="C738" s="46" t="n">
        <v>1414653</v>
      </c>
      <c r="D738" s="47" t="s">
        <v>898</v>
      </c>
    </row>
    <row r="739" customFormat="false" ht="12.75" hidden="false" customHeight="false" outlineLevel="0" collapsed="false">
      <c r="C739" s="46" t="n">
        <v>3136320</v>
      </c>
      <c r="D739" s="47" t="s">
        <v>937</v>
      </c>
    </row>
    <row r="740" customFormat="false" ht="12.75" hidden="false" customHeight="false" outlineLevel="0" collapsed="false">
      <c r="B740" s="48" t="s">
        <v>897</v>
      </c>
      <c r="C740" s="49" t="n">
        <f aca="false">SUM(C733:C739)</f>
        <v>10242979</v>
      </c>
      <c r="D740" s="47"/>
    </row>
    <row r="742" customFormat="false" ht="12.75" hidden="false" customHeight="false" outlineLevel="0" collapsed="false">
      <c r="B742" s="12" t="s">
        <v>594</v>
      </c>
      <c r="C742" s="46" t="n">
        <v>1446911</v>
      </c>
      <c r="D742" s="47" t="s">
        <v>904</v>
      </c>
    </row>
    <row r="743" customFormat="false" ht="12.75" hidden="false" customHeight="false" outlineLevel="0" collapsed="false">
      <c r="C743" s="46" t="n">
        <v>3672938</v>
      </c>
      <c r="D743" s="47" t="s">
        <v>938</v>
      </c>
    </row>
    <row r="744" customFormat="false" ht="12.75" hidden="false" customHeight="false" outlineLevel="0" collapsed="false">
      <c r="C744" s="46" t="n">
        <v>5915984</v>
      </c>
      <c r="D744" s="47" t="s">
        <v>939</v>
      </c>
    </row>
    <row r="745" customFormat="false" ht="12.75" hidden="false" customHeight="false" outlineLevel="0" collapsed="false">
      <c r="B745" s="48" t="s">
        <v>897</v>
      </c>
      <c r="C745" s="49" t="n">
        <v>11035833</v>
      </c>
    </row>
    <row r="747" customFormat="false" ht="22.5" hidden="false" customHeight="false" outlineLevel="0" collapsed="false">
      <c r="B747" s="12" t="s">
        <v>620</v>
      </c>
      <c r="C747" s="46" t="n">
        <v>5057132</v>
      </c>
      <c r="D747" s="47" t="s">
        <v>919</v>
      </c>
    </row>
    <row r="748" customFormat="false" ht="12.75" hidden="false" customHeight="false" outlineLevel="0" collapsed="false">
      <c r="B748" s="12"/>
      <c r="C748" s="46" t="n">
        <v>10929561</v>
      </c>
      <c r="D748" s="47" t="s">
        <v>919</v>
      </c>
    </row>
    <row r="749" customFormat="false" ht="12.75" hidden="false" customHeight="false" outlineLevel="0" collapsed="false">
      <c r="B749" s="12"/>
      <c r="C749" s="46" t="n">
        <v>4271176</v>
      </c>
      <c r="D749" s="47" t="s">
        <v>919</v>
      </c>
    </row>
    <row r="750" customFormat="false" ht="12.75" hidden="false" customHeight="false" outlineLevel="0" collapsed="false">
      <c r="B750" s="12"/>
      <c r="C750" s="46" t="n">
        <v>7246130</v>
      </c>
      <c r="D750" s="47" t="s">
        <v>919</v>
      </c>
    </row>
    <row r="751" customFormat="false" ht="12.75" hidden="false" customHeight="false" outlineLevel="0" collapsed="false">
      <c r="B751" s="12"/>
      <c r="C751" s="46" t="n">
        <v>7281000</v>
      </c>
      <c r="D751" s="47" t="s">
        <v>930</v>
      </c>
    </row>
    <row r="752" customFormat="false" ht="12.75" hidden="false" customHeight="false" outlineLevel="0" collapsed="false">
      <c r="B752" s="12"/>
      <c r="C752" s="46" t="n">
        <v>22000000</v>
      </c>
      <c r="D752" s="47" t="s">
        <v>921</v>
      </c>
    </row>
    <row r="753" customFormat="false" ht="12.75" hidden="false" customHeight="false" outlineLevel="0" collapsed="false">
      <c r="B753" s="12"/>
      <c r="C753" s="46" t="n">
        <v>30800000</v>
      </c>
      <c r="D753" s="47" t="s">
        <v>922</v>
      </c>
    </row>
    <row r="754" customFormat="false" ht="12.75" hidden="false" customHeight="false" outlineLevel="0" collapsed="false">
      <c r="B754" s="12"/>
      <c r="C754" s="46" t="n">
        <v>6043289</v>
      </c>
      <c r="D754" s="47" t="s">
        <v>920</v>
      </c>
    </row>
    <row r="755" customFormat="false" ht="12.75" hidden="false" customHeight="false" outlineLevel="0" collapsed="false">
      <c r="B755" s="48" t="s">
        <v>897</v>
      </c>
      <c r="C755" s="49" t="n">
        <f aca="false">SUM(C747:C754)</f>
        <v>93628288</v>
      </c>
    </row>
    <row r="756" customFormat="false" ht="12.75" hidden="false" customHeight="false" outlineLevel="0" collapsed="false">
      <c r="B756" s="12"/>
    </row>
    <row r="757" customFormat="false" ht="12.75" hidden="false" customHeight="false" outlineLevel="0" collapsed="false">
      <c r="B757" s="12" t="s">
        <v>632</v>
      </c>
      <c r="C757" s="46" t="n">
        <v>974000</v>
      </c>
      <c r="D757" s="47" t="s">
        <v>940</v>
      </c>
    </row>
    <row r="758" customFormat="false" ht="12.75" hidden="false" customHeight="false" outlineLevel="0" collapsed="false">
      <c r="B758" s="12"/>
      <c r="C758" s="46" t="n">
        <v>1274000</v>
      </c>
      <c r="D758" s="47" t="s">
        <v>941</v>
      </c>
    </row>
    <row r="759" customFormat="false" ht="12.75" hidden="false" customHeight="false" outlineLevel="0" collapsed="false">
      <c r="B759" s="48" t="s">
        <v>897</v>
      </c>
      <c r="C759" s="49" t="n">
        <v>2248000</v>
      </c>
    </row>
    <row r="760" customFormat="false" ht="12.75" hidden="false" customHeight="false" outlineLevel="0" collapsed="false">
      <c r="B760" s="12"/>
    </row>
    <row r="761" customFormat="false" ht="12.75" hidden="false" customHeight="true" outlineLevel="0" collapsed="false">
      <c r="B761" s="44" t="s">
        <v>942</v>
      </c>
      <c r="C761" s="44"/>
    </row>
    <row r="763" customFormat="false" ht="12.75" hidden="false" customHeight="false" outlineLevel="0" collapsed="false">
      <c r="B763" s="12" t="s">
        <v>10</v>
      </c>
      <c r="C763" s="46" t="n">
        <v>-118030</v>
      </c>
      <c r="D763" s="47" t="s">
        <v>943</v>
      </c>
    </row>
    <row r="764" customFormat="false" ht="12.75" hidden="false" customHeight="false" outlineLevel="0" collapsed="false">
      <c r="C764" s="46" t="n">
        <v>-118030</v>
      </c>
      <c r="D764" s="47" t="s">
        <v>944</v>
      </c>
    </row>
    <row r="765" customFormat="false" ht="12.75" hidden="false" customHeight="false" outlineLevel="0" collapsed="false">
      <c r="C765" s="46" t="n">
        <v>-78740</v>
      </c>
      <c r="D765" s="47" t="s">
        <v>945</v>
      </c>
    </row>
    <row r="766" customFormat="false" ht="12.75" hidden="false" customHeight="false" outlineLevel="0" collapsed="false">
      <c r="B766" s="48" t="s">
        <v>897</v>
      </c>
      <c r="C766" s="52" t="n">
        <f aca="false">SUM(C763:C765)</f>
        <v>-314800</v>
      </c>
    </row>
    <row r="767" customFormat="false" ht="12.75" hidden="false" customHeight="false" outlineLevel="0" collapsed="false">
      <c r="C767" s="59"/>
    </row>
    <row r="768" customFormat="false" ht="22.5" hidden="false" customHeight="false" outlineLevel="0" collapsed="false">
      <c r="B768" s="12" t="s">
        <v>50</v>
      </c>
      <c r="C768" s="46" t="n">
        <v>-21260</v>
      </c>
      <c r="D768" s="47" t="s">
        <v>945</v>
      </c>
    </row>
    <row r="769" customFormat="false" ht="12.75" hidden="false" customHeight="false" outlineLevel="0" collapsed="false">
      <c r="C769" s="46" t="n">
        <v>-31868</v>
      </c>
      <c r="D769" s="47" t="s">
        <v>944</v>
      </c>
    </row>
    <row r="770" customFormat="false" ht="12.75" hidden="false" customHeight="false" outlineLevel="0" collapsed="false">
      <c r="C770" s="46" t="n">
        <v>-31868</v>
      </c>
      <c r="D770" s="47" t="s">
        <v>943</v>
      </c>
    </row>
    <row r="771" customFormat="false" ht="12.75" hidden="false" customHeight="false" outlineLevel="0" collapsed="false">
      <c r="B771" s="48" t="s">
        <v>897</v>
      </c>
      <c r="C771" s="52" t="n">
        <f aca="false">SUM(C768:C770)</f>
        <v>-84996</v>
      </c>
    </row>
    <row r="772" customFormat="false" ht="12.75" hidden="false" customHeight="false" outlineLevel="0" collapsed="false">
      <c r="C772" s="59"/>
    </row>
    <row r="773" customFormat="false" ht="12.75" hidden="false" customHeight="false" outlineLevel="0" collapsed="false">
      <c r="B773" s="12" t="s">
        <v>68</v>
      </c>
      <c r="C773" s="46" t="n">
        <v>-141874</v>
      </c>
      <c r="D773" s="47" t="s">
        <v>946</v>
      </c>
    </row>
    <row r="774" customFormat="false" ht="12.75" hidden="false" customHeight="false" outlineLevel="0" collapsed="false">
      <c r="C774" s="46" t="n">
        <v>44881</v>
      </c>
      <c r="D774" s="47" t="s">
        <v>947</v>
      </c>
    </row>
    <row r="775" customFormat="false" ht="12.75" hidden="false" customHeight="false" outlineLevel="0" collapsed="false">
      <c r="B775" s="48" t="s">
        <v>897</v>
      </c>
      <c r="C775" s="52" t="n">
        <f aca="false">SUM(C773:C774)</f>
        <v>-96993</v>
      </c>
    </row>
    <row r="776" customFormat="false" ht="12.75" hidden="false" customHeight="false" outlineLevel="0" collapsed="false">
      <c r="C776" s="59"/>
    </row>
    <row r="777" customFormat="false" ht="12.75" hidden="false" customHeight="false" outlineLevel="0" collapsed="false">
      <c r="B777" s="12" t="s">
        <v>84</v>
      </c>
      <c r="C777" s="46" t="n">
        <v>4960</v>
      </c>
      <c r="D777" s="47" t="s">
        <v>948</v>
      </c>
    </row>
    <row r="778" customFormat="false" ht="12.75" hidden="false" customHeight="false" outlineLevel="0" collapsed="false">
      <c r="C778" s="46" t="n">
        <v>11732</v>
      </c>
      <c r="D778" s="47" t="s">
        <v>948</v>
      </c>
    </row>
    <row r="779" customFormat="false" ht="12.75" hidden="false" customHeight="false" outlineLevel="0" collapsed="false">
      <c r="C779" s="46" t="n">
        <v>144000</v>
      </c>
      <c r="D779" s="47" t="s">
        <v>948</v>
      </c>
    </row>
    <row r="780" customFormat="false" ht="12.75" hidden="false" customHeight="false" outlineLevel="0" collapsed="false">
      <c r="C780" s="46" t="n">
        <v>3543</v>
      </c>
      <c r="D780" s="47" t="s">
        <v>948</v>
      </c>
    </row>
    <row r="781" customFormat="false" ht="12.75" hidden="false" customHeight="false" outlineLevel="0" collapsed="false">
      <c r="C781" s="46" t="n">
        <v>3385</v>
      </c>
      <c r="D781" s="47" t="s">
        <v>948</v>
      </c>
    </row>
    <row r="782" customFormat="false" ht="12.75" hidden="false" customHeight="false" outlineLevel="0" collapsed="false">
      <c r="C782" s="46" t="n">
        <v>8346</v>
      </c>
      <c r="D782" s="47" t="s">
        <v>948</v>
      </c>
    </row>
    <row r="783" customFormat="false" ht="12.75" hidden="false" customHeight="false" outlineLevel="0" collapsed="false">
      <c r="B783" s="48" t="s">
        <v>897</v>
      </c>
      <c r="C783" s="52" t="n">
        <f aca="false">SUM(C777:C782)</f>
        <v>175966</v>
      </c>
    </row>
    <row r="784" customFormat="false" ht="12.75" hidden="false" customHeight="false" outlineLevel="0" collapsed="false">
      <c r="C784" s="59"/>
    </row>
    <row r="785" customFormat="false" ht="12.75" hidden="false" customHeight="false" outlineLevel="0" collapsed="false">
      <c r="B785" s="12" t="s">
        <v>88</v>
      </c>
      <c r="C785" s="46" t="n">
        <v>196850</v>
      </c>
      <c r="D785" s="47" t="s">
        <v>949</v>
      </c>
    </row>
    <row r="786" customFormat="false" ht="12.75" hidden="false" customHeight="false" outlineLevel="0" collapsed="false">
      <c r="C786" s="46" t="n">
        <v>196031</v>
      </c>
      <c r="D786" s="47" t="s">
        <v>950</v>
      </c>
    </row>
    <row r="787" customFormat="false" ht="12.75" hidden="false" customHeight="false" outlineLevel="0" collapsed="false">
      <c r="C787" s="46" t="n">
        <v>260000</v>
      </c>
      <c r="D787" s="47" t="s">
        <v>951</v>
      </c>
    </row>
    <row r="788" customFormat="false" ht="12.75" hidden="false" customHeight="false" outlineLevel="0" collapsed="false">
      <c r="C788" s="46" t="n">
        <v>77638</v>
      </c>
      <c r="D788" s="47" t="s">
        <v>952</v>
      </c>
    </row>
    <row r="789" customFormat="false" ht="12.75" hidden="false" customHeight="false" outlineLevel="0" collapsed="false">
      <c r="C789" s="46" t="n">
        <v>240000</v>
      </c>
      <c r="D789" s="47" t="s">
        <v>953</v>
      </c>
    </row>
    <row r="790" customFormat="false" ht="12.75" hidden="false" customHeight="false" outlineLevel="0" collapsed="false">
      <c r="C790" s="46" t="n">
        <v>790716</v>
      </c>
      <c r="D790" s="47" t="s">
        <v>954</v>
      </c>
    </row>
    <row r="791" customFormat="false" ht="12.75" hidden="false" customHeight="false" outlineLevel="0" collapsed="false">
      <c r="C791" s="46" t="n">
        <v>1410000</v>
      </c>
      <c r="D791" s="47" t="s">
        <v>955</v>
      </c>
    </row>
    <row r="792" customFormat="false" ht="12.75" hidden="false" customHeight="false" outlineLevel="0" collapsed="false">
      <c r="C792" s="46" t="n">
        <v>556693</v>
      </c>
      <c r="D792" s="47" t="s">
        <v>956</v>
      </c>
    </row>
    <row r="793" customFormat="false" ht="12.75" hidden="false" customHeight="false" outlineLevel="0" collapsed="false">
      <c r="C793" s="46" t="n">
        <v>54000</v>
      </c>
      <c r="D793" s="47" t="s">
        <v>957</v>
      </c>
    </row>
    <row r="794" customFormat="false" ht="12.75" hidden="false" customHeight="false" outlineLevel="0" collapsed="false">
      <c r="C794" s="46" t="n">
        <v>90825</v>
      </c>
      <c r="D794" s="47" t="s">
        <v>958</v>
      </c>
    </row>
    <row r="795" customFormat="false" ht="12.75" hidden="false" customHeight="false" outlineLevel="0" collapsed="false">
      <c r="B795" s="48" t="s">
        <v>897</v>
      </c>
      <c r="C795" s="52" t="n">
        <f aca="false">SUM(C785:C794)</f>
        <v>3872753</v>
      </c>
    </row>
    <row r="796" customFormat="false" ht="12.75" hidden="false" customHeight="false" outlineLevel="0" collapsed="false">
      <c r="C796" s="59"/>
    </row>
    <row r="797" customFormat="false" ht="12.75" hidden="false" customHeight="false" outlineLevel="0" collapsed="false">
      <c r="B797" s="12" t="s">
        <v>94</v>
      </c>
      <c r="C797" s="46" t="n">
        <v>75669</v>
      </c>
      <c r="D797" s="47" t="s">
        <v>959</v>
      </c>
    </row>
    <row r="798" customFormat="false" ht="12.75" hidden="false" customHeight="false" outlineLevel="0" collapsed="false">
      <c r="C798" s="46" t="n">
        <v>380945</v>
      </c>
      <c r="D798" s="47" t="s">
        <v>960</v>
      </c>
    </row>
    <row r="799" customFormat="false" ht="12.75" hidden="false" customHeight="false" outlineLevel="0" collapsed="false">
      <c r="C799" s="46" t="n">
        <v>350000</v>
      </c>
      <c r="D799" s="47" t="s">
        <v>961</v>
      </c>
    </row>
    <row r="800" customFormat="false" ht="12.75" hidden="false" customHeight="false" outlineLevel="0" collapsed="false">
      <c r="C800" s="46" t="n">
        <v>127953</v>
      </c>
      <c r="D800" s="47" t="s">
        <v>962</v>
      </c>
    </row>
    <row r="801" customFormat="false" ht="12.75" hidden="false" customHeight="false" outlineLevel="0" collapsed="false">
      <c r="B801" s="48" t="s">
        <v>897</v>
      </c>
      <c r="C801" s="52" t="n">
        <f aca="false">SUM(C797:C800)</f>
        <v>934567</v>
      </c>
    </row>
    <row r="802" customFormat="false" ht="12.75" hidden="false" customHeight="false" outlineLevel="0" collapsed="false">
      <c r="C802" s="59"/>
    </row>
    <row r="803" customFormat="false" ht="12.75" hidden="false" customHeight="false" outlineLevel="0" collapsed="false">
      <c r="B803" s="12" t="s">
        <v>96</v>
      </c>
      <c r="C803" s="46" t="n">
        <v>226215</v>
      </c>
      <c r="D803" s="47" t="s">
        <v>963</v>
      </c>
    </row>
    <row r="804" customFormat="false" ht="12.75" hidden="false" customHeight="false" outlineLevel="0" collapsed="false">
      <c r="C804" s="46" t="n">
        <v>96063</v>
      </c>
      <c r="D804" s="47" t="s">
        <v>964</v>
      </c>
    </row>
    <row r="805" customFormat="false" ht="12.75" hidden="false" customHeight="false" outlineLevel="0" collapsed="false">
      <c r="C805" s="46" t="n">
        <v>-1297850</v>
      </c>
      <c r="D805" s="47" t="s">
        <v>946</v>
      </c>
    </row>
    <row r="806" customFormat="false" ht="12.75" hidden="false" customHeight="false" outlineLevel="0" collapsed="false">
      <c r="C806" s="46" t="n">
        <v>295984</v>
      </c>
      <c r="D806" s="47" t="s">
        <v>965</v>
      </c>
    </row>
    <row r="807" customFormat="false" ht="12.75" hidden="false" customHeight="false" outlineLevel="0" collapsed="false">
      <c r="C807" s="46" t="n">
        <v>315148</v>
      </c>
      <c r="D807" s="47" t="s">
        <v>966</v>
      </c>
    </row>
    <row r="808" customFormat="false" ht="12.75" hidden="false" customHeight="false" outlineLevel="0" collapsed="false">
      <c r="C808" s="46" t="n">
        <v>540000</v>
      </c>
      <c r="D808" s="47" t="s">
        <v>967</v>
      </c>
    </row>
    <row r="809" customFormat="false" ht="12.75" hidden="false" customHeight="false" outlineLevel="0" collapsed="false">
      <c r="C809" s="46" t="n">
        <v>40000</v>
      </c>
      <c r="D809" s="47" t="s">
        <v>968</v>
      </c>
    </row>
    <row r="810" customFormat="false" ht="12.75" hidden="false" customHeight="false" outlineLevel="0" collapsed="false">
      <c r="C810" s="46" t="n">
        <v>614173</v>
      </c>
      <c r="D810" s="47" t="s">
        <v>969</v>
      </c>
    </row>
    <row r="811" customFormat="false" ht="12.75" hidden="false" customHeight="false" outlineLevel="0" collapsed="false">
      <c r="C811" s="46" t="n">
        <v>1176619</v>
      </c>
      <c r="D811" s="47" t="s">
        <v>970</v>
      </c>
    </row>
    <row r="812" customFormat="false" ht="12.75" hidden="false" customHeight="false" outlineLevel="0" collapsed="false">
      <c r="C812" s="46" t="n">
        <v>546330</v>
      </c>
      <c r="D812" s="47" t="s">
        <v>971</v>
      </c>
    </row>
    <row r="813" customFormat="false" ht="12.75" hidden="false" customHeight="false" outlineLevel="0" collapsed="false">
      <c r="C813" s="46" t="n">
        <v>120000</v>
      </c>
      <c r="D813" s="47" t="s">
        <v>972</v>
      </c>
    </row>
    <row r="814" customFormat="false" ht="12.75" hidden="false" customHeight="false" outlineLevel="0" collapsed="false">
      <c r="C814" s="46" t="n">
        <v>177165</v>
      </c>
      <c r="D814" s="47" t="s">
        <v>973</v>
      </c>
    </row>
    <row r="815" customFormat="false" ht="12.75" hidden="false" customHeight="false" outlineLevel="0" collapsed="false">
      <c r="C815" s="46" t="n">
        <v>2362</v>
      </c>
      <c r="D815" s="47" t="s">
        <v>946</v>
      </c>
    </row>
    <row r="816" customFormat="false" ht="12.75" hidden="false" customHeight="false" outlineLevel="0" collapsed="false">
      <c r="C816" s="46" t="n">
        <v>495000</v>
      </c>
      <c r="D816" s="47" t="s">
        <v>974</v>
      </c>
    </row>
    <row r="817" customFormat="false" ht="12.75" hidden="false" customHeight="false" outlineLevel="0" collapsed="false">
      <c r="C817" s="46" t="n">
        <v>409448</v>
      </c>
      <c r="D817" s="47" t="s">
        <v>975</v>
      </c>
    </row>
    <row r="818" customFormat="false" ht="12.75" hidden="false" customHeight="false" outlineLevel="0" collapsed="false">
      <c r="B818" s="48" t="s">
        <v>897</v>
      </c>
      <c r="C818" s="52" t="n">
        <f aca="false">SUM(C803:C817)</f>
        <v>3756657</v>
      </c>
    </row>
    <row r="819" customFormat="false" ht="12.75" hidden="false" customHeight="false" outlineLevel="0" collapsed="false">
      <c r="C819" s="59"/>
    </row>
    <row r="820" customFormat="false" ht="12.75" hidden="false" customHeight="false" outlineLevel="0" collapsed="false">
      <c r="B820" s="12" t="s">
        <v>106</v>
      </c>
      <c r="C820" s="46" t="n">
        <v>133650</v>
      </c>
      <c r="D820" s="47" t="s">
        <v>974</v>
      </c>
    </row>
    <row r="821" customFormat="false" ht="12.75" hidden="false" customHeight="false" outlineLevel="0" collapsed="false">
      <c r="C821" s="46" t="n">
        <v>110552</v>
      </c>
      <c r="D821" s="47" t="s">
        <v>975</v>
      </c>
    </row>
    <row r="822" customFormat="false" ht="12.75" hidden="false" customHeight="false" outlineLevel="0" collapsed="false">
      <c r="C822" s="46" t="n">
        <v>638</v>
      </c>
      <c r="D822" s="47" t="s">
        <v>946</v>
      </c>
    </row>
    <row r="823" customFormat="false" ht="12.75" hidden="false" customHeight="false" outlineLevel="0" collapsed="false">
      <c r="C823" s="46" t="n">
        <v>2254</v>
      </c>
      <c r="D823" s="47" t="s">
        <v>948</v>
      </c>
    </row>
    <row r="824" customFormat="false" ht="12.75" hidden="false" customHeight="false" outlineLevel="0" collapsed="false">
      <c r="C824" s="46" t="n">
        <v>47835</v>
      </c>
      <c r="D824" s="47" t="s">
        <v>973</v>
      </c>
    </row>
    <row r="825" customFormat="false" ht="12.75" hidden="false" customHeight="false" outlineLevel="0" collapsed="false">
      <c r="C825" s="46" t="n">
        <v>32400</v>
      </c>
      <c r="D825" s="47" t="s">
        <v>972</v>
      </c>
    </row>
    <row r="826" customFormat="false" ht="12.75" hidden="false" customHeight="false" outlineLevel="0" collapsed="false">
      <c r="C826" s="46" t="n">
        <v>53150</v>
      </c>
      <c r="D826" s="47" t="s">
        <v>949</v>
      </c>
    </row>
    <row r="827" customFormat="false" ht="12.75" hidden="false" customHeight="false" outlineLevel="0" collapsed="false">
      <c r="C827" s="46" t="n">
        <v>147510</v>
      </c>
      <c r="D827" s="47" t="s">
        <v>971</v>
      </c>
    </row>
    <row r="828" customFormat="false" ht="12.75" hidden="false" customHeight="false" outlineLevel="0" collapsed="false">
      <c r="C828" s="46" t="n">
        <v>915</v>
      </c>
      <c r="D828" s="47" t="s">
        <v>948</v>
      </c>
    </row>
    <row r="829" customFormat="false" ht="12.75" hidden="false" customHeight="false" outlineLevel="0" collapsed="false">
      <c r="C829" s="46" t="n">
        <v>317687</v>
      </c>
      <c r="D829" s="47" t="s">
        <v>970</v>
      </c>
    </row>
    <row r="830" customFormat="false" ht="12.75" hidden="false" customHeight="false" outlineLevel="0" collapsed="false">
      <c r="C830" s="46" t="n">
        <v>165827</v>
      </c>
      <c r="D830" s="47" t="s">
        <v>969</v>
      </c>
    </row>
    <row r="831" customFormat="false" ht="12.75" hidden="false" customHeight="false" outlineLevel="0" collapsed="false">
      <c r="C831" s="46" t="n">
        <v>93544</v>
      </c>
      <c r="D831" s="47" t="s">
        <v>976</v>
      </c>
    </row>
    <row r="832" customFormat="false" ht="12.75" hidden="false" customHeight="false" outlineLevel="0" collapsed="false">
      <c r="C832" s="46" t="n">
        <v>34547</v>
      </c>
      <c r="D832" s="47" t="s">
        <v>962</v>
      </c>
    </row>
    <row r="833" customFormat="false" ht="12.75" hidden="false" customHeight="false" outlineLevel="0" collapsed="false">
      <c r="C833" s="46" t="n">
        <v>70200</v>
      </c>
      <c r="D833" s="47" t="s">
        <v>951</v>
      </c>
    </row>
    <row r="834" customFormat="false" ht="12.75" hidden="false" customHeight="false" outlineLevel="0" collapsed="false">
      <c r="C834" s="46" t="n">
        <v>14580</v>
      </c>
      <c r="D834" s="47" t="s">
        <v>957</v>
      </c>
    </row>
    <row r="835" customFormat="false" ht="12.75" hidden="false" customHeight="false" outlineLevel="0" collapsed="false">
      <c r="C835" s="46" t="n">
        <v>10800</v>
      </c>
      <c r="D835" s="47" t="s">
        <v>968</v>
      </c>
    </row>
    <row r="836" customFormat="false" ht="12.75" hidden="false" customHeight="false" outlineLevel="0" collapsed="false">
      <c r="C836" s="46" t="n">
        <v>24524</v>
      </c>
      <c r="D836" s="47" t="s">
        <v>958</v>
      </c>
    </row>
    <row r="837" customFormat="false" ht="12.75" hidden="false" customHeight="false" outlineLevel="0" collapsed="false">
      <c r="C837" s="46" t="n">
        <v>150307</v>
      </c>
      <c r="D837" s="47" t="s">
        <v>956</v>
      </c>
    </row>
    <row r="838" customFormat="false" ht="12.75" hidden="false" customHeight="false" outlineLevel="0" collapsed="false">
      <c r="C838" s="46" t="n">
        <v>-38306</v>
      </c>
      <c r="D838" s="47" t="s">
        <v>946</v>
      </c>
    </row>
    <row r="839" customFormat="false" ht="12.75" hidden="false" customHeight="false" outlineLevel="0" collapsed="false">
      <c r="C839" s="46" t="n">
        <v>85090</v>
      </c>
      <c r="D839" s="47" t="s">
        <v>966</v>
      </c>
    </row>
    <row r="840" customFormat="false" ht="12.75" hidden="false" customHeight="false" outlineLevel="0" collapsed="false">
      <c r="C840" s="46" t="n">
        <v>79916</v>
      </c>
      <c r="D840" s="47" t="s">
        <v>965</v>
      </c>
    </row>
    <row r="841" customFormat="false" ht="12.75" hidden="false" customHeight="false" outlineLevel="0" collapsed="false">
      <c r="C841" s="46" t="n">
        <v>20431</v>
      </c>
      <c r="D841" s="47" t="s">
        <v>959</v>
      </c>
    </row>
    <row r="842" customFormat="false" ht="12.75" hidden="false" customHeight="false" outlineLevel="0" collapsed="false">
      <c r="C842" s="46" t="n">
        <v>102855</v>
      </c>
      <c r="D842" s="47" t="s">
        <v>960</v>
      </c>
    </row>
    <row r="843" customFormat="false" ht="12.75" hidden="false" customHeight="false" outlineLevel="0" collapsed="false">
      <c r="C843" s="46" t="n">
        <v>12119</v>
      </c>
      <c r="D843" s="47" t="s">
        <v>947</v>
      </c>
    </row>
    <row r="844" customFormat="false" ht="12.75" hidden="false" customHeight="false" outlineLevel="0" collapsed="false">
      <c r="C844" s="46" t="n">
        <v>-350420</v>
      </c>
      <c r="D844" s="47" t="s">
        <v>946</v>
      </c>
    </row>
    <row r="845" customFormat="false" ht="12.75" hidden="false" customHeight="false" outlineLevel="0" collapsed="false">
      <c r="C845" s="46" t="n">
        <v>25937</v>
      </c>
      <c r="D845" s="47" t="s">
        <v>964</v>
      </c>
    </row>
    <row r="846" customFormat="false" ht="12.75" hidden="false" customHeight="false" outlineLevel="0" collapsed="false">
      <c r="C846" s="46" t="n">
        <v>61079</v>
      </c>
      <c r="D846" s="47" t="s">
        <v>963</v>
      </c>
    </row>
    <row r="847" customFormat="false" ht="12.75" hidden="false" customHeight="false" outlineLevel="0" collapsed="false">
      <c r="C847" s="46" t="n">
        <v>38880</v>
      </c>
      <c r="D847" s="47" t="s">
        <v>948</v>
      </c>
    </row>
    <row r="848" customFormat="false" ht="12.75" hidden="false" customHeight="false" outlineLevel="0" collapsed="false">
      <c r="C848" s="46" t="n">
        <v>957</v>
      </c>
      <c r="D848" s="47" t="s">
        <v>948</v>
      </c>
    </row>
    <row r="849" customFormat="false" ht="12.75" hidden="false" customHeight="false" outlineLevel="0" collapsed="false">
      <c r="C849" s="46" t="n">
        <v>213494</v>
      </c>
      <c r="D849" s="47" t="s">
        <v>954</v>
      </c>
    </row>
    <row r="850" customFormat="false" ht="12.75" hidden="false" customHeight="false" outlineLevel="0" collapsed="false">
      <c r="C850" s="46" t="n">
        <v>3168</v>
      </c>
      <c r="D850" s="47" t="s">
        <v>948</v>
      </c>
    </row>
    <row r="851" customFormat="false" ht="12.75" hidden="false" customHeight="false" outlineLevel="0" collapsed="false">
      <c r="C851" s="46" t="n">
        <v>64800</v>
      </c>
      <c r="D851" s="47" t="s">
        <v>953</v>
      </c>
    </row>
    <row r="852" customFormat="false" ht="12.75" hidden="false" customHeight="false" outlineLevel="0" collapsed="false">
      <c r="C852" s="46" t="n">
        <v>52929</v>
      </c>
      <c r="D852" s="47" t="s">
        <v>950</v>
      </c>
    </row>
    <row r="853" customFormat="false" ht="12.75" hidden="false" customHeight="false" outlineLevel="0" collapsed="false">
      <c r="C853" s="46" t="n">
        <v>20962</v>
      </c>
      <c r="D853" s="47" t="s">
        <v>952</v>
      </c>
    </row>
    <row r="854" customFormat="false" ht="12.75" hidden="false" customHeight="false" outlineLevel="0" collapsed="false">
      <c r="C854" s="46" t="n">
        <v>63780</v>
      </c>
      <c r="D854" s="47" t="s">
        <v>977</v>
      </c>
    </row>
    <row r="855" customFormat="false" ht="12.75" hidden="false" customHeight="false" outlineLevel="0" collapsed="false">
      <c r="C855" s="46" t="n">
        <v>1340</v>
      </c>
      <c r="D855" s="47" t="s">
        <v>948</v>
      </c>
    </row>
    <row r="856" customFormat="false" ht="12.75" hidden="false" customHeight="false" outlineLevel="0" collapsed="false">
      <c r="C856" s="46" t="n">
        <v>94500</v>
      </c>
      <c r="D856" s="47" t="s">
        <v>961</v>
      </c>
    </row>
    <row r="857" customFormat="false" ht="12.75" hidden="false" customHeight="false" outlineLevel="0" collapsed="false">
      <c r="B857" s="48" t="s">
        <v>897</v>
      </c>
      <c r="C857" s="52" t="n">
        <f aca="false">SUM(C820:C856)</f>
        <v>1964431</v>
      </c>
    </row>
    <row r="858" customFormat="false" ht="12.75" hidden="false" customHeight="false" outlineLevel="0" collapsed="false">
      <c r="C858" s="59"/>
    </row>
    <row r="859" customFormat="false" ht="12.75" hidden="false" customHeight="false" outlineLevel="0" collapsed="false">
      <c r="B859" s="12" t="s">
        <v>124</v>
      </c>
      <c r="C859" s="46" t="n">
        <v>130120</v>
      </c>
      <c r="D859" s="47" t="s">
        <v>978</v>
      </c>
    </row>
    <row r="860" customFormat="false" ht="12.75" hidden="false" customHeight="false" outlineLevel="0" collapsed="false">
      <c r="C860" s="46" t="n">
        <v>236220</v>
      </c>
      <c r="D860" s="47" t="s">
        <v>977</v>
      </c>
    </row>
    <row r="861" customFormat="false" ht="12.75" hidden="false" customHeight="false" outlineLevel="0" collapsed="false">
      <c r="C861" s="46" t="n">
        <v>200000</v>
      </c>
      <c r="D861" s="47" t="s">
        <v>979</v>
      </c>
    </row>
    <row r="862" customFormat="false" ht="12.75" hidden="false" customHeight="false" outlineLevel="0" collapsed="false">
      <c r="C862" s="46" t="n">
        <v>346456</v>
      </c>
      <c r="D862" s="47" t="s">
        <v>976</v>
      </c>
    </row>
    <row r="863" customFormat="false" ht="12.75" hidden="false" customHeight="false" outlineLevel="0" collapsed="false">
      <c r="B863" s="48" t="s">
        <v>897</v>
      </c>
      <c r="C863" s="52" t="n">
        <f aca="false">SUM(C859:C862)</f>
        <v>912796</v>
      </c>
    </row>
    <row r="864" customFormat="false" ht="12.75" hidden="false" customHeight="false" outlineLevel="0" collapsed="false">
      <c r="C864" s="59"/>
    </row>
    <row r="865" customFormat="false" ht="12.75" hidden="false" customHeight="false" outlineLevel="0" collapsed="false">
      <c r="B865" s="12" t="s">
        <v>208</v>
      </c>
      <c r="C865" s="46" t="n">
        <v>2380000</v>
      </c>
      <c r="D865" s="47" t="s">
        <v>980</v>
      </c>
    </row>
    <row r="866" customFormat="false" ht="12.75" hidden="false" customHeight="false" outlineLevel="0" collapsed="false">
      <c r="B866" s="48" t="s">
        <v>897</v>
      </c>
      <c r="C866" s="52" t="n">
        <f aca="false">SUM(C865)</f>
        <v>2380000</v>
      </c>
    </row>
    <row r="867" customFormat="false" ht="12.75" hidden="false" customHeight="false" outlineLevel="0" collapsed="false">
      <c r="C867" s="59"/>
    </row>
    <row r="868" customFormat="false" ht="22.5" hidden="false" customHeight="false" outlineLevel="0" collapsed="false">
      <c r="B868" s="12" t="s">
        <v>272</v>
      </c>
      <c r="C868" s="46" t="n">
        <v>25000000</v>
      </c>
      <c r="D868" s="47" t="s">
        <v>981</v>
      </c>
    </row>
    <row r="869" customFormat="false" ht="12.75" hidden="false" customHeight="false" outlineLevel="0" collapsed="false">
      <c r="B869" s="48" t="s">
        <v>897</v>
      </c>
      <c r="C869" s="52" t="n">
        <f aca="false">SUM(C868)</f>
        <v>25000000</v>
      </c>
    </row>
    <row r="870" customFormat="false" ht="12.75" hidden="false" customHeight="false" outlineLevel="0" collapsed="false">
      <c r="C870" s="59"/>
    </row>
    <row r="871" customFormat="false" ht="22.5" hidden="false" customHeight="false" outlineLevel="0" collapsed="false">
      <c r="B871" s="12" t="s">
        <v>316</v>
      </c>
      <c r="C871" s="46" t="n">
        <v>753600</v>
      </c>
      <c r="D871" s="47" t="s">
        <v>982</v>
      </c>
    </row>
    <row r="872" customFormat="false" ht="12.75" hidden="false" customHeight="false" outlineLevel="0" collapsed="false">
      <c r="C872" s="46" t="n">
        <v>82880</v>
      </c>
      <c r="D872" s="47" t="s">
        <v>983</v>
      </c>
    </row>
    <row r="873" customFormat="false" ht="12.75" hidden="false" customHeight="false" outlineLevel="0" collapsed="false">
      <c r="C873" s="46" t="n">
        <v>350000</v>
      </c>
      <c r="D873" s="47" t="s">
        <v>984</v>
      </c>
    </row>
    <row r="874" customFormat="false" ht="12.75" hidden="false" customHeight="false" outlineLevel="0" collapsed="false">
      <c r="C874" s="46" t="n">
        <v>600000</v>
      </c>
      <c r="D874" s="47" t="s">
        <v>985</v>
      </c>
    </row>
    <row r="875" customFormat="false" ht="12.75" hidden="false" customHeight="false" outlineLevel="0" collapsed="false">
      <c r="C875" s="46" t="n">
        <v>100000</v>
      </c>
      <c r="D875" s="47" t="s">
        <v>986</v>
      </c>
    </row>
    <row r="876" customFormat="false" ht="12.75" hidden="false" customHeight="false" outlineLevel="0" collapsed="false">
      <c r="C876" s="46" t="n">
        <v>100000</v>
      </c>
      <c r="D876" s="47" t="s">
        <v>987</v>
      </c>
    </row>
    <row r="877" customFormat="false" ht="12.75" hidden="false" customHeight="false" outlineLevel="0" collapsed="false">
      <c r="C877" s="46" t="n">
        <v>2000000</v>
      </c>
      <c r="D877" s="47" t="s">
        <v>988</v>
      </c>
    </row>
    <row r="878" customFormat="false" ht="12.75" hidden="false" customHeight="false" outlineLevel="0" collapsed="false">
      <c r="C878" s="46" t="n">
        <v>100000</v>
      </c>
      <c r="D878" s="47" t="s">
        <v>989</v>
      </c>
    </row>
    <row r="879" customFormat="false" ht="12.75" hidden="false" customHeight="false" outlineLevel="0" collapsed="false">
      <c r="C879" s="46" t="n">
        <v>67900</v>
      </c>
      <c r="D879" s="47" t="s">
        <v>990</v>
      </c>
    </row>
    <row r="880" customFormat="false" ht="12.75" hidden="false" customHeight="false" outlineLevel="0" collapsed="false">
      <c r="B880" s="48" t="s">
        <v>897</v>
      </c>
      <c r="C880" s="52" t="n">
        <f aca="false">SUM(C871:C879)</f>
        <v>4154380</v>
      </c>
    </row>
    <row r="881" customFormat="false" ht="12.75" hidden="false" customHeight="false" outlineLevel="0" collapsed="false">
      <c r="C881" s="59"/>
    </row>
    <row r="882" customFormat="false" ht="22.5" hidden="false" customHeight="false" outlineLevel="0" collapsed="false">
      <c r="B882" s="12" t="s">
        <v>370</v>
      </c>
      <c r="C882" s="46" t="n">
        <v>50000</v>
      </c>
      <c r="D882" s="47" t="s">
        <v>991</v>
      </c>
    </row>
    <row r="883" customFormat="false" ht="12.75" hidden="false" customHeight="false" outlineLevel="0" collapsed="false">
      <c r="C883" s="46" t="n">
        <v>80000</v>
      </c>
      <c r="D883" s="47" t="s">
        <v>992</v>
      </c>
    </row>
    <row r="884" customFormat="false" ht="12.75" hidden="false" customHeight="false" outlineLevel="0" collapsed="false">
      <c r="C884" s="46" t="n">
        <v>80000</v>
      </c>
      <c r="D884" s="47" t="s">
        <v>993</v>
      </c>
    </row>
    <row r="885" customFormat="false" ht="12.75" hidden="false" customHeight="false" outlineLevel="0" collapsed="false">
      <c r="C885" s="46" t="n">
        <v>400000</v>
      </c>
      <c r="D885" s="47" t="s">
        <v>994</v>
      </c>
    </row>
    <row r="886" customFormat="false" ht="12.75" hidden="false" customHeight="false" outlineLevel="0" collapsed="false">
      <c r="C886" s="46" t="n">
        <v>100000</v>
      </c>
      <c r="D886" s="47" t="s">
        <v>995</v>
      </c>
    </row>
    <row r="887" customFormat="false" ht="12.75" hidden="false" customHeight="false" outlineLevel="0" collapsed="false">
      <c r="C887" s="46" t="n">
        <v>70000</v>
      </c>
      <c r="D887" s="47" t="s">
        <v>996</v>
      </c>
    </row>
    <row r="888" customFormat="false" ht="12.75" hidden="false" customHeight="false" outlineLevel="0" collapsed="false">
      <c r="C888" s="46" t="n">
        <v>120000</v>
      </c>
      <c r="D888" s="47" t="s">
        <v>997</v>
      </c>
    </row>
    <row r="889" customFormat="false" ht="12.75" hidden="false" customHeight="false" outlineLevel="0" collapsed="false">
      <c r="C889" s="46" t="n">
        <v>80000</v>
      </c>
      <c r="D889" s="47" t="s">
        <v>998</v>
      </c>
    </row>
    <row r="890" customFormat="false" ht="12.75" hidden="false" customHeight="false" outlineLevel="0" collapsed="false">
      <c r="C890" s="46" t="n">
        <v>70000</v>
      </c>
      <c r="D890" s="47" t="s">
        <v>999</v>
      </c>
    </row>
    <row r="891" customFormat="false" ht="12.75" hidden="false" customHeight="false" outlineLevel="0" collapsed="false">
      <c r="C891" s="46" t="n">
        <v>350000</v>
      </c>
      <c r="D891" s="47" t="s">
        <v>1000</v>
      </c>
    </row>
    <row r="892" customFormat="false" ht="12.75" hidden="false" customHeight="false" outlineLevel="0" collapsed="false">
      <c r="C892" s="46" t="n">
        <v>160000</v>
      </c>
      <c r="D892" s="47" t="s">
        <v>1001</v>
      </c>
    </row>
    <row r="893" customFormat="false" ht="12.75" hidden="false" customHeight="false" outlineLevel="0" collapsed="false">
      <c r="C893" s="46" t="n">
        <v>400000</v>
      </c>
      <c r="D893" s="47" t="s">
        <v>1002</v>
      </c>
    </row>
    <row r="894" customFormat="false" ht="12.75" hidden="false" customHeight="false" outlineLevel="0" collapsed="false">
      <c r="C894" s="46" t="n">
        <v>90000</v>
      </c>
      <c r="D894" s="47" t="s">
        <v>1003</v>
      </c>
    </row>
    <row r="895" customFormat="false" ht="12.75" hidden="false" customHeight="false" outlineLevel="0" collapsed="false">
      <c r="C895" s="46" t="n">
        <v>60000</v>
      </c>
      <c r="D895" s="47" t="s">
        <v>1004</v>
      </c>
    </row>
    <row r="896" customFormat="false" ht="12.75" hidden="false" customHeight="false" outlineLevel="0" collapsed="false">
      <c r="C896" s="46" t="n">
        <v>200000</v>
      </c>
      <c r="D896" s="47" t="s">
        <v>1005</v>
      </c>
    </row>
    <row r="897" customFormat="false" ht="12.75" hidden="false" customHeight="false" outlineLevel="0" collapsed="false">
      <c r="C897" s="46" t="n">
        <v>304800</v>
      </c>
      <c r="D897" s="47" t="s">
        <v>1006</v>
      </c>
    </row>
    <row r="898" customFormat="false" ht="12.75" hidden="false" customHeight="false" outlineLevel="0" collapsed="false">
      <c r="C898" s="46" t="n">
        <v>200000</v>
      </c>
      <c r="D898" s="47" t="s">
        <v>1007</v>
      </c>
    </row>
    <row r="899" customFormat="false" ht="12.75" hidden="false" customHeight="false" outlineLevel="0" collapsed="false">
      <c r="C899" s="46" t="n">
        <v>1000000</v>
      </c>
      <c r="D899" s="47" t="s">
        <v>1008</v>
      </c>
    </row>
    <row r="900" customFormat="false" ht="12.75" hidden="false" customHeight="false" outlineLevel="0" collapsed="false">
      <c r="C900" s="46" t="n">
        <v>1000000</v>
      </c>
      <c r="D900" s="47" t="s">
        <v>1009</v>
      </c>
    </row>
    <row r="901" customFormat="false" ht="12.75" hidden="false" customHeight="false" outlineLevel="0" collapsed="false">
      <c r="C901" s="46" t="n">
        <v>149898</v>
      </c>
      <c r="D901" s="47" t="s">
        <v>944</v>
      </c>
    </row>
    <row r="902" customFormat="false" ht="12.75" hidden="false" customHeight="false" outlineLevel="0" collapsed="false">
      <c r="C902" s="46" t="n">
        <v>7000000</v>
      </c>
      <c r="D902" s="47" t="s">
        <v>1010</v>
      </c>
    </row>
    <row r="903" customFormat="false" ht="12.75" hidden="false" customHeight="false" outlineLevel="0" collapsed="false">
      <c r="C903" s="46" t="n">
        <v>400000</v>
      </c>
      <c r="D903" s="47" t="s">
        <v>1011</v>
      </c>
    </row>
    <row r="904" customFormat="false" ht="12.75" hidden="false" customHeight="false" outlineLevel="0" collapsed="false">
      <c r="C904" s="46" t="n">
        <v>1000000</v>
      </c>
      <c r="D904" s="47" t="s">
        <v>1012</v>
      </c>
    </row>
    <row r="905" customFormat="false" ht="12.75" hidden="false" customHeight="false" outlineLevel="0" collapsed="false">
      <c r="C905" s="46" t="n">
        <v>3200000</v>
      </c>
      <c r="D905" s="47" t="s">
        <v>1013</v>
      </c>
    </row>
    <row r="906" customFormat="false" ht="12.75" hidden="false" customHeight="false" outlineLevel="0" collapsed="false">
      <c r="C906" s="46" t="n">
        <v>100000</v>
      </c>
      <c r="D906" s="47" t="s">
        <v>945</v>
      </c>
    </row>
    <row r="907" customFormat="false" ht="12.75" hidden="false" customHeight="false" outlineLevel="0" collapsed="false">
      <c r="C907" s="46" t="n">
        <v>8500000</v>
      </c>
      <c r="D907" s="47" t="s">
        <v>1014</v>
      </c>
    </row>
    <row r="908" customFormat="false" ht="12.75" hidden="false" customHeight="false" outlineLevel="0" collapsed="false">
      <c r="C908" s="46" t="n">
        <v>500000</v>
      </c>
      <c r="D908" s="47" t="s">
        <v>1015</v>
      </c>
    </row>
    <row r="909" customFormat="false" ht="12.75" hidden="false" customHeight="false" outlineLevel="0" collapsed="false">
      <c r="C909" s="46" t="n">
        <v>60000</v>
      </c>
      <c r="D909" s="47" t="s">
        <v>1016</v>
      </c>
    </row>
    <row r="910" customFormat="false" ht="12.75" hidden="false" customHeight="false" outlineLevel="0" collapsed="false">
      <c r="C910" s="46" t="n">
        <v>400000</v>
      </c>
      <c r="D910" s="47" t="s">
        <v>1017</v>
      </c>
    </row>
    <row r="911" customFormat="false" ht="12.75" hidden="false" customHeight="false" outlineLevel="0" collapsed="false">
      <c r="C911" s="46" t="n">
        <v>89000</v>
      </c>
      <c r="D911" s="47" t="s">
        <v>1018</v>
      </c>
    </row>
    <row r="912" customFormat="false" ht="12.75" hidden="false" customHeight="false" outlineLevel="0" collapsed="false">
      <c r="C912" s="46" t="n">
        <v>270870</v>
      </c>
      <c r="D912" s="47" t="s">
        <v>1019</v>
      </c>
    </row>
    <row r="913" customFormat="false" ht="12.75" hidden="false" customHeight="false" outlineLevel="0" collapsed="false">
      <c r="C913" s="46" t="n">
        <v>100000</v>
      </c>
      <c r="D913" s="47" t="s">
        <v>1020</v>
      </c>
    </row>
    <row r="914" customFormat="false" ht="12.75" hidden="false" customHeight="false" outlineLevel="0" collapsed="false">
      <c r="C914" s="46" t="n">
        <v>207000</v>
      </c>
      <c r="D914" s="47" t="s">
        <v>1021</v>
      </c>
    </row>
    <row r="915" customFormat="false" ht="12.75" hidden="false" customHeight="false" outlineLevel="0" collapsed="false">
      <c r="C915" s="46" t="n">
        <v>95000</v>
      </c>
      <c r="D915" s="47" t="s">
        <v>1022</v>
      </c>
    </row>
    <row r="916" customFormat="false" ht="12.75" hidden="false" customHeight="false" outlineLevel="0" collapsed="false">
      <c r="C916" s="46" t="n">
        <v>300000</v>
      </c>
      <c r="D916" s="47" t="s">
        <v>1023</v>
      </c>
    </row>
    <row r="917" customFormat="false" ht="12.75" hidden="false" customHeight="false" outlineLevel="0" collapsed="false">
      <c r="C917" s="46" t="n">
        <v>50000</v>
      </c>
      <c r="D917" s="47" t="s">
        <v>1024</v>
      </c>
    </row>
    <row r="918" customFormat="false" ht="12.75" hidden="false" customHeight="false" outlineLevel="0" collapsed="false">
      <c r="C918" s="46" t="n">
        <v>2600000</v>
      </c>
      <c r="D918" s="47" t="s">
        <v>1025</v>
      </c>
    </row>
    <row r="919" customFormat="false" ht="12.75" hidden="false" customHeight="false" outlineLevel="0" collapsed="false">
      <c r="C919" s="46" t="n">
        <v>60000</v>
      </c>
      <c r="D919" s="47" t="s">
        <v>1026</v>
      </c>
    </row>
    <row r="920" customFormat="false" ht="12.75" hidden="false" customHeight="false" outlineLevel="0" collapsed="false">
      <c r="C920" s="46" t="n">
        <v>100000</v>
      </c>
      <c r="D920" s="47" t="s">
        <v>1027</v>
      </c>
    </row>
    <row r="921" customFormat="false" ht="12.75" hidden="false" customHeight="false" outlineLevel="0" collapsed="false">
      <c r="C921" s="46" t="n">
        <v>250000</v>
      </c>
      <c r="D921" s="47" t="s">
        <v>1028</v>
      </c>
    </row>
    <row r="922" customFormat="false" ht="12.75" hidden="false" customHeight="false" outlineLevel="0" collapsed="false">
      <c r="C922" s="46" t="n">
        <v>1000000</v>
      </c>
      <c r="D922" s="47" t="s">
        <v>1029</v>
      </c>
    </row>
    <row r="923" customFormat="false" ht="12.75" hidden="false" customHeight="false" outlineLevel="0" collapsed="false">
      <c r="C923" s="46" t="n">
        <v>1000000</v>
      </c>
      <c r="D923" s="47" t="s">
        <v>1030</v>
      </c>
    </row>
    <row r="924" customFormat="false" ht="12.75" hidden="false" customHeight="false" outlineLevel="0" collapsed="false">
      <c r="C924" s="46" t="n">
        <v>300000</v>
      </c>
      <c r="D924" s="47" t="s">
        <v>1031</v>
      </c>
    </row>
    <row r="925" customFormat="false" ht="12.75" hidden="false" customHeight="false" outlineLevel="0" collapsed="false">
      <c r="C925" s="46" t="n">
        <v>1000000</v>
      </c>
      <c r="D925" s="47" t="s">
        <v>1032</v>
      </c>
    </row>
    <row r="926" customFormat="false" ht="12.75" hidden="false" customHeight="false" outlineLevel="0" collapsed="false">
      <c r="C926" s="46" t="n">
        <v>16000000</v>
      </c>
      <c r="D926" s="47" t="s">
        <v>1033</v>
      </c>
    </row>
    <row r="927" customFormat="false" ht="12.75" hidden="false" customHeight="false" outlineLevel="0" collapsed="false">
      <c r="C927" s="46" t="n">
        <v>6000000</v>
      </c>
      <c r="D927" s="47" t="s">
        <v>1034</v>
      </c>
    </row>
    <row r="928" customFormat="false" ht="12.75" hidden="false" customHeight="false" outlineLevel="0" collapsed="false">
      <c r="C928" s="46" t="n">
        <v>200000</v>
      </c>
      <c r="D928" s="47" t="s">
        <v>1035</v>
      </c>
    </row>
    <row r="929" customFormat="false" ht="12.75" hidden="false" customHeight="false" outlineLevel="0" collapsed="false">
      <c r="B929" s="48" t="s">
        <v>897</v>
      </c>
      <c r="C929" s="52" t="n">
        <f aca="false">SUM(C882:C928)</f>
        <v>55746568</v>
      </c>
    </row>
    <row r="930" customFormat="false" ht="12.75" hidden="false" customHeight="false" outlineLevel="0" collapsed="false">
      <c r="C930" s="59"/>
    </row>
    <row r="931" customFormat="false" ht="12.75" hidden="false" customHeight="false" outlineLevel="0" collapsed="false">
      <c r="B931" s="12" t="s">
        <v>394</v>
      </c>
      <c r="C931" s="51" t="n">
        <v>-200000</v>
      </c>
      <c r="D931" s="47" t="s">
        <v>1035</v>
      </c>
    </row>
    <row r="932" customFormat="false" ht="12.75" hidden="false" customHeight="false" outlineLevel="0" collapsed="false">
      <c r="C932" s="51" t="n">
        <v>-6000000</v>
      </c>
      <c r="D932" s="47" t="s">
        <v>1034</v>
      </c>
    </row>
    <row r="933" customFormat="false" ht="12.75" hidden="false" customHeight="false" outlineLevel="0" collapsed="false">
      <c r="C933" s="51" t="n">
        <v>-16000000</v>
      </c>
      <c r="D933" s="47" t="s">
        <v>1033</v>
      </c>
    </row>
    <row r="934" customFormat="false" ht="12.75" hidden="false" customHeight="false" outlineLevel="0" collapsed="false">
      <c r="C934" s="51" t="n">
        <v>-1000000</v>
      </c>
      <c r="D934" s="47" t="s">
        <v>1032</v>
      </c>
    </row>
    <row r="935" customFormat="false" ht="12.75" hidden="false" customHeight="false" outlineLevel="0" collapsed="false">
      <c r="C935" s="51" t="n">
        <v>-300000</v>
      </c>
      <c r="D935" s="47" t="s">
        <v>1031</v>
      </c>
    </row>
    <row r="936" customFormat="false" ht="12.75" hidden="false" customHeight="false" outlineLevel="0" collapsed="false">
      <c r="C936" s="51" t="n">
        <v>-1000000</v>
      </c>
      <c r="D936" s="47" t="s">
        <v>1030</v>
      </c>
    </row>
    <row r="937" customFormat="false" ht="12.75" hidden="false" customHeight="false" outlineLevel="0" collapsed="false">
      <c r="C937" s="51" t="n">
        <v>-1000000</v>
      </c>
      <c r="D937" s="47" t="s">
        <v>1029</v>
      </c>
    </row>
    <row r="938" customFormat="false" ht="12.75" hidden="false" customHeight="false" outlineLevel="0" collapsed="false">
      <c r="C938" s="51" t="n">
        <v>-1017000</v>
      </c>
      <c r="D938" s="47" t="s">
        <v>1036</v>
      </c>
    </row>
    <row r="939" customFormat="false" ht="12.75" hidden="false" customHeight="false" outlineLevel="0" collapsed="false">
      <c r="C939" s="51" t="n">
        <v>-1000000</v>
      </c>
      <c r="D939" s="47" t="s">
        <v>1037</v>
      </c>
    </row>
    <row r="940" customFormat="false" ht="12.75" hidden="false" customHeight="false" outlineLevel="0" collapsed="false">
      <c r="C940" s="51" t="n">
        <v>-1270000</v>
      </c>
      <c r="D940" s="47" t="s">
        <v>1038</v>
      </c>
    </row>
    <row r="941" customFormat="false" ht="12.75" hidden="false" customHeight="false" outlineLevel="0" collapsed="false">
      <c r="C941" s="51" t="n">
        <v>16949000</v>
      </c>
      <c r="D941" s="47" t="s">
        <v>1039</v>
      </c>
    </row>
    <row r="942" customFormat="false" ht="12.75" hidden="false" customHeight="false" outlineLevel="0" collapsed="false">
      <c r="C942" s="51" t="n">
        <v>-36529101</v>
      </c>
      <c r="D942" s="47" t="s">
        <v>1040</v>
      </c>
    </row>
    <row r="943" customFormat="false" ht="12.75" hidden="false" customHeight="false" outlineLevel="0" collapsed="false">
      <c r="C943" s="51" t="n">
        <v>-440000</v>
      </c>
      <c r="D943" s="47" t="s">
        <v>976</v>
      </c>
    </row>
    <row r="944" customFormat="false" ht="12.75" hidden="false" customHeight="false" outlineLevel="0" collapsed="false">
      <c r="C944" s="51" t="n">
        <v>-780000</v>
      </c>
      <c r="D944" s="47" t="s">
        <v>969</v>
      </c>
    </row>
    <row r="945" customFormat="false" ht="12.75" hidden="false" customHeight="false" outlineLevel="0" collapsed="false">
      <c r="C945" s="51" t="n">
        <v>-6024218</v>
      </c>
      <c r="D945" s="47" t="s">
        <v>1041</v>
      </c>
    </row>
    <row r="946" customFormat="false" ht="12.75" hidden="false" customHeight="false" outlineLevel="0" collapsed="false">
      <c r="C946" s="51" t="n">
        <v>-4300</v>
      </c>
      <c r="D946" s="47" t="s">
        <v>948</v>
      </c>
    </row>
    <row r="947" customFormat="false" ht="12.75" hidden="false" customHeight="false" outlineLevel="0" collapsed="false">
      <c r="C947" s="51" t="n">
        <v>-9553218</v>
      </c>
      <c r="D947" s="47" t="s">
        <v>1042</v>
      </c>
    </row>
    <row r="948" customFormat="false" ht="12.75" hidden="false" customHeight="false" outlineLevel="0" collapsed="false">
      <c r="C948" s="51" t="n">
        <v>-693840</v>
      </c>
      <c r="D948" s="47" t="s">
        <v>971</v>
      </c>
    </row>
    <row r="949" customFormat="false" ht="12.75" hidden="false" customHeight="false" outlineLevel="0" collapsed="false">
      <c r="C949" s="51" t="n">
        <v>-1300000</v>
      </c>
      <c r="D949" s="47" t="s">
        <v>1043</v>
      </c>
    </row>
    <row r="950" customFormat="false" ht="12.75" hidden="false" customHeight="false" outlineLevel="0" collapsed="false">
      <c r="C950" s="51" t="n">
        <v>-1494306</v>
      </c>
      <c r="D950" s="47" t="s">
        <v>970</v>
      </c>
    </row>
    <row r="951" customFormat="false" ht="12.75" hidden="false" customHeight="false" outlineLevel="0" collapsed="false">
      <c r="C951" s="51" t="n">
        <v>-502920</v>
      </c>
      <c r="D951" s="47" t="s">
        <v>1044</v>
      </c>
    </row>
    <row r="952" customFormat="false" ht="12.75" hidden="false" customHeight="false" outlineLevel="0" collapsed="false">
      <c r="C952" s="51" t="n">
        <v>-753600</v>
      </c>
      <c r="D952" s="47" t="s">
        <v>982</v>
      </c>
    </row>
    <row r="953" customFormat="false" ht="12.75" hidden="false" customHeight="false" outlineLevel="0" collapsed="false">
      <c r="C953" s="51" t="n">
        <v>-350000</v>
      </c>
      <c r="D953" s="47" t="s">
        <v>984</v>
      </c>
    </row>
    <row r="954" customFormat="false" ht="12.75" hidden="false" customHeight="false" outlineLevel="0" collapsed="false">
      <c r="C954" s="51" t="n">
        <v>-82880</v>
      </c>
      <c r="D954" s="47" t="s">
        <v>983</v>
      </c>
    </row>
    <row r="955" customFormat="false" ht="12.75" hidden="false" customHeight="false" outlineLevel="0" collapsed="false">
      <c r="C955" s="51" t="n">
        <v>-617957</v>
      </c>
      <c r="D955" s="47" t="s">
        <v>1045</v>
      </c>
    </row>
    <row r="956" customFormat="false" ht="12.75" hidden="false" customHeight="false" outlineLevel="0" collapsed="false">
      <c r="C956" s="51" t="n">
        <v>-250000</v>
      </c>
      <c r="D956" s="47" t="s">
        <v>1028</v>
      </c>
    </row>
    <row r="957" customFormat="false" ht="12.75" hidden="false" customHeight="false" outlineLevel="0" collapsed="false">
      <c r="C957" s="51" t="n">
        <v>-25000000</v>
      </c>
      <c r="D957" s="47" t="s">
        <v>981</v>
      </c>
    </row>
    <row r="958" customFormat="false" ht="12.75" hidden="false" customHeight="false" outlineLevel="0" collapsed="false">
      <c r="C958" s="51" t="n">
        <v>20333000</v>
      </c>
      <c r="D958" s="47" t="s">
        <v>1046</v>
      </c>
    </row>
    <row r="959" customFormat="false" ht="12.75" hidden="false" customHeight="false" outlineLevel="0" collapsed="false">
      <c r="C959" s="51" t="n">
        <v>-29044</v>
      </c>
      <c r="D959" s="47" t="s">
        <v>1047</v>
      </c>
    </row>
    <row r="960" customFormat="false" ht="12.75" hidden="false" customHeight="false" outlineLevel="0" collapsed="false">
      <c r="C960" s="51" t="n">
        <v>-2500000</v>
      </c>
      <c r="D960" s="47" t="s">
        <v>1037</v>
      </c>
    </row>
    <row r="961" customFormat="false" ht="12.75" hidden="false" customHeight="false" outlineLevel="0" collapsed="false">
      <c r="C961" s="51" t="n">
        <v>-1500000</v>
      </c>
      <c r="D961" s="47" t="s">
        <v>1048</v>
      </c>
    </row>
    <row r="962" customFormat="false" ht="12.75" hidden="false" customHeight="false" outlineLevel="0" collapsed="false">
      <c r="C962" s="51" t="n">
        <v>-600000</v>
      </c>
      <c r="D962" s="47" t="s">
        <v>1031</v>
      </c>
    </row>
    <row r="963" customFormat="false" ht="12.75" hidden="false" customHeight="false" outlineLevel="0" collapsed="false">
      <c r="C963" s="51" t="n">
        <v>-1541000</v>
      </c>
      <c r="D963" s="47" t="s">
        <v>930</v>
      </c>
    </row>
    <row r="964" customFormat="false" ht="12.75" hidden="false" customHeight="false" outlineLevel="0" collapsed="false">
      <c r="C964" s="51" t="n">
        <v>-600000</v>
      </c>
      <c r="D964" s="47" t="s">
        <v>985</v>
      </c>
    </row>
    <row r="965" customFormat="false" ht="12.75" hidden="false" customHeight="false" outlineLevel="0" collapsed="false">
      <c r="C965" s="51" t="n">
        <v>-893445</v>
      </c>
      <c r="D965" s="47" t="s">
        <v>1049</v>
      </c>
    </row>
    <row r="966" customFormat="false" ht="12.75" hidden="false" customHeight="false" outlineLevel="0" collapsed="false">
      <c r="C966" s="51" t="n">
        <v>-225000</v>
      </c>
      <c r="D966" s="47" t="s">
        <v>973</v>
      </c>
    </row>
    <row r="967" customFormat="false" ht="12.75" hidden="false" customHeight="false" outlineLevel="0" collapsed="false">
      <c r="C967" s="51" t="n">
        <v>-3000</v>
      </c>
      <c r="D967" s="47" t="s">
        <v>946</v>
      </c>
    </row>
    <row r="968" customFormat="false" ht="12.75" hidden="false" customHeight="false" outlineLevel="0" collapsed="false">
      <c r="C968" s="51" t="n">
        <v>-514350</v>
      </c>
      <c r="D968" s="47" t="s">
        <v>1050</v>
      </c>
    </row>
    <row r="969" customFormat="false" ht="12.75" hidden="false" customHeight="false" outlineLevel="0" collapsed="false">
      <c r="C969" s="51" t="n">
        <v>-250000</v>
      </c>
      <c r="D969" s="47" t="s">
        <v>949</v>
      </c>
    </row>
    <row r="970" customFormat="false" ht="12.75" hidden="false" customHeight="false" outlineLevel="0" collapsed="false">
      <c r="C970" s="51" t="n">
        <v>-628650</v>
      </c>
      <c r="D970" s="47" t="s">
        <v>974</v>
      </c>
    </row>
    <row r="971" customFormat="false" ht="12.75" hidden="false" customHeight="false" outlineLevel="0" collapsed="false">
      <c r="C971" s="51" t="n">
        <v>-327660</v>
      </c>
      <c r="D971" s="47" t="s">
        <v>1051</v>
      </c>
    </row>
    <row r="972" customFormat="false" ht="12.75" hidden="false" customHeight="false" outlineLevel="0" collapsed="false">
      <c r="C972" s="51" t="n">
        <v>-10600</v>
      </c>
      <c r="D972" s="47" t="s">
        <v>948</v>
      </c>
    </row>
    <row r="973" customFormat="false" ht="12.75" hidden="false" customHeight="false" outlineLevel="0" collapsed="false">
      <c r="C973" s="51" t="n">
        <v>-520000</v>
      </c>
      <c r="D973" s="47" t="s">
        <v>975</v>
      </c>
    </row>
    <row r="974" customFormat="false" ht="12.75" hidden="false" customHeight="false" outlineLevel="0" collapsed="false">
      <c r="C974" s="51" t="n">
        <v>-1545844</v>
      </c>
      <c r="D974" s="47" t="s">
        <v>1052</v>
      </c>
    </row>
    <row r="975" customFormat="false" ht="12.75" hidden="false" customHeight="false" outlineLevel="0" collapsed="false">
      <c r="C975" s="51" t="n">
        <v>-1545844</v>
      </c>
      <c r="D975" s="47" t="s">
        <v>1053</v>
      </c>
    </row>
    <row r="976" customFormat="false" ht="12.75" hidden="false" customHeight="false" outlineLevel="0" collapsed="false">
      <c r="C976" s="51" t="n">
        <v>-1545844</v>
      </c>
      <c r="D976" s="47" t="s">
        <v>1052</v>
      </c>
    </row>
    <row r="977" customFormat="false" ht="12.75" hidden="false" customHeight="false" outlineLevel="0" collapsed="false">
      <c r="C977" s="51" t="n">
        <v>-180000</v>
      </c>
      <c r="D977" s="47" t="s">
        <v>1054</v>
      </c>
    </row>
    <row r="978" customFormat="false" ht="12.75" hidden="false" customHeight="false" outlineLevel="0" collapsed="false">
      <c r="C978" s="51" t="n">
        <v>-1505204</v>
      </c>
      <c r="D978" s="47" t="s">
        <v>1052</v>
      </c>
    </row>
    <row r="979" customFormat="false" ht="12.75" hidden="false" customHeight="false" outlineLevel="0" collapsed="false">
      <c r="C979" s="51" t="n">
        <v>-330200</v>
      </c>
      <c r="D979" s="47" t="s">
        <v>951</v>
      </c>
    </row>
    <row r="980" customFormat="false" ht="12.75" hidden="false" customHeight="false" outlineLevel="0" collapsed="false">
      <c r="C980" s="51" t="n">
        <v>-608330</v>
      </c>
      <c r="D980" s="47" t="s">
        <v>1055</v>
      </c>
    </row>
    <row r="981" customFormat="false" ht="12.75" hidden="false" customHeight="false" outlineLevel="0" collapsed="false">
      <c r="C981" s="51" t="n">
        <v>-197300</v>
      </c>
      <c r="D981" s="47" t="s">
        <v>1056</v>
      </c>
    </row>
    <row r="982" customFormat="false" ht="12.75" hidden="false" customHeight="false" outlineLevel="0" collapsed="false">
      <c r="C982" s="51" t="n">
        <v>3419380</v>
      </c>
      <c r="D982" s="47" t="s">
        <v>1057</v>
      </c>
    </row>
    <row r="983" customFormat="false" ht="12.75" hidden="false" customHeight="false" outlineLevel="0" collapsed="false">
      <c r="C983" s="51" t="n">
        <v>-162500</v>
      </c>
      <c r="D983" s="47" t="s">
        <v>962</v>
      </c>
    </row>
    <row r="984" customFormat="false" ht="12.75" hidden="false" customHeight="false" outlineLevel="0" collapsed="false">
      <c r="C984" s="51" t="n">
        <v>-9159466</v>
      </c>
      <c r="D984" s="47" t="s">
        <v>1058</v>
      </c>
    </row>
    <row r="985" customFormat="false" ht="12.75" hidden="false" customHeight="false" outlineLevel="0" collapsed="false">
      <c r="C985" s="51" t="n">
        <v>-1371600</v>
      </c>
      <c r="D985" s="47" t="s">
        <v>1059</v>
      </c>
    </row>
    <row r="986" customFormat="false" ht="12.75" hidden="false" customHeight="false" outlineLevel="0" collapsed="false">
      <c r="C986" s="51" t="n">
        <v>-1159510</v>
      </c>
      <c r="D986" s="47" t="s">
        <v>1060</v>
      </c>
    </row>
    <row r="987" customFormat="false" ht="12.75" hidden="false" customHeight="false" outlineLevel="0" collapsed="false">
      <c r="C987" s="51" t="n">
        <v>-6759905</v>
      </c>
      <c r="D987" s="47" t="s">
        <v>1061</v>
      </c>
    </row>
    <row r="988" customFormat="false" ht="12.75" hidden="false" customHeight="false" outlineLevel="0" collapsed="false">
      <c r="C988" s="51" t="n">
        <v>-8825389</v>
      </c>
      <c r="D988" s="47" t="s">
        <v>1062</v>
      </c>
    </row>
    <row r="989" customFormat="false" ht="12.75" hidden="false" customHeight="false" outlineLevel="0" collapsed="false">
      <c r="C989" s="51" t="n">
        <v>-2583180</v>
      </c>
      <c r="D989" s="47" t="s">
        <v>1063</v>
      </c>
    </row>
    <row r="990" customFormat="false" ht="12.75" hidden="false" customHeight="false" outlineLevel="0" collapsed="false">
      <c r="C990" s="51" t="n">
        <v>-14900</v>
      </c>
      <c r="D990" s="47" t="s">
        <v>948</v>
      </c>
    </row>
    <row r="991" customFormat="false" ht="12.75" hidden="false" customHeight="false" outlineLevel="0" collapsed="false">
      <c r="C991" s="51" t="n">
        <v>-1943100</v>
      </c>
      <c r="D991" s="47" t="s">
        <v>1064</v>
      </c>
    </row>
    <row r="992" customFormat="false" ht="12.75" hidden="false" customHeight="false" outlineLevel="0" collapsed="false">
      <c r="C992" s="51" t="n">
        <v>-100000</v>
      </c>
      <c r="D992" s="47" t="s">
        <v>1027</v>
      </c>
    </row>
    <row r="993" customFormat="false" ht="12.75" hidden="false" customHeight="false" outlineLevel="0" collapsed="false">
      <c r="C993" s="51" t="n">
        <v>-50000</v>
      </c>
      <c r="D993" s="47" t="s">
        <v>1024</v>
      </c>
    </row>
    <row r="994" customFormat="false" ht="12.75" hidden="false" customHeight="false" outlineLevel="0" collapsed="false">
      <c r="C994" s="51" t="n">
        <v>-304800</v>
      </c>
      <c r="D994" s="47" t="s">
        <v>953</v>
      </c>
    </row>
    <row r="995" customFormat="false" ht="12.75" hidden="false" customHeight="false" outlineLevel="0" collapsed="false">
      <c r="C995" s="51" t="n">
        <v>-4500</v>
      </c>
      <c r="D995" s="47" t="s">
        <v>948</v>
      </c>
    </row>
    <row r="996" customFormat="false" ht="12.75" hidden="false" customHeight="false" outlineLevel="0" collapsed="false">
      <c r="C996" s="51" t="n">
        <v>-182880</v>
      </c>
      <c r="D996" s="47" t="s">
        <v>948</v>
      </c>
    </row>
    <row r="997" customFormat="false" ht="12.75" hidden="false" customHeight="false" outlineLevel="0" collapsed="false">
      <c r="C997" s="51" t="n">
        <v>-53594</v>
      </c>
      <c r="D997" s="47" t="s">
        <v>953</v>
      </c>
    </row>
    <row r="998" customFormat="false" ht="12.75" hidden="false" customHeight="false" outlineLevel="0" collapsed="false">
      <c r="C998" s="51" t="n">
        <v>-183515</v>
      </c>
      <c r="D998" s="47" t="s">
        <v>1065</v>
      </c>
    </row>
    <row r="999" customFormat="false" ht="12.75" hidden="false" customHeight="false" outlineLevel="0" collapsed="false">
      <c r="C999" s="51" t="n">
        <v>-842471</v>
      </c>
      <c r="D999" s="47" t="s">
        <v>1066</v>
      </c>
    </row>
    <row r="1000" customFormat="false" ht="12.75" hidden="false" customHeight="false" outlineLevel="0" collapsed="false">
      <c r="C1000" s="51" t="n">
        <v>-4059385</v>
      </c>
      <c r="D1000" s="47" t="s">
        <v>1067</v>
      </c>
    </row>
    <row r="1001" customFormat="false" ht="12.75" hidden="false" customHeight="false" outlineLevel="0" collapsed="false">
      <c r="C1001" s="51" t="n">
        <v>-2857500</v>
      </c>
      <c r="D1001" s="47" t="s">
        <v>1068</v>
      </c>
    </row>
    <row r="1002" customFormat="false" ht="12.75" hidden="false" customHeight="false" outlineLevel="0" collapsed="false">
      <c r="C1002" s="51" t="n">
        <v>-287294</v>
      </c>
      <c r="D1002" s="47" t="s">
        <v>963</v>
      </c>
    </row>
    <row r="1003" customFormat="false" ht="12.75" hidden="false" customHeight="false" outlineLevel="0" collapsed="false">
      <c r="C1003" s="51" t="n">
        <v>-3419380</v>
      </c>
      <c r="D1003" s="47" t="s">
        <v>1069</v>
      </c>
    </row>
    <row r="1004" customFormat="false" ht="12.75" hidden="false" customHeight="false" outlineLevel="0" collapsed="false">
      <c r="C1004" s="51" t="n">
        <v>-122000</v>
      </c>
      <c r="D1004" s="47" t="s">
        <v>964</v>
      </c>
    </row>
    <row r="1005" customFormat="false" ht="12.75" hidden="false" customHeight="false" outlineLevel="0" collapsed="false">
      <c r="C1005" s="51" t="n">
        <v>-449580</v>
      </c>
      <c r="D1005" s="47" t="s">
        <v>1050</v>
      </c>
    </row>
    <row r="1006" customFormat="false" ht="12.75" hidden="false" customHeight="false" outlineLevel="0" collapsed="false">
      <c r="C1006" s="51" t="n">
        <v>1648270</v>
      </c>
      <c r="D1006" s="47" t="s">
        <v>946</v>
      </c>
    </row>
    <row r="1007" customFormat="false" ht="12.75" hidden="false" customHeight="false" outlineLevel="0" collapsed="false">
      <c r="C1007" s="51" t="n">
        <v>-60000</v>
      </c>
      <c r="D1007" s="47" t="s">
        <v>1026</v>
      </c>
    </row>
    <row r="1008" customFormat="false" ht="12.75" hidden="false" customHeight="false" outlineLevel="0" collapsed="false">
      <c r="C1008" s="51" t="n">
        <v>-494692</v>
      </c>
      <c r="D1008" s="47" t="s">
        <v>1070</v>
      </c>
    </row>
    <row r="1009" customFormat="false" ht="12.75" hidden="false" customHeight="false" outlineLevel="0" collapsed="false">
      <c r="C1009" s="51" t="n">
        <v>-354000</v>
      </c>
      <c r="D1009" s="47" t="s">
        <v>1071</v>
      </c>
    </row>
    <row r="1010" customFormat="false" ht="12.75" hidden="false" customHeight="false" outlineLevel="0" collapsed="false">
      <c r="C1010" s="51" t="n">
        <v>-2600000</v>
      </c>
      <c r="D1010" s="47" t="s">
        <v>1025</v>
      </c>
    </row>
    <row r="1011" customFormat="false" ht="12.75" hidden="false" customHeight="false" outlineLevel="0" collapsed="false">
      <c r="C1011" s="51" t="n">
        <v>-2380000</v>
      </c>
      <c r="D1011" s="47" t="s">
        <v>980</v>
      </c>
    </row>
    <row r="1012" customFormat="false" ht="12.75" hidden="false" customHeight="false" outlineLevel="0" collapsed="false">
      <c r="C1012" s="51" t="n">
        <v>-300000</v>
      </c>
      <c r="D1012" s="47" t="s">
        <v>977</v>
      </c>
    </row>
    <row r="1013" customFormat="false" ht="12.75" hidden="false" customHeight="false" outlineLevel="0" collapsed="false">
      <c r="C1013" s="51" t="n">
        <v>-14200</v>
      </c>
      <c r="D1013" s="47" t="s">
        <v>948</v>
      </c>
    </row>
    <row r="1014" customFormat="false" ht="12.75" hidden="false" customHeight="false" outlineLevel="0" collapsed="false">
      <c r="C1014" s="51" t="n">
        <v>-300000</v>
      </c>
      <c r="D1014" s="47" t="s">
        <v>1023</v>
      </c>
    </row>
    <row r="1015" customFormat="false" ht="12.75" hidden="false" customHeight="false" outlineLevel="0" collapsed="false">
      <c r="C1015" s="51" t="n">
        <v>-100000</v>
      </c>
      <c r="D1015" s="47" t="s">
        <v>986</v>
      </c>
    </row>
    <row r="1016" customFormat="false" ht="12.75" hidden="false" customHeight="false" outlineLevel="0" collapsed="false">
      <c r="C1016" s="51" t="n">
        <v>-98600</v>
      </c>
      <c r="D1016" s="47" t="s">
        <v>952</v>
      </c>
    </row>
    <row r="1017" customFormat="false" ht="12.75" hidden="false" customHeight="false" outlineLevel="0" collapsed="false">
      <c r="C1017" s="51" t="n">
        <v>-248960</v>
      </c>
      <c r="D1017" s="47" t="s">
        <v>950</v>
      </c>
    </row>
    <row r="1018" customFormat="false" ht="12.75" hidden="false" customHeight="false" outlineLevel="0" collapsed="false">
      <c r="C1018" s="51" t="n">
        <v>-3594695</v>
      </c>
      <c r="D1018" s="47" t="s">
        <v>1072</v>
      </c>
    </row>
    <row r="1019" customFormat="false" ht="12.75" hidden="false" customHeight="false" outlineLevel="0" collapsed="false">
      <c r="C1019" s="51" t="n">
        <v>-1302360</v>
      </c>
      <c r="D1019" s="47" t="s">
        <v>954</v>
      </c>
    </row>
    <row r="1020" customFormat="false" ht="12.75" hidden="false" customHeight="false" outlineLevel="0" collapsed="false">
      <c r="C1020" s="51" t="n">
        <v>-6589809</v>
      </c>
      <c r="D1020" s="47" t="s">
        <v>1073</v>
      </c>
    </row>
    <row r="1021" customFormat="false" ht="12.75" hidden="false" customHeight="false" outlineLevel="0" collapsed="false">
      <c r="C1021" s="51" t="n">
        <v>-95000</v>
      </c>
      <c r="D1021" s="47" t="s">
        <v>1022</v>
      </c>
    </row>
    <row r="1022" customFormat="false" ht="12.75" hidden="false" customHeight="false" outlineLevel="0" collapsed="false">
      <c r="C1022" s="51" t="n">
        <v>-1442000</v>
      </c>
      <c r="D1022" s="47" t="s">
        <v>1074</v>
      </c>
    </row>
    <row r="1023" customFormat="false" ht="12.75" hidden="false" customHeight="false" outlineLevel="0" collapsed="false">
      <c r="C1023" s="51" t="n">
        <v>-100000</v>
      </c>
      <c r="D1023" s="47" t="s">
        <v>1020</v>
      </c>
    </row>
    <row r="1024" customFormat="false" ht="12.75" hidden="false" customHeight="false" outlineLevel="0" collapsed="false">
      <c r="C1024" s="51" t="n">
        <v>-270870</v>
      </c>
      <c r="D1024" s="47" t="s">
        <v>1019</v>
      </c>
    </row>
    <row r="1025" customFormat="false" ht="12.75" hidden="false" customHeight="false" outlineLevel="0" collapsed="false">
      <c r="C1025" s="51" t="n">
        <v>-6300</v>
      </c>
      <c r="D1025" s="47" t="s">
        <v>948</v>
      </c>
    </row>
    <row r="1026" customFormat="false" ht="12.75" hidden="false" customHeight="false" outlineLevel="0" collapsed="false">
      <c r="C1026" s="51" t="n">
        <v>-4450000</v>
      </c>
      <c r="D1026" s="47" t="s">
        <v>1075</v>
      </c>
    </row>
    <row r="1027" customFormat="false" ht="12.75" hidden="false" customHeight="false" outlineLevel="0" collapsed="false">
      <c r="C1027" s="51" t="n">
        <v>-100000</v>
      </c>
      <c r="D1027" s="47" t="s">
        <v>987</v>
      </c>
    </row>
    <row r="1028" customFormat="false" ht="12.75" hidden="false" customHeight="false" outlineLevel="0" collapsed="false">
      <c r="C1028" s="51" t="n">
        <v>-444500</v>
      </c>
      <c r="D1028" s="47" t="s">
        <v>961</v>
      </c>
    </row>
    <row r="1029" customFormat="false" ht="12.75" hidden="false" customHeight="false" outlineLevel="0" collapsed="false">
      <c r="C1029" s="51" t="n">
        <v>-89000</v>
      </c>
      <c r="D1029" s="47" t="s">
        <v>1018</v>
      </c>
    </row>
    <row r="1030" customFormat="false" ht="12.75" hidden="false" customHeight="false" outlineLevel="0" collapsed="false">
      <c r="C1030" s="51" t="n">
        <v>-400000</v>
      </c>
      <c r="D1030" s="47" t="s">
        <v>1017</v>
      </c>
    </row>
    <row r="1031" customFormat="false" ht="12.75" hidden="false" customHeight="false" outlineLevel="0" collapsed="false">
      <c r="C1031" s="51" t="n">
        <v>-400000</v>
      </c>
      <c r="D1031" s="47" t="s">
        <v>1011</v>
      </c>
    </row>
    <row r="1032" customFormat="false" ht="12.75" hidden="false" customHeight="false" outlineLevel="0" collapsed="false">
      <c r="C1032" s="51" t="n">
        <v>-3200000</v>
      </c>
      <c r="D1032" s="47" t="s">
        <v>1013</v>
      </c>
    </row>
    <row r="1033" customFormat="false" ht="12.75" hidden="false" customHeight="false" outlineLevel="0" collapsed="false">
      <c r="C1033" s="51" t="n">
        <v>-500000</v>
      </c>
      <c r="D1033" s="47" t="s">
        <v>1015</v>
      </c>
    </row>
    <row r="1034" customFormat="false" ht="12.75" hidden="false" customHeight="false" outlineLevel="0" collapsed="false">
      <c r="C1034" s="51" t="n">
        <v>-8500000</v>
      </c>
      <c r="D1034" s="47" t="s">
        <v>1014</v>
      </c>
    </row>
    <row r="1035" customFormat="false" ht="12.75" hidden="false" customHeight="false" outlineLevel="0" collapsed="false">
      <c r="C1035" s="51" t="n">
        <v>-540000</v>
      </c>
      <c r="D1035" s="47" t="s">
        <v>967</v>
      </c>
    </row>
    <row r="1036" customFormat="false" ht="12.75" hidden="false" customHeight="false" outlineLevel="0" collapsed="false">
      <c r="C1036" s="51" t="n">
        <v>180180</v>
      </c>
      <c r="D1036" s="47" t="s">
        <v>946</v>
      </c>
    </row>
    <row r="1037" customFormat="false" ht="12.75" hidden="false" customHeight="false" outlineLevel="0" collapsed="false">
      <c r="C1037" s="51" t="n">
        <v>-1000000</v>
      </c>
      <c r="D1037" s="47" t="s">
        <v>1012</v>
      </c>
    </row>
    <row r="1038" customFormat="false" ht="12.75" hidden="false" customHeight="false" outlineLevel="0" collapsed="false">
      <c r="C1038" s="51" t="n">
        <v>-7000000</v>
      </c>
      <c r="D1038" s="47" t="s">
        <v>1010</v>
      </c>
    </row>
    <row r="1039" customFormat="false" ht="12.75" hidden="false" customHeight="false" outlineLevel="0" collapsed="false">
      <c r="C1039" s="51" t="n">
        <v>-368358</v>
      </c>
      <c r="D1039" s="47" t="s">
        <v>1076</v>
      </c>
    </row>
    <row r="1040" customFormat="false" ht="12.75" hidden="false" customHeight="false" outlineLevel="0" collapsed="false">
      <c r="C1040" s="51" t="n">
        <v>-1000000</v>
      </c>
      <c r="D1040" s="47" t="s">
        <v>1009</v>
      </c>
    </row>
    <row r="1041" customFormat="false" ht="12.75" hidden="false" customHeight="false" outlineLevel="0" collapsed="false">
      <c r="C1041" s="51" t="n">
        <v>-2000000</v>
      </c>
      <c r="D1041" s="47" t="s">
        <v>988</v>
      </c>
    </row>
    <row r="1042" customFormat="false" ht="12.75" hidden="false" customHeight="false" outlineLevel="0" collapsed="false">
      <c r="C1042" s="51" t="n">
        <v>-1000000</v>
      </c>
      <c r="D1042" s="47" t="s">
        <v>1008</v>
      </c>
    </row>
    <row r="1043" customFormat="false" ht="12.75" hidden="false" customHeight="false" outlineLevel="0" collapsed="false">
      <c r="C1043" s="51" t="n">
        <v>-200000</v>
      </c>
      <c r="D1043" s="47" t="s">
        <v>979</v>
      </c>
    </row>
    <row r="1044" customFormat="false" ht="12.75" hidden="false" customHeight="false" outlineLevel="0" collapsed="false">
      <c r="C1044" s="51" t="n">
        <v>-375900</v>
      </c>
      <c r="D1044" s="47" t="s">
        <v>965</v>
      </c>
    </row>
    <row r="1045" customFormat="false" ht="12.75" hidden="false" customHeight="false" outlineLevel="0" collapsed="false">
      <c r="C1045" s="51" t="n">
        <v>-400238</v>
      </c>
      <c r="D1045" s="47" t="s">
        <v>966</v>
      </c>
    </row>
    <row r="1046" customFormat="false" ht="12.75" hidden="false" customHeight="false" outlineLevel="0" collapsed="false">
      <c r="C1046" s="51" t="n">
        <v>-1360653</v>
      </c>
      <c r="D1046" s="47" t="s">
        <v>1077</v>
      </c>
    </row>
    <row r="1047" customFormat="false" ht="12.75" hidden="false" customHeight="false" outlineLevel="0" collapsed="false">
      <c r="C1047" s="51" t="n">
        <v>-96100</v>
      </c>
      <c r="D1047" s="47" t="s">
        <v>959</v>
      </c>
    </row>
    <row r="1048" customFormat="false" ht="12.75" hidden="false" customHeight="false" outlineLevel="0" collapsed="false">
      <c r="C1048" s="51" t="n">
        <v>2857500</v>
      </c>
      <c r="D1048" s="47" t="s">
        <v>1078</v>
      </c>
    </row>
    <row r="1049" customFormat="false" ht="12.75" hidden="false" customHeight="false" outlineLevel="0" collapsed="false">
      <c r="C1049" s="51" t="n">
        <v>-57000</v>
      </c>
      <c r="D1049" s="47" t="s">
        <v>947</v>
      </c>
    </row>
    <row r="1050" customFormat="false" ht="12.75" hidden="false" customHeight="false" outlineLevel="0" collapsed="false">
      <c r="C1050" s="51" t="n">
        <v>-483800</v>
      </c>
      <c r="D1050" s="47" t="s">
        <v>960</v>
      </c>
    </row>
    <row r="1051" customFormat="false" ht="12.75" hidden="false" customHeight="false" outlineLevel="0" collapsed="false">
      <c r="C1051" s="51" t="n">
        <v>-1714500</v>
      </c>
      <c r="D1051" s="47" t="s">
        <v>1079</v>
      </c>
    </row>
    <row r="1052" customFormat="false" ht="12.75" hidden="false" customHeight="false" outlineLevel="0" collapsed="false">
      <c r="C1052" s="51" t="n">
        <v>-200000</v>
      </c>
      <c r="D1052" s="47" t="s">
        <v>1007</v>
      </c>
    </row>
    <row r="1053" customFormat="false" ht="12.75" hidden="false" customHeight="false" outlineLevel="0" collapsed="false">
      <c r="C1053" s="51" t="n">
        <v>-32000000</v>
      </c>
      <c r="D1053" s="47" t="s">
        <v>1080</v>
      </c>
    </row>
    <row r="1054" customFormat="false" ht="12.75" hidden="false" customHeight="false" outlineLevel="0" collapsed="false">
      <c r="C1054" s="51" t="n">
        <v>-2475992</v>
      </c>
      <c r="D1054" s="47" t="s">
        <v>1081</v>
      </c>
    </row>
    <row r="1055" customFormat="false" ht="12.75" hidden="false" customHeight="false" outlineLevel="0" collapsed="false">
      <c r="C1055" s="51" t="n">
        <v>-68580</v>
      </c>
      <c r="D1055" s="47" t="s">
        <v>957</v>
      </c>
    </row>
    <row r="1056" customFormat="false" ht="12.75" hidden="false" customHeight="false" outlineLevel="0" collapsed="false">
      <c r="C1056" s="51" t="n">
        <v>-50800</v>
      </c>
      <c r="D1056" s="47" t="s">
        <v>968</v>
      </c>
    </row>
    <row r="1057" customFormat="false" ht="12.75" hidden="false" customHeight="false" outlineLevel="0" collapsed="false">
      <c r="C1057" s="51" t="n">
        <v>-115349</v>
      </c>
      <c r="D1057" s="47" t="s">
        <v>958</v>
      </c>
    </row>
    <row r="1058" customFormat="false" ht="12.75" hidden="false" customHeight="false" outlineLevel="0" collapsed="false">
      <c r="C1058" s="51" t="n">
        <v>-707000</v>
      </c>
      <c r="D1058" s="47" t="s">
        <v>956</v>
      </c>
    </row>
    <row r="1059" customFormat="false" ht="12.75" hidden="false" customHeight="false" outlineLevel="0" collapsed="false">
      <c r="C1059" s="51" t="n">
        <v>-100000</v>
      </c>
      <c r="D1059" s="47" t="s">
        <v>989</v>
      </c>
    </row>
    <row r="1060" customFormat="false" ht="12.75" hidden="false" customHeight="false" outlineLevel="0" collapsed="false">
      <c r="C1060" s="51" t="n">
        <v>-304800</v>
      </c>
      <c r="D1060" s="47" t="s">
        <v>1006</v>
      </c>
    </row>
    <row r="1061" customFormat="false" ht="12.75" hidden="false" customHeight="false" outlineLevel="0" collapsed="false">
      <c r="C1061" s="51" t="n">
        <v>-200000</v>
      </c>
      <c r="D1061" s="47" t="s">
        <v>1005</v>
      </c>
    </row>
    <row r="1062" customFormat="false" ht="12.75" hidden="false" customHeight="false" outlineLevel="0" collapsed="false">
      <c r="C1062" s="51" t="n">
        <v>-207000</v>
      </c>
      <c r="D1062" s="47" t="s">
        <v>1021</v>
      </c>
    </row>
    <row r="1063" customFormat="false" ht="12.75" hidden="false" customHeight="false" outlineLevel="0" collapsed="false">
      <c r="C1063" s="51" t="n">
        <v>-60000</v>
      </c>
      <c r="D1063" s="47" t="s">
        <v>1004</v>
      </c>
    </row>
    <row r="1064" customFormat="false" ht="12.75" hidden="false" customHeight="false" outlineLevel="0" collapsed="false">
      <c r="C1064" s="51" t="n">
        <v>-1300000</v>
      </c>
      <c r="D1064" s="47" t="s">
        <v>1082</v>
      </c>
    </row>
    <row r="1065" customFormat="false" ht="12.75" hidden="false" customHeight="false" outlineLevel="0" collapsed="false">
      <c r="C1065" s="51" t="n">
        <v>-628396</v>
      </c>
      <c r="D1065" s="47" t="s">
        <v>1050</v>
      </c>
    </row>
    <row r="1066" customFormat="false" ht="12.75" hidden="false" customHeight="false" outlineLevel="0" collapsed="false">
      <c r="C1066" s="51" t="n">
        <v>-90000</v>
      </c>
      <c r="D1066" s="47" t="s">
        <v>1003</v>
      </c>
    </row>
    <row r="1067" customFormat="false" ht="12.75" hidden="false" customHeight="false" outlineLevel="0" collapsed="false">
      <c r="C1067" s="51" t="n">
        <v>-400000</v>
      </c>
      <c r="D1067" s="47" t="s">
        <v>1002</v>
      </c>
    </row>
    <row r="1068" customFormat="false" ht="12.75" hidden="false" customHeight="false" outlineLevel="0" collapsed="false">
      <c r="C1068" s="51" t="n">
        <v>-160000</v>
      </c>
      <c r="D1068" s="47" t="s">
        <v>1001</v>
      </c>
    </row>
    <row r="1069" customFormat="false" ht="12.75" hidden="false" customHeight="false" outlineLevel="0" collapsed="false">
      <c r="C1069" s="51" t="n">
        <v>-350000</v>
      </c>
      <c r="D1069" s="47" t="s">
        <v>1000</v>
      </c>
    </row>
    <row r="1070" customFormat="false" ht="12.75" hidden="false" customHeight="false" outlineLevel="0" collapsed="false">
      <c r="C1070" s="51" t="n">
        <v>-70000</v>
      </c>
      <c r="D1070" s="47" t="s">
        <v>999</v>
      </c>
    </row>
    <row r="1071" customFormat="false" ht="12.75" hidden="false" customHeight="false" outlineLevel="0" collapsed="false">
      <c r="C1071" s="51" t="n">
        <v>-80000</v>
      </c>
      <c r="D1071" s="47" t="s">
        <v>998</v>
      </c>
    </row>
    <row r="1072" customFormat="false" ht="12.75" hidden="false" customHeight="false" outlineLevel="0" collapsed="false">
      <c r="C1072" s="51" t="n">
        <v>-120000</v>
      </c>
      <c r="D1072" s="47" t="s">
        <v>997</v>
      </c>
    </row>
    <row r="1073" customFormat="false" ht="12.75" hidden="false" customHeight="false" outlineLevel="0" collapsed="false">
      <c r="C1073" s="51" t="n">
        <v>-70000</v>
      </c>
      <c r="D1073" s="47" t="s">
        <v>996</v>
      </c>
    </row>
    <row r="1074" customFormat="false" ht="12.75" hidden="false" customHeight="false" outlineLevel="0" collapsed="false">
      <c r="C1074" s="51" t="n">
        <v>-100000</v>
      </c>
      <c r="D1074" s="47" t="s">
        <v>995</v>
      </c>
    </row>
    <row r="1075" customFormat="false" ht="12.75" hidden="false" customHeight="false" outlineLevel="0" collapsed="false">
      <c r="C1075" s="51" t="n">
        <v>-60000</v>
      </c>
      <c r="D1075" s="47" t="s">
        <v>1016</v>
      </c>
    </row>
    <row r="1076" customFormat="false" ht="12.75" hidden="false" customHeight="false" outlineLevel="0" collapsed="false">
      <c r="C1076" s="51" t="n">
        <v>-400000</v>
      </c>
      <c r="D1076" s="47" t="s">
        <v>994</v>
      </c>
    </row>
    <row r="1077" customFormat="false" ht="12.75" hidden="false" customHeight="false" outlineLevel="0" collapsed="false">
      <c r="C1077" s="51" t="n">
        <v>-80000</v>
      </c>
      <c r="D1077" s="47" t="s">
        <v>992</v>
      </c>
    </row>
    <row r="1078" customFormat="false" ht="12.75" hidden="false" customHeight="false" outlineLevel="0" collapsed="false">
      <c r="C1078" s="51" t="n">
        <v>-50000</v>
      </c>
      <c r="D1078" s="47" t="s">
        <v>991</v>
      </c>
    </row>
    <row r="1079" customFormat="false" ht="12.75" hidden="false" customHeight="false" outlineLevel="0" collapsed="false">
      <c r="C1079" s="51" t="n">
        <v>-67900</v>
      </c>
      <c r="D1079" s="47" t="s">
        <v>990</v>
      </c>
    </row>
    <row r="1080" customFormat="false" ht="12.75" hidden="false" customHeight="false" outlineLevel="0" collapsed="false">
      <c r="C1080" s="51" t="n">
        <v>-80000</v>
      </c>
      <c r="D1080" s="47" t="s">
        <v>993</v>
      </c>
    </row>
    <row r="1081" customFormat="false" ht="12.75" hidden="false" customHeight="false" outlineLevel="0" collapsed="false">
      <c r="C1081" s="51" t="n">
        <v>-2324100</v>
      </c>
      <c r="D1081" s="47" t="s">
        <v>1083</v>
      </c>
    </row>
    <row r="1082" customFormat="false" ht="12.75" hidden="false" customHeight="false" outlineLevel="0" collapsed="false">
      <c r="B1082" s="48" t="s">
        <v>897</v>
      </c>
      <c r="C1082" s="52" t="n">
        <f aca="false">SUM(C931:C1081)</f>
        <v>-229225226</v>
      </c>
    </row>
    <row r="1083" customFormat="false" ht="12.75" hidden="false" customHeight="false" outlineLevel="0" collapsed="false">
      <c r="C1083" s="59"/>
    </row>
    <row r="1084" customFormat="false" ht="12.75" hidden="false" customHeight="false" outlineLevel="0" collapsed="false">
      <c r="B1084" s="12" t="s">
        <v>398</v>
      </c>
      <c r="C1084" s="46" t="n">
        <v>3503937</v>
      </c>
      <c r="D1084" s="47" t="s">
        <v>1075</v>
      </c>
    </row>
    <row r="1085" customFormat="false" ht="12.75" hidden="false" customHeight="false" outlineLevel="0" collapsed="false">
      <c r="B1085" s="48" t="s">
        <v>897</v>
      </c>
      <c r="C1085" s="52" t="n">
        <f aca="false">SUM(C1084)</f>
        <v>3503937</v>
      </c>
    </row>
    <row r="1086" customFormat="false" ht="12.75" hidden="false" customHeight="false" outlineLevel="0" collapsed="false">
      <c r="C1086" s="59"/>
    </row>
    <row r="1087" customFormat="false" ht="12.75" hidden="false" customHeight="false" outlineLevel="0" collapsed="false">
      <c r="B1087" s="12" t="s">
        <v>400</v>
      </c>
      <c r="C1087" s="46" t="n">
        <v>389521</v>
      </c>
      <c r="D1087" s="47" t="s">
        <v>1070</v>
      </c>
    </row>
    <row r="1088" customFormat="false" ht="12.75" hidden="false" customHeight="false" outlineLevel="0" collapsed="false">
      <c r="C1088" s="46" t="n">
        <v>278740</v>
      </c>
      <c r="D1088" s="47" t="s">
        <v>1071</v>
      </c>
    </row>
    <row r="1089" customFormat="false" ht="12.75" hidden="false" customHeight="false" outlineLevel="0" collapsed="false">
      <c r="C1089" s="46" t="n">
        <v>2692425</v>
      </c>
      <c r="D1089" s="47" t="s">
        <v>1069</v>
      </c>
    </row>
    <row r="1090" customFormat="false" ht="12.75" hidden="false" customHeight="false" outlineLevel="0" collapsed="false">
      <c r="C1090" s="46" t="n">
        <v>1830000</v>
      </c>
      <c r="D1090" s="47" t="s">
        <v>1083</v>
      </c>
    </row>
    <row r="1091" customFormat="false" ht="12.75" hidden="false" customHeight="false" outlineLevel="0" collapsed="false">
      <c r="C1091" s="46" t="n">
        <v>1023622</v>
      </c>
      <c r="D1091" s="47" t="s">
        <v>1082</v>
      </c>
    </row>
    <row r="1092" customFormat="false" ht="12.75" hidden="false" customHeight="false" outlineLevel="0" collapsed="false">
      <c r="C1092" s="46" t="n">
        <v>913000</v>
      </c>
      <c r="D1092" s="47" t="s">
        <v>1060</v>
      </c>
    </row>
    <row r="1093" customFormat="false" ht="12.75" hidden="false" customHeight="false" outlineLevel="0" collapsed="false">
      <c r="C1093" s="46" t="n">
        <v>2034000</v>
      </c>
      <c r="D1093" s="47" t="s">
        <v>1063</v>
      </c>
    </row>
    <row r="1094" customFormat="false" ht="12.75" hidden="false" customHeight="false" outlineLevel="0" collapsed="false">
      <c r="C1094" s="46" t="n">
        <v>479000</v>
      </c>
      <c r="D1094" s="47" t="s">
        <v>1055</v>
      </c>
    </row>
    <row r="1095" customFormat="false" ht="12.75" hidden="false" customHeight="false" outlineLevel="0" collapsed="false">
      <c r="C1095" s="46" t="n">
        <v>1080000</v>
      </c>
      <c r="D1095" s="47" t="s">
        <v>1059</v>
      </c>
    </row>
    <row r="1096" customFormat="false" ht="12.75" hidden="false" customHeight="false" outlineLevel="0" collapsed="false">
      <c r="C1096" s="46" t="n">
        <v>-2692425</v>
      </c>
      <c r="D1096" s="47" t="s">
        <v>1057</v>
      </c>
    </row>
    <row r="1097" customFormat="false" ht="12.75" hidden="false" customHeight="false" outlineLevel="0" collapsed="false">
      <c r="C1097" s="46" t="n">
        <v>155354</v>
      </c>
      <c r="D1097" s="47" t="s">
        <v>1056</v>
      </c>
    </row>
    <row r="1098" customFormat="false" ht="12.75" hidden="false" customHeight="false" outlineLevel="0" collapsed="false">
      <c r="C1098" s="46" t="n">
        <v>1071380</v>
      </c>
      <c r="D1098" s="47" t="s">
        <v>1077</v>
      </c>
    </row>
    <row r="1099" customFormat="false" ht="12.75" hidden="false" customHeight="false" outlineLevel="0" collapsed="false">
      <c r="C1099" s="46" t="n">
        <v>22869</v>
      </c>
      <c r="D1099" s="47" t="s">
        <v>1047</v>
      </c>
    </row>
    <row r="1100" customFormat="false" ht="12.75" hidden="false" customHeight="false" outlineLevel="0" collapsed="false">
      <c r="C1100" s="46" t="n">
        <v>276000</v>
      </c>
      <c r="D1100" s="47" t="s">
        <v>1084</v>
      </c>
    </row>
    <row r="1101" customFormat="false" ht="12.75" hidden="false" customHeight="false" outlineLevel="0" collapsed="false">
      <c r="C1101" s="46" t="n">
        <v>-4674803</v>
      </c>
      <c r="D1101" s="47" t="s">
        <v>1039</v>
      </c>
    </row>
    <row r="1102" customFormat="false" ht="12.75" hidden="false" customHeight="false" outlineLevel="0" collapsed="false">
      <c r="C1102" s="46" t="n">
        <v>4743478</v>
      </c>
      <c r="D1102" s="47" t="s">
        <v>1041</v>
      </c>
    </row>
    <row r="1103" customFormat="false" ht="12.75" hidden="false" customHeight="false" outlineLevel="0" collapsed="false">
      <c r="C1103" s="46" t="n">
        <v>-6537007</v>
      </c>
      <c r="D1103" s="47" t="s">
        <v>1039</v>
      </c>
    </row>
    <row r="1104" customFormat="false" ht="12.75" hidden="false" customHeight="false" outlineLevel="0" collapsed="false">
      <c r="C1104" s="46" t="n">
        <v>1023622</v>
      </c>
      <c r="D1104" s="47" t="s">
        <v>1043</v>
      </c>
    </row>
    <row r="1105" customFormat="false" ht="12.75" hidden="false" customHeight="false" outlineLevel="0" collapsed="false">
      <c r="B1105" s="48" t="s">
        <v>897</v>
      </c>
      <c r="C1105" s="52" t="n">
        <f aca="false">SUM(C1087:C1104)</f>
        <v>4108776</v>
      </c>
    </row>
    <row r="1106" customFormat="false" ht="12.75" hidden="false" customHeight="false" outlineLevel="0" collapsed="false">
      <c r="C1106" s="59"/>
    </row>
    <row r="1107" customFormat="false" ht="12.75" hidden="false" customHeight="false" outlineLevel="0" collapsed="false">
      <c r="B1107" s="12" t="s">
        <v>406</v>
      </c>
      <c r="C1107" s="46" t="n">
        <v>-26772</v>
      </c>
      <c r="D1107" s="47" t="s">
        <v>1039</v>
      </c>
    </row>
    <row r="1108" customFormat="false" ht="12.75" hidden="false" customHeight="false" outlineLevel="0" collapsed="false">
      <c r="C1108" s="46" t="n">
        <v>-4724409</v>
      </c>
      <c r="D1108" s="47" t="s">
        <v>1039</v>
      </c>
    </row>
    <row r="1109" customFormat="false" ht="12.75" hidden="false" customHeight="false" outlineLevel="0" collapsed="false">
      <c r="C1109" s="46" t="n">
        <v>-957000</v>
      </c>
      <c r="D1109" s="47" t="s">
        <v>1039</v>
      </c>
    </row>
    <row r="1110" customFormat="false" ht="12.75" hidden="false" customHeight="false" outlineLevel="0" collapsed="false">
      <c r="C1110" s="46" t="n">
        <v>-362204</v>
      </c>
      <c r="D1110" s="47" t="s">
        <v>1039</v>
      </c>
    </row>
    <row r="1111" customFormat="false" ht="12.75" hidden="false" customHeight="false" outlineLevel="0" collapsed="false">
      <c r="C1111" s="46" t="n">
        <v>1000000</v>
      </c>
      <c r="D1111" s="47" t="s">
        <v>1038</v>
      </c>
    </row>
    <row r="1112" customFormat="false" ht="12.75" hidden="false" customHeight="false" outlineLevel="0" collapsed="false">
      <c r="C1112" s="46" t="n">
        <v>144500</v>
      </c>
      <c r="D1112" s="47" t="s">
        <v>1065</v>
      </c>
    </row>
    <row r="1113" customFormat="false" ht="12.75" hidden="false" customHeight="false" outlineLevel="0" collapsed="false">
      <c r="C1113" s="46" t="n">
        <v>486580</v>
      </c>
      <c r="D1113" s="47" t="s">
        <v>1045</v>
      </c>
    </row>
    <row r="1114" customFormat="false" ht="12.75" hidden="false" customHeight="false" outlineLevel="0" collapsed="false">
      <c r="C1114" s="46" t="n">
        <v>703500</v>
      </c>
      <c r="D1114" s="47" t="s">
        <v>1049</v>
      </c>
    </row>
    <row r="1115" customFormat="false" ht="12.75" hidden="false" customHeight="false" outlineLevel="0" collapsed="false">
      <c r="C1115" s="46" t="n">
        <v>1949600</v>
      </c>
      <c r="D1115" s="47" t="s">
        <v>1081</v>
      </c>
    </row>
    <row r="1116" customFormat="false" ht="12.75" hidden="false" customHeight="false" outlineLevel="0" collapsed="false">
      <c r="C1116" s="46" t="n">
        <v>42200</v>
      </c>
      <c r="D1116" s="47" t="s">
        <v>953</v>
      </c>
    </row>
    <row r="1117" customFormat="false" ht="12.75" hidden="false" customHeight="false" outlineLevel="0" collapsed="false">
      <c r="C1117" s="46" t="n">
        <v>234763</v>
      </c>
      <c r="D1117" s="47" t="s">
        <v>954</v>
      </c>
    </row>
    <row r="1118" customFormat="false" ht="12.75" hidden="false" customHeight="false" outlineLevel="0" collapsed="false">
      <c r="C1118" s="46" t="n">
        <v>11181</v>
      </c>
      <c r="D1118" s="47" t="s">
        <v>948</v>
      </c>
    </row>
    <row r="1119" customFormat="false" ht="12.75" hidden="false" customHeight="false" outlineLevel="0" collapsed="false">
      <c r="B1119" s="48" t="s">
        <v>897</v>
      </c>
      <c r="C1119" s="52" t="n">
        <f aca="false">SUM(C1107:C1118)</f>
        <v>-1498061</v>
      </c>
    </row>
    <row r="1120" customFormat="false" ht="12.75" hidden="false" customHeight="false" outlineLevel="0" collapsed="false">
      <c r="C1120" s="59"/>
    </row>
    <row r="1121" customFormat="false" ht="12.75" hidden="false" customHeight="false" outlineLevel="0" collapsed="false">
      <c r="B1121" s="12" t="s">
        <v>412</v>
      </c>
      <c r="C1121" s="46" t="n">
        <v>3019</v>
      </c>
      <c r="D1121" s="47" t="s">
        <v>948</v>
      </c>
    </row>
    <row r="1122" customFormat="false" ht="12.75" hidden="false" customHeight="false" outlineLevel="0" collapsed="false">
      <c r="C1122" s="46" t="n">
        <v>63387</v>
      </c>
      <c r="D1122" s="47" t="s">
        <v>954</v>
      </c>
    </row>
    <row r="1123" customFormat="false" ht="12.75" hidden="false" customHeight="false" outlineLevel="0" collapsed="false">
      <c r="C1123" s="46" t="n">
        <v>75260</v>
      </c>
      <c r="D1123" s="47" t="s">
        <v>1071</v>
      </c>
    </row>
    <row r="1124" customFormat="false" ht="12.75" hidden="false" customHeight="false" outlineLevel="0" collapsed="false">
      <c r="C1124" s="46" t="n">
        <v>946063</v>
      </c>
      <c r="D1124" s="47" t="s">
        <v>1075</v>
      </c>
    </row>
    <row r="1125" customFormat="false" ht="12.75" hidden="false" customHeight="false" outlineLevel="0" collapsed="false">
      <c r="C1125" s="46" t="n">
        <v>105171</v>
      </c>
      <c r="D1125" s="47" t="s">
        <v>1070</v>
      </c>
    </row>
    <row r="1126" customFormat="false" ht="12.75" hidden="false" customHeight="false" outlineLevel="0" collapsed="false">
      <c r="C1126" s="46" t="n">
        <v>11394</v>
      </c>
      <c r="D1126" s="47" t="s">
        <v>953</v>
      </c>
    </row>
    <row r="1127" customFormat="false" ht="12.75" hidden="false" customHeight="false" outlineLevel="0" collapsed="false">
      <c r="C1127" s="46" t="n">
        <v>726955</v>
      </c>
      <c r="D1127" s="47" t="s">
        <v>1069</v>
      </c>
    </row>
    <row r="1128" customFormat="false" ht="12.75" hidden="false" customHeight="false" outlineLevel="0" collapsed="false">
      <c r="C1128" s="46" t="n">
        <v>526392</v>
      </c>
      <c r="D1128" s="47" t="s">
        <v>1081</v>
      </c>
    </row>
    <row r="1129" customFormat="false" ht="12.75" hidden="false" customHeight="false" outlineLevel="0" collapsed="false">
      <c r="C1129" s="46" t="n">
        <v>276378</v>
      </c>
      <c r="D1129" s="47" t="s">
        <v>1082</v>
      </c>
    </row>
    <row r="1130" customFormat="false" ht="12.75" hidden="false" customHeight="false" outlineLevel="0" collapsed="false">
      <c r="C1130" s="46" t="n">
        <v>494100</v>
      </c>
      <c r="D1130" s="47" t="s">
        <v>1083</v>
      </c>
    </row>
    <row r="1131" customFormat="false" ht="12.75" hidden="false" customHeight="false" outlineLevel="0" collapsed="false">
      <c r="C1131" s="46" t="n">
        <v>189945</v>
      </c>
      <c r="D1131" s="47" t="s">
        <v>1049</v>
      </c>
    </row>
    <row r="1132" customFormat="false" ht="12.75" hidden="false" customHeight="false" outlineLevel="0" collapsed="false">
      <c r="C1132" s="46" t="n">
        <v>131377</v>
      </c>
      <c r="D1132" s="47" t="s">
        <v>1045</v>
      </c>
    </row>
    <row r="1133" customFormat="false" ht="12.75" hidden="false" customHeight="false" outlineLevel="0" collapsed="false">
      <c r="C1133" s="46" t="n">
        <v>39015</v>
      </c>
      <c r="D1133" s="47" t="s">
        <v>1065</v>
      </c>
    </row>
    <row r="1134" customFormat="false" ht="12.75" hidden="false" customHeight="false" outlineLevel="0" collapsed="false">
      <c r="C1134" s="46" t="n">
        <v>6175</v>
      </c>
      <c r="D1134" s="47" t="s">
        <v>1047</v>
      </c>
    </row>
    <row r="1135" customFormat="false" ht="12.75" hidden="false" customHeight="false" outlineLevel="0" collapsed="false">
      <c r="C1135" s="46" t="n">
        <v>276378</v>
      </c>
      <c r="D1135" s="47" t="s">
        <v>1043</v>
      </c>
    </row>
    <row r="1136" customFormat="false" ht="12.75" hidden="false" customHeight="false" outlineLevel="0" collapsed="false">
      <c r="C1136" s="46" t="n">
        <v>74520</v>
      </c>
      <c r="D1136" s="47" t="s">
        <v>1084</v>
      </c>
    </row>
    <row r="1137" customFormat="false" ht="12.75" hidden="false" customHeight="false" outlineLevel="0" collapsed="false">
      <c r="C1137" s="46" t="n">
        <v>-97796</v>
      </c>
      <c r="D1137" s="47" t="s">
        <v>1039</v>
      </c>
    </row>
    <row r="1138" customFormat="false" ht="12.75" hidden="false" customHeight="false" outlineLevel="0" collapsed="false">
      <c r="C1138" s="46" t="n">
        <v>-259000</v>
      </c>
      <c r="D1138" s="47" t="s">
        <v>1039</v>
      </c>
    </row>
    <row r="1139" customFormat="false" ht="12.75" hidden="false" customHeight="false" outlineLevel="0" collapsed="false">
      <c r="C1139" s="46" t="n">
        <v>-1275591</v>
      </c>
      <c r="D1139" s="47" t="s">
        <v>1039</v>
      </c>
    </row>
    <row r="1140" customFormat="false" ht="12.75" hidden="false" customHeight="false" outlineLevel="0" collapsed="false">
      <c r="C1140" s="46" t="n">
        <v>1280740</v>
      </c>
      <c r="D1140" s="47" t="s">
        <v>1041</v>
      </c>
    </row>
    <row r="1141" customFormat="false" ht="12.75" hidden="false" customHeight="false" outlineLevel="0" collapsed="false">
      <c r="C1141" s="46" t="n">
        <v>-1262197</v>
      </c>
      <c r="D1141" s="47" t="s">
        <v>1039</v>
      </c>
    </row>
    <row r="1142" customFormat="false" ht="12.75" hidden="false" customHeight="false" outlineLevel="0" collapsed="false">
      <c r="C1142" s="46" t="n">
        <v>-7228</v>
      </c>
      <c r="D1142" s="47" t="s">
        <v>1039</v>
      </c>
    </row>
    <row r="1143" customFormat="false" ht="12.75" hidden="false" customHeight="false" outlineLevel="0" collapsed="false">
      <c r="C1143" s="46" t="n">
        <v>-1764993</v>
      </c>
      <c r="D1143" s="47" t="s">
        <v>1039</v>
      </c>
    </row>
    <row r="1144" customFormat="false" ht="12.75" hidden="false" customHeight="false" outlineLevel="0" collapsed="false">
      <c r="C1144" s="46" t="n">
        <v>270000</v>
      </c>
      <c r="D1144" s="47" t="s">
        <v>1038</v>
      </c>
    </row>
    <row r="1145" customFormat="false" ht="12.75" hidden="false" customHeight="false" outlineLevel="0" collapsed="false">
      <c r="C1145" s="46" t="n">
        <v>129330</v>
      </c>
      <c r="D1145" s="47" t="s">
        <v>1055</v>
      </c>
    </row>
    <row r="1146" customFormat="false" ht="12.75" hidden="false" customHeight="false" outlineLevel="0" collapsed="false">
      <c r="C1146" s="46" t="n">
        <v>289273</v>
      </c>
      <c r="D1146" s="47" t="s">
        <v>1077</v>
      </c>
    </row>
    <row r="1147" customFormat="false" ht="12.75" hidden="false" customHeight="false" outlineLevel="0" collapsed="false">
      <c r="C1147" s="46" t="n">
        <v>41946</v>
      </c>
      <c r="D1147" s="47" t="s">
        <v>1056</v>
      </c>
    </row>
    <row r="1148" customFormat="false" ht="12.75" hidden="false" customHeight="false" outlineLevel="0" collapsed="false">
      <c r="C1148" s="46" t="n">
        <v>-726955</v>
      </c>
      <c r="D1148" s="47" t="s">
        <v>1057</v>
      </c>
    </row>
    <row r="1149" customFormat="false" ht="12.75" hidden="false" customHeight="false" outlineLevel="0" collapsed="false">
      <c r="C1149" s="46" t="n">
        <v>291600</v>
      </c>
      <c r="D1149" s="47" t="s">
        <v>1059</v>
      </c>
    </row>
    <row r="1150" customFormat="false" ht="12.75" hidden="false" customHeight="false" outlineLevel="0" collapsed="false">
      <c r="C1150" s="46" t="n">
        <v>549180</v>
      </c>
      <c r="D1150" s="47" t="s">
        <v>1063</v>
      </c>
    </row>
    <row r="1151" customFormat="false" ht="12.75" hidden="false" customHeight="false" outlineLevel="0" collapsed="false">
      <c r="C1151" s="46" t="n">
        <v>246510</v>
      </c>
      <c r="D1151" s="47" t="s">
        <v>1060</v>
      </c>
    </row>
    <row r="1152" customFormat="false" ht="12.75" hidden="false" customHeight="false" outlineLevel="0" collapsed="false">
      <c r="B1152" s="48" t="s">
        <v>897</v>
      </c>
      <c r="C1152" s="52" t="n">
        <f aca="false">SUM(C1121:C1151)</f>
        <v>1650348</v>
      </c>
    </row>
    <row r="1153" customFormat="false" ht="12.75" hidden="false" customHeight="false" outlineLevel="0" collapsed="false">
      <c r="C1153" s="59"/>
    </row>
    <row r="1154" customFormat="false" ht="12.75" hidden="false" customHeight="false" outlineLevel="0" collapsed="false">
      <c r="B1154" s="12" t="s">
        <v>416</v>
      </c>
      <c r="C1154" s="46" t="n">
        <v>5322760</v>
      </c>
      <c r="D1154" s="47" t="s">
        <v>1061</v>
      </c>
    </row>
    <row r="1155" customFormat="false" ht="12.75" hidden="false" customHeight="false" outlineLevel="0" collapsed="false">
      <c r="C1155" s="46" t="n">
        <v>6949125</v>
      </c>
      <c r="D1155" s="47" t="s">
        <v>1062</v>
      </c>
    </row>
    <row r="1156" customFormat="false" ht="12.75" hidden="false" customHeight="false" outlineLevel="0" collapsed="false">
      <c r="C1156" s="46" t="n">
        <v>7212178</v>
      </c>
      <c r="D1156" s="47" t="s">
        <v>1058</v>
      </c>
    </row>
    <row r="1157" customFormat="false" ht="12.75" hidden="false" customHeight="false" outlineLevel="0" collapsed="false">
      <c r="C1157" s="46" t="n">
        <v>2830468</v>
      </c>
      <c r="D1157" s="47" t="s">
        <v>1072</v>
      </c>
    </row>
    <row r="1158" customFormat="false" ht="12.75" hidden="false" customHeight="false" outlineLevel="0" collapsed="false">
      <c r="C1158" s="46" t="n">
        <v>1530000</v>
      </c>
      <c r="D1158" s="47" t="s">
        <v>1085</v>
      </c>
    </row>
    <row r="1159" customFormat="false" ht="12.75" hidden="false" customHeight="false" outlineLevel="0" collapsed="false">
      <c r="C1159" s="46" t="n">
        <v>28763072</v>
      </c>
      <c r="D1159" s="47" t="s">
        <v>1040</v>
      </c>
    </row>
    <row r="1160" customFormat="false" ht="12.75" hidden="false" customHeight="false" outlineLevel="0" collapsed="false">
      <c r="C1160" s="46" t="n">
        <v>3937000</v>
      </c>
      <c r="D1160" s="47" t="s">
        <v>1039</v>
      </c>
    </row>
    <row r="1161" customFormat="false" ht="12.75" hidden="false" customHeight="false" outlineLevel="0" collapsed="false">
      <c r="C1161" s="46" t="n">
        <v>663363</v>
      </c>
      <c r="D1161" s="47" t="s">
        <v>1066</v>
      </c>
    </row>
    <row r="1162" customFormat="false" ht="12.75" hidden="false" customHeight="false" outlineLevel="0" collapsed="false">
      <c r="C1162" s="46" t="n">
        <v>1371600</v>
      </c>
      <c r="D1162" s="47" t="s">
        <v>1079</v>
      </c>
    </row>
    <row r="1163" customFormat="false" ht="12.75" hidden="false" customHeight="false" outlineLevel="0" collapsed="false">
      <c r="C1163" s="46" t="n">
        <v>-2250000</v>
      </c>
      <c r="D1163" s="47" t="s">
        <v>1078</v>
      </c>
    </row>
    <row r="1164" customFormat="false" ht="12.75" hidden="false" customHeight="false" outlineLevel="0" collapsed="false">
      <c r="C1164" s="46" t="n">
        <v>2250000</v>
      </c>
      <c r="D1164" s="47" t="s">
        <v>1068</v>
      </c>
    </row>
    <row r="1165" customFormat="false" ht="12.75" hidden="false" customHeight="false" outlineLevel="0" collapsed="false">
      <c r="C1165" s="46" t="n">
        <v>3196366</v>
      </c>
      <c r="D1165" s="47" t="s">
        <v>1067</v>
      </c>
    </row>
    <row r="1166" customFormat="false" ht="12.75" hidden="false" customHeight="false" outlineLevel="0" collapsed="false">
      <c r="B1166" s="48" t="s">
        <v>897</v>
      </c>
      <c r="C1166" s="52" t="n">
        <f aca="false">SUM(C1154:C1165)</f>
        <v>61775932</v>
      </c>
    </row>
    <row r="1167" customFormat="false" ht="12.75" hidden="false" customHeight="false" outlineLevel="0" collapsed="false">
      <c r="C1167" s="59"/>
    </row>
    <row r="1168" customFormat="false" ht="12.75" hidden="false" customHeight="false" outlineLevel="0" collapsed="false">
      <c r="B1168" s="12" t="s">
        <v>420</v>
      </c>
      <c r="C1168" s="46" t="n">
        <v>141732</v>
      </c>
      <c r="D1168" s="47" t="s">
        <v>1054</v>
      </c>
    </row>
    <row r="1169" customFormat="false" ht="12.75" hidden="false" customHeight="false" outlineLevel="0" collapsed="false">
      <c r="B1169" s="48" t="s">
        <v>897</v>
      </c>
      <c r="C1169" s="52" t="n">
        <f aca="false">SUM(C1168)</f>
        <v>141732</v>
      </c>
    </row>
    <row r="1170" customFormat="false" ht="12.75" hidden="false" customHeight="false" outlineLevel="0" collapsed="false">
      <c r="C1170" s="59"/>
    </row>
    <row r="1171" customFormat="false" ht="12.75" hidden="false" customHeight="false" outlineLevel="0" collapsed="false">
      <c r="B1171" s="12" t="s">
        <v>422</v>
      </c>
      <c r="C1171" s="46" t="n">
        <v>38268</v>
      </c>
      <c r="D1171" s="47" t="s">
        <v>1054</v>
      </c>
    </row>
    <row r="1172" customFormat="false" ht="12.75" hidden="false" customHeight="false" outlineLevel="0" collapsed="false">
      <c r="C1172" s="46" t="n">
        <v>863019</v>
      </c>
      <c r="D1172" s="47" t="s">
        <v>1067</v>
      </c>
    </row>
    <row r="1173" customFormat="false" ht="12.75" hidden="false" customHeight="false" outlineLevel="0" collapsed="false">
      <c r="C1173" s="46" t="n">
        <v>607500</v>
      </c>
      <c r="D1173" s="47" t="s">
        <v>1068</v>
      </c>
    </row>
    <row r="1174" customFormat="false" ht="12.75" hidden="false" customHeight="false" outlineLevel="0" collapsed="false">
      <c r="C1174" s="46" t="n">
        <v>179108</v>
      </c>
      <c r="D1174" s="47" t="s">
        <v>1066</v>
      </c>
    </row>
    <row r="1175" customFormat="false" ht="12.75" hidden="false" customHeight="false" outlineLevel="0" collapsed="false">
      <c r="C1175" s="46" t="n">
        <v>413100</v>
      </c>
      <c r="D1175" s="47" t="s">
        <v>1064</v>
      </c>
    </row>
    <row r="1176" customFormat="false" ht="12.75" hidden="false" customHeight="false" outlineLevel="0" collapsed="false">
      <c r="C1176" s="46" t="n">
        <v>-607500</v>
      </c>
      <c r="D1176" s="47" t="s">
        <v>1078</v>
      </c>
    </row>
    <row r="1177" customFormat="false" ht="12.75" hidden="false" customHeight="false" outlineLevel="0" collapsed="false">
      <c r="C1177" s="46" t="n">
        <v>342900</v>
      </c>
      <c r="D1177" s="47" t="s">
        <v>1079</v>
      </c>
    </row>
    <row r="1178" customFormat="false" ht="12.75" hidden="false" customHeight="false" outlineLevel="0" collapsed="false">
      <c r="C1178" s="46" t="n">
        <v>1063000</v>
      </c>
      <c r="D1178" s="47" t="s">
        <v>1039</v>
      </c>
    </row>
    <row r="1179" customFormat="false" ht="12.75" hidden="false" customHeight="false" outlineLevel="0" collapsed="false">
      <c r="C1179" s="46" t="n">
        <v>7766029</v>
      </c>
      <c r="D1179" s="47" t="s">
        <v>1040</v>
      </c>
    </row>
    <row r="1180" customFormat="false" ht="12.75" hidden="false" customHeight="false" outlineLevel="0" collapsed="false">
      <c r="C1180" s="46" t="n">
        <v>764227</v>
      </c>
      <c r="D1180" s="47" t="s">
        <v>1072</v>
      </c>
    </row>
    <row r="1181" customFormat="false" ht="12.75" hidden="false" customHeight="false" outlineLevel="0" collapsed="false">
      <c r="C1181" s="46" t="n">
        <v>1947288</v>
      </c>
      <c r="D1181" s="47" t="s">
        <v>1058</v>
      </c>
    </row>
    <row r="1182" customFormat="false" ht="12.75" hidden="false" customHeight="false" outlineLevel="0" collapsed="false">
      <c r="C1182" s="46" t="n">
        <v>1876264</v>
      </c>
      <c r="D1182" s="47" t="s">
        <v>1062</v>
      </c>
    </row>
    <row r="1183" customFormat="false" ht="12.75" hidden="false" customHeight="false" outlineLevel="0" collapsed="false">
      <c r="C1183" s="46" t="n">
        <v>1437145</v>
      </c>
      <c r="D1183" s="47" t="s">
        <v>1061</v>
      </c>
    </row>
    <row r="1184" customFormat="false" ht="12.75" hidden="false" customHeight="false" outlineLevel="0" collapsed="false">
      <c r="B1184" s="48" t="s">
        <v>897</v>
      </c>
      <c r="C1184" s="52" t="n">
        <f aca="false">SUM(C1171:C1183)</f>
        <v>16690348</v>
      </c>
    </row>
    <row r="1185" customFormat="false" ht="12.75" hidden="false" customHeight="false" outlineLevel="0" collapsed="false">
      <c r="C1185" s="59"/>
    </row>
    <row r="1186" customFormat="false" ht="22.5" hidden="false" customHeight="false" outlineLevel="0" collapsed="false">
      <c r="B1186" s="12" t="s">
        <v>498</v>
      </c>
      <c r="C1186" s="46" t="n">
        <v>32000000</v>
      </c>
      <c r="D1186" s="47" t="s">
        <v>1080</v>
      </c>
    </row>
    <row r="1187" customFormat="false" ht="12.75" hidden="false" customHeight="false" outlineLevel="0" collapsed="false">
      <c r="B1187" s="48" t="s">
        <v>897</v>
      </c>
      <c r="C1187" s="52" t="n">
        <f aca="false">SUM(C1186)</f>
        <v>32000000</v>
      </c>
    </row>
    <row r="1188" customFormat="false" ht="12.75" hidden="false" customHeight="false" outlineLevel="0" collapsed="false">
      <c r="C1188" s="59"/>
    </row>
    <row r="1189" customFormat="false" ht="22.5" hidden="false" customHeight="false" outlineLevel="0" collapsed="false">
      <c r="B1189" s="12" t="s">
        <v>524</v>
      </c>
      <c r="C1189" s="46" t="n">
        <v>9553218</v>
      </c>
      <c r="D1189" s="47" t="s">
        <v>1042</v>
      </c>
    </row>
    <row r="1190" customFormat="false" ht="12.75" hidden="false" customHeight="false" outlineLevel="0" collapsed="false">
      <c r="C1190" s="46" t="n">
        <v>149898</v>
      </c>
      <c r="D1190" s="47" t="s">
        <v>943</v>
      </c>
    </row>
    <row r="1191" customFormat="false" ht="12.75" hidden="false" customHeight="false" outlineLevel="0" collapsed="false">
      <c r="C1191" s="46" t="n">
        <v>1000000</v>
      </c>
      <c r="D1191" s="47" t="s">
        <v>1037</v>
      </c>
    </row>
    <row r="1192" customFormat="false" ht="12.75" hidden="false" customHeight="false" outlineLevel="0" collapsed="false">
      <c r="C1192" s="46" t="n">
        <v>2500000</v>
      </c>
      <c r="D1192" s="47" t="s">
        <v>1037</v>
      </c>
    </row>
    <row r="1193" customFormat="false" ht="12.75" hidden="false" customHeight="false" outlineLevel="0" collapsed="false">
      <c r="C1193" s="46" t="n">
        <v>600000</v>
      </c>
      <c r="D1193" s="47" t="s">
        <v>1031</v>
      </c>
    </row>
    <row r="1194" customFormat="false" ht="12.75" hidden="false" customHeight="false" outlineLevel="0" collapsed="false">
      <c r="C1194" s="46" t="n">
        <v>1500000</v>
      </c>
      <c r="D1194" s="47" t="s">
        <v>1048</v>
      </c>
    </row>
    <row r="1195" customFormat="false" ht="12.75" hidden="false" customHeight="false" outlineLevel="0" collapsed="false">
      <c r="B1195" s="48" t="s">
        <v>897</v>
      </c>
      <c r="C1195" s="52" t="n">
        <f aca="false">SUM(C1189:C1194)</f>
        <v>15303116</v>
      </c>
    </row>
    <row r="1196" customFormat="false" ht="12.75" hidden="false" customHeight="false" outlineLevel="0" collapsed="false">
      <c r="C1196" s="59"/>
    </row>
    <row r="1197" customFormat="false" ht="12.75" hidden="false" customHeight="false" outlineLevel="0" collapsed="false">
      <c r="B1197" s="12" t="s">
        <v>572</v>
      </c>
      <c r="C1197" s="46" t="n">
        <v>327660</v>
      </c>
      <c r="D1197" s="47" t="s">
        <v>1051</v>
      </c>
    </row>
    <row r="1198" customFormat="false" ht="12.75" hidden="false" customHeight="false" outlineLevel="0" collapsed="false">
      <c r="C1198" s="46" t="n">
        <v>1505204</v>
      </c>
      <c r="D1198" s="47" t="s">
        <v>1053</v>
      </c>
    </row>
    <row r="1199" customFormat="false" ht="12.75" hidden="false" customHeight="false" outlineLevel="0" collapsed="false">
      <c r="C1199" s="46" t="n">
        <v>1545844</v>
      </c>
      <c r="D1199" s="47" t="s">
        <v>1053</v>
      </c>
    </row>
    <row r="1200" customFormat="false" ht="12.75" hidden="false" customHeight="false" outlineLevel="0" collapsed="false">
      <c r="C1200" s="46" t="n">
        <v>1545844</v>
      </c>
      <c r="D1200" s="47" t="s">
        <v>1053</v>
      </c>
    </row>
    <row r="1201" customFormat="false" ht="12.75" hidden="false" customHeight="false" outlineLevel="0" collapsed="false">
      <c r="C1201" s="46" t="n">
        <v>514350</v>
      </c>
      <c r="D1201" s="47" t="s">
        <v>1086</v>
      </c>
    </row>
    <row r="1202" customFormat="false" ht="12.75" hidden="false" customHeight="false" outlineLevel="0" collapsed="false">
      <c r="C1202" s="46" t="n">
        <v>1017000</v>
      </c>
      <c r="D1202" s="47" t="s">
        <v>1036</v>
      </c>
    </row>
    <row r="1203" customFormat="false" ht="12.75" hidden="false" customHeight="false" outlineLevel="0" collapsed="false">
      <c r="C1203" s="46" t="n">
        <v>4146809</v>
      </c>
      <c r="D1203" s="47" t="s">
        <v>1073</v>
      </c>
    </row>
    <row r="1204" customFormat="false" ht="12.75" hidden="false" customHeight="false" outlineLevel="0" collapsed="false">
      <c r="C1204" s="46" t="n">
        <v>2073000</v>
      </c>
      <c r="D1204" s="47" t="s">
        <v>1073</v>
      </c>
    </row>
    <row r="1205" customFormat="false" ht="12.75" hidden="false" customHeight="false" outlineLevel="0" collapsed="false">
      <c r="C1205" s="46" t="n">
        <v>628396</v>
      </c>
      <c r="D1205" s="47" t="s">
        <v>1050</v>
      </c>
    </row>
    <row r="1206" customFormat="false" ht="12.75" hidden="false" customHeight="false" outlineLevel="0" collapsed="false">
      <c r="C1206" s="46" t="n">
        <v>368358</v>
      </c>
      <c r="D1206" s="47" t="s">
        <v>1076</v>
      </c>
    </row>
    <row r="1207" customFormat="false" ht="12.75" hidden="false" customHeight="false" outlineLevel="0" collapsed="false">
      <c r="C1207" s="46" t="n">
        <v>1545844</v>
      </c>
      <c r="D1207" s="47" t="s">
        <v>1053</v>
      </c>
    </row>
    <row r="1208" customFormat="false" ht="12.75" hidden="false" customHeight="false" outlineLevel="0" collapsed="false">
      <c r="C1208" s="46" t="n">
        <v>449580</v>
      </c>
      <c r="D1208" s="47" t="s">
        <v>1050</v>
      </c>
    </row>
    <row r="1209" customFormat="false" ht="12.75" hidden="false" customHeight="false" outlineLevel="0" collapsed="false">
      <c r="C1209" s="46" t="n">
        <v>48000</v>
      </c>
      <c r="D1209" s="47" t="s">
        <v>1074</v>
      </c>
    </row>
    <row r="1210" customFormat="false" ht="12.75" hidden="false" customHeight="false" outlineLevel="0" collapsed="false">
      <c r="C1210" s="46" t="n">
        <v>1118000</v>
      </c>
      <c r="D1210" s="47" t="s">
        <v>1074</v>
      </c>
    </row>
    <row r="1211" customFormat="false" ht="12.75" hidden="false" customHeight="false" outlineLevel="0" collapsed="false">
      <c r="C1211" s="46" t="n">
        <v>276000</v>
      </c>
      <c r="D1211" s="47" t="s">
        <v>1074</v>
      </c>
    </row>
    <row r="1212" customFormat="false" ht="12.75" hidden="false" customHeight="false" outlineLevel="0" collapsed="false">
      <c r="C1212" s="46" t="n">
        <v>370000</v>
      </c>
      <c r="D1212" s="47" t="s">
        <v>1073</v>
      </c>
    </row>
    <row r="1213" customFormat="false" ht="12.75" hidden="false" customHeight="false" outlineLevel="0" collapsed="false">
      <c r="B1213" s="48" t="s">
        <v>897</v>
      </c>
      <c r="C1213" s="52" t="n">
        <f aca="false">SUM(C1197:C1212)</f>
        <v>17479889</v>
      </c>
    </row>
    <row r="1214" customFormat="false" ht="12.75" hidden="false" customHeight="false" outlineLevel="0" collapsed="false">
      <c r="C1214" s="59"/>
    </row>
    <row r="1215" customFormat="false" ht="12.75" hidden="false" customHeight="false" outlineLevel="0" collapsed="false">
      <c r="B1215" s="12" t="s">
        <v>873</v>
      </c>
      <c r="C1215" s="46" t="n">
        <v>20333000</v>
      </c>
      <c r="D1215" s="47" t="s">
        <v>1046</v>
      </c>
    </row>
    <row r="1216" customFormat="false" ht="12.75" hidden="false" customHeight="false" outlineLevel="0" collapsed="false">
      <c r="B1216" s="48" t="s">
        <v>897</v>
      </c>
      <c r="C1216" s="52" t="n">
        <v>20333000</v>
      </c>
    </row>
    <row r="1217" customFormat="false" ht="12.75" hidden="false" customHeight="false" outlineLevel="0" collapsed="false">
      <c r="C1217" s="59"/>
    </row>
    <row r="1218" customFormat="false" ht="12.75" hidden="false" customHeight="false" outlineLevel="0" collapsed="false">
      <c r="C1218" s="59"/>
    </row>
    <row r="1219" customFormat="false" ht="12.75" hidden="false" customHeight="false" outlineLevel="0" collapsed="false">
      <c r="C1219" s="59"/>
    </row>
    <row r="1220" customFormat="false" ht="12.75" hidden="false" customHeight="false" outlineLevel="0" collapsed="false">
      <c r="C1220" s="59"/>
    </row>
    <row r="1221" customFormat="false" ht="12.75" hidden="false" customHeight="false" outlineLevel="0" collapsed="false">
      <c r="C1221" s="59"/>
    </row>
    <row r="1222" customFormat="false" ht="12.75" hidden="false" customHeight="false" outlineLevel="0" collapsed="false">
      <c r="C1222" s="59"/>
    </row>
    <row r="1223" customFormat="false" ht="12.75" hidden="false" customHeight="false" outlineLevel="0" collapsed="false">
      <c r="C1223" s="59"/>
    </row>
    <row r="1224" customFormat="false" ht="12.75" hidden="false" customHeight="false" outlineLevel="0" collapsed="false">
      <c r="C1224" s="59"/>
    </row>
    <row r="1225" customFormat="false" ht="12.75" hidden="false" customHeight="false" outlineLevel="0" collapsed="false">
      <c r="C1225" s="59"/>
    </row>
    <row r="1226" customFormat="false" ht="12.75" hidden="false" customHeight="false" outlineLevel="0" collapsed="false">
      <c r="C1226" s="59"/>
    </row>
    <row r="1227" customFormat="false" ht="12.75" hidden="false" customHeight="false" outlineLevel="0" collapsed="false">
      <c r="C1227" s="59"/>
    </row>
    <row r="1228" customFormat="false" ht="12.75" hidden="false" customHeight="false" outlineLevel="0" collapsed="false">
      <c r="C1228" s="59"/>
    </row>
    <row r="1229" customFormat="false" ht="12.75" hidden="false" customHeight="false" outlineLevel="0" collapsed="false">
      <c r="C1229" s="59"/>
    </row>
    <row r="1230" customFormat="false" ht="12.75" hidden="false" customHeight="false" outlineLevel="0" collapsed="false">
      <c r="C1230" s="59"/>
    </row>
    <row r="1231" customFormat="false" ht="12.75" hidden="false" customHeight="false" outlineLevel="0" collapsed="false">
      <c r="C1231" s="59"/>
    </row>
    <row r="1232" customFormat="false" ht="12.75" hidden="false" customHeight="false" outlineLevel="0" collapsed="false">
      <c r="C1232" s="59"/>
    </row>
    <row r="1233" customFormat="false" ht="12.75" hidden="false" customHeight="false" outlineLevel="0" collapsed="false">
      <c r="C1233" s="59"/>
    </row>
    <row r="1234" customFormat="false" ht="12.75" hidden="false" customHeight="false" outlineLevel="0" collapsed="false">
      <c r="C1234" s="59"/>
    </row>
    <row r="1235" customFormat="false" ht="12.75" hidden="false" customHeight="false" outlineLevel="0" collapsed="false">
      <c r="C1235" s="59"/>
    </row>
    <row r="1236" customFormat="false" ht="12.75" hidden="false" customHeight="false" outlineLevel="0" collapsed="false">
      <c r="C1236" s="59"/>
    </row>
    <row r="1237" customFormat="false" ht="12.75" hidden="false" customHeight="false" outlineLevel="0" collapsed="false">
      <c r="C1237" s="59"/>
    </row>
    <row r="1238" customFormat="false" ht="12.75" hidden="false" customHeight="false" outlineLevel="0" collapsed="false">
      <c r="C1238" s="59"/>
    </row>
    <row r="1239" customFormat="false" ht="12.75" hidden="false" customHeight="false" outlineLevel="0" collapsed="false">
      <c r="C1239" s="59"/>
    </row>
    <row r="1240" customFormat="false" ht="12.75" hidden="false" customHeight="false" outlineLevel="0" collapsed="false">
      <c r="C1240" s="59"/>
    </row>
    <row r="1241" customFormat="false" ht="12.75" hidden="false" customHeight="false" outlineLevel="0" collapsed="false">
      <c r="C1241" s="59"/>
    </row>
    <row r="1242" customFormat="false" ht="12.75" hidden="false" customHeight="false" outlineLevel="0" collapsed="false">
      <c r="C1242" s="59"/>
    </row>
    <row r="1243" customFormat="false" ht="12.75" hidden="false" customHeight="false" outlineLevel="0" collapsed="false">
      <c r="C1243" s="59"/>
    </row>
    <row r="1244" customFormat="false" ht="12.75" hidden="false" customHeight="false" outlineLevel="0" collapsed="false">
      <c r="C1244" s="59"/>
    </row>
    <row r="1245" customFormat="false" ht="12.75" hidden="false" customHeight="false" outlineLevel="0" collapsed="false">
      <c r="C1245" s="59"/>
    </row>
    <row r="1246" customFormat="false" ht="12.75" hidden="false" customHeight="false" outlineLevel="0" collapsed="false">
      <c r="C1246" s="59"/>
    </row>
    <row r="1247" customFormat="false" ht="12.75" hidden="false" customHeight="false" outlineLevel="0" collapsed="false">
      <c r="C1247" s="59"/>
    </row>
    <row r="1248" customFormat="false" ht="12.75" hidden="false" customHeight="false" outlineLevel="0" collapsed="false">
      <c r="C1248" s="59"/>
    </row>
    <row r="1249" customFormat="false" ht="12.75" hidden="false" customHeight="false" outlineLevel="0" collapsed="false">
      <c r="C1249" s="59"/>
    </row>
    <row r="1250" customFormat="false" ht="12.75" hidden="false" customHeight="false" outlineLevel="0" collapsed="false">
      <c r="C1250" s="59"/>
    </row>
    <row r="1251" customFormat="false" ht="12.75" hidden="false" customHeight="false" outlineLevel="0" collapsed="false">
      <c r="C1251" s="59"/>
    </row>
    <row r="1252" customFormat="false" ht="12.75" hidden="false" customHeight="false" outlineLevel="0" collapsed="false">
      <c r="C1252" s="59"/>
    </row>
    <row r="1253" customFormat="false" ht="12.75" hidden="false" customHeight="false" outlineLevel="0" collapsed="false">
      <c r="C1253" s="59"/>
    </row>
    <row r="1254" customFormat="false" ht="12.75" hidden="false" customHeight="false" outlineLevel="0" collapsed="false">
      <c r="C1254" s="59"/>
    </row>
    <row r="1255" customFormat="false" ht="12.75" hidden="false" customHeight="false" outlineLevel="0" collapsed="false">
      <c r="C1255" s="59"/>
    </row>
    <row r="1256" customFormat="false" ht="12.75" hidden="false" customHeight="false" outlineLevel="0" collapsed="false">
      <c r="C1256" s="59"/>
    </row>
    <row r="1257" customFormat="false" ht="12.75" hidden="false" customHeight="false" outlineLevel="0" collapsed="false">
      <c r="C1257" s="59"/>
    </row>
    <row r="1258" customFormat="false" ht="12.75" hidden="false" customHeight="false" outlineLevel="0" collapsed="false">
      <c r="C1258" s="59"/>
    </row>
    <row r="1259" customFormat="false" ht="12.75" hidden="false" customHeight="false" outlineLevel="0" collapsed="false">
      <c r="C1259" s="59"/>
    </row>
    <row r="1260" customFormat="false" ht="12.75" hidden="false" customHeight="false" outlineLevel="0" collapsed="false">
      <c r="C1260" s="59"/>
    </row>
    <row r="1261" customFormat="false" ht="12.75" hidden="false" customHeight="false" outlineLevel="0" collapsed="false">
      <c r="C1261" s="59"/>
    </row>
    <row r="1262" customFormat="false" ht="12.75" hidden="false" customHeight="false" outlineLevel="0" collapsed="false">
      <c r="C1262" s="59"/>
    </row>
    <row r="1263" customFormat="false" ht="12.75" hidden="false" customHeight="false" outlineLevel="0" collapsed="false">
      <c r="C1263" s="59"/>
    </row>
    <row r="1264" customFormat="false" ht="12.75" hidden="false" customHeight="false" outlineLevel="0" collapsed="false">
      <c r="C1264" s="59"/>
    </row>
    <row r="1265" customFormat="false" ht="12.75" hidden="false" customHeight="false" outlineLevel="0" collapsed="false">
      <c r="C1265" s="59"/>
    </row>
    <row r="1266" customFormat="false" ht="12.75" hidden="false" customHeight="false" outlineLevel="0" collapsed="false">
      <c r="C1266" s="59"/>
    </row>
    <row r="1267" customFormat="false" ht="12.75" hidden="false" customHeight="false" outlineLevel="0" collapsed="false">
      <c r="C1267" s="59"/>
    </row>
    <row r="1268" customFormat="false" ht="12.75" hidden="false" customHeight="false" outlineLevel="0" collapsed="false">
      <c r="C1268" s="59"/>
    </row>
    <row r="1269" customFormat="false" ht="12.75" hidden="false" customHeight="false" outlineLevel="0" collapsed="false">
      <c r="C1269" s="59"/>
    </row>
    <row r="1270" customFormat="false" ht="12.75" hidden="false" customHeight="false" outlineLevel="0" collapsed="false">
      <c r="C1270" s="59"/>
    </row>
    <row r="1271" customFormat="false" ht="12.75" hidden="false" customHeight="false" outlineLevel="0" collapsed="false">
      <c r="C1271" s="59"/>
    </row>
    <row r="1272" customFormat="false" ht="12.75" hidden="false" customHeight="false" outlineLevel="0" collapsed="false">
      <c r="C1272" s="59"/>
    </row>
    <row r="1273" customFormat="false" ht="12.75" hidden="false" customHeight="false" outlineLevel="0" collapsed="false">
      <c r="C1273" s="59"/>
    </row>
    <row r="1274" customFormat="false" ht="12.75" hidden="false" customHeight="false" outlineLevel="0" collapsed="false">
      <c r="C1274" s="59"/>
    </row>
    <row r="1275" customFormat="false" ht="12.75" hidden="false" customHeight="false" outlineLevel="0" collapsed="false">
      <c r="C1275" s="59"/>
    </row>
    <row r="1276" customFormat="false" ht="12.75" hidden="false" customHeight="false" outlineLevel="0" collapsed="false">
      <c r="C1276" s="59"/>
    </row>
    <row r="1277" customFormat="false" ht="12.75" hidden="false" customHeight="false" outlineLevel="0" collapsed="false">
      <c r="C1277" s="59"/>
    </row>
    <row r="1278" customFormat="false" ht="12.75" hidden="false" customHeight="false" outlineLevel="0" collapsed="false">
      <c r="C1278" s="59"/>
    </row>
    <row r="1279" customFormat="false" ht="12.75" hidden="false" customHeight="false" outlineLevel="0" collapsed="false">
      <c r="C1279" s="59"/>
    </row>
    <row r="1280" customFormat="false" ht="12.75" hidden="false" customHeight="false" outlineLevel="0" collapsed="false">
      <c r="C1280" s="59"/>
    </row>
    <row r="1281" customFormat="false" ht="12.75" hidden="false" customHeight="false" outlineLevel="0" collapsed="false">
      <c r="C1281" s="59"/>
    </row>
    <row r="1282" customFormat="false" ht="12.75" hidden="false" customHeight="false" outlineLevel="0" collapsed="false">
      <c r="C1282" s="59"/>
    </row>
    <row r="1283" customFormat="false" ht="12.75" hidden="false" customHeight="false" outlineLevel="0" collapsed="false">
      <c r="C1283" s="59"/>
    </row>
    <row r="1284" customFormat="false" ht="12.75" hidden="false" customHeight="false" outlineLevel="0" collapsed="false">
      <c r="C1284" s="59"/>
    </row>
    <row r="1285" customFormat="false" ht="12.75" hidden="false" customHeight="false" outlineLevel="0" collapsed="false">
      <c r="C1285" s="59"/>
    </row>
    <row r="1286" customFormat="false" ht="12.75" hidden="false" customHeight="false" outlineLevel="0" collapsed="false">
      <c r="C1286" s="59"/>
    </row>
    <row r="1287" customFormat="false" ht="12.75" hidden="false" customHeight="false" outlineLevel="0" collapsed="false">
      <c r="C1287" s="59"/>
    </row>
    <row r="1288" customFormat="false" ht="12.75" hidden="false" customHeight="false" outlineLevel="0" collapsed="false">
      <c r="C1288" s="59"/>
    </row>
    <row r="1289" customFormat="false" ht="12.75" hidden="false" customHeight="false" outlineLevel="0" collapsed="false">
      <c r="C1289" s="59"/>
    </row>
    <row r="1290" customFormat="false" ht="12.75" hidden="false" customHeight="false" outlineLevel="0" collapsed="false">
      <c r="C1290" s="59"/>
    </row>
    <row r="1291" customFormat="false" ht="12.75" hidden="false" customHeight="false" outlineLevel="0" collapsed="false">
      <c r="C1291" s="59"/>
    </row>
    <row r="1292" customFormat="false" ht="12.75" hidden="false" customHeight="false" outlineLevel="0" collapsed="false">
      <c r="C1292" s="59"/>
    </row>
    <row r="1293" customFormat="false" ht="12.75" hidden="false" customHeight="false" outlineLevel="0" collapsed="false">
      <c r="C1293" s="59"/>
    </row>
    <row r="1294" customFormat="false" ht="12.75" hidden="false" customHeight="false" outlineLevel="0" collapsed="false">
      <c r="C1294" s="59"/>
    </row>
    <row r="1295" customFormat="false" ht="12.75" hidden="false" customHeight="false" outlineLevel="0" collapsed="false">
      <c r="C1295" s="59"/>
    </row>
    <row r="1296" customFormat="false" ht="12.75" hidden="false" customHeight="false" outlineLevel="0" collapsed="false">
      <c r="C1296" s="59"/>
    </row>
    <row r="1297" customFormat="false" ht="12.75" hidden="false" customHeight="false" outlineLevel="0" collapsed="false">
      <c r="C1297" s="59"/>
    </row>
    <row r="1298" customFormat="false" ht="12.75" hidden="false" customHeight="false" outlineLevel="0" collapsed="false">
      <c r="C1298" s="59"/>
    </row>
    <row r="1299" customFormat="false" ht="12.75" hidden="false" customHeight="false" outlineLevel="0" collapsed="false">
      <c r="C1299" s="59"/>
    </row>
    <row r="1300" customFormat="false" ht="12.75" hidden="false" customHeight="false" outlineLevel="0" collapsed="false">
      <c r="C1300" s="59"/>
    </row>
    <row r="1301" customFormat="false" ht="12.75" hidden="false" customHeight="false" outlineLevel="0" collapsed="false">
      <c r="C1301" s="59"/>
    </row>
    <row r="1302" customFormat="false" ht="12.75" hidden="false" customHeight="false" outlineLevel="0" collapsed="false">
      <c r="C1302" s="59"/>
    </row>
    <row r="1303" customFormat="false" ht="12.75" hidden="false" customHeight="false" outlineLevel="0" collapsed="false">
      <c r="C1303" s="59"/>
    </row>
    <row r="1304" customFormat="false" ht="12.75" hidden="false" customHeight="false" outlineLevel="0" collapsed="false">
      <c r="C1304" s="59"/>
    </row>
    <row r="1305" customFormat="false" ht="12.75" hidden="false" customHeight="false" outlineLevel="0" collapsed="false">
      <c r="C1305" s="59"/>
    </row>
    <row r="1306" customFormat="false" ht="12.75" hidden="false" customHeight="false" outlineLevel="0" collapsed="false">
      <c r="C1306" s="59"/>
    </row>
    <row r="1307" customFormat="false" ht="12.75" hidden="false" customHeight="false" outlineLevel="0" collapsed="false">
      <c r="C1307" s="59"/>
    </row>
    <row r="1308" customFormat="false" ht="12.75" hidden="false" customHeight="false" outlineLevel="0" collapsed="false">
      <c r="C1308" s="59"/>
    </row>
    <row r="1309" customFormat="false" ht="12.75" hidden="false" customHeight="false" outlineLevel="0" collapsed="false">
      <c r="C1309" s="59"/>
    </row>
    <row r="1310" customFormat="false" ht="12.75" hidden="false" customHeight="false" outlineLevel="0" collapsed="false">
      <c r="C1310" s="59"/>
    </row>
    <row r="1311" customFormat="false" ht="12.75" hidden="false" customHeight="false" outlineLevel="0" collapsed="false">
      <c r="C1311" s="59"/>
    </row>
    <row r="1312" customFormat="false" ht="12.75" hidden="false" customHeight="false" outlineLevel="0" collapsed="false">
      <c r="C1312" s="59"/>
    </row>
    <row r="1313" customFormat="false" ht="12.75" hidden="false" customHeight="false" outlineLevel="0" collapsed="false">
      <c r="C1313" s="59"/>
    </row>
    <row r="1314" customFormat="false" ht="12.75" hidden="false" customHeight="false" outlineLevel="0" collapsed="false">
      <c r="C1314" s="59"/>
    </row>
    <row r="1315" customFormat="false" ht="12.75" hidden="false" customHeight="false" outlineLevel="0" collapsed="false">
      <c r="C1315" s="59"/>
    </row>
    <row r="1316" customFormat="false" ht="12.75" hidden="false" customHeight="false" outlineLevel="0" collapsed="false">
      <c r="C1316" s="59"/>
    </row>
    <row r="1317" customFormat="false" ht="12.75" hidden="false" customHeight="false" outlineLevel="0" collapsed="false">
      <c r="C1317" s="59"/>
    </row>
    <row r="1318" customFormat="false" ht="12.75" hidden="false" customHeight="false" outlineLevel="0" collapsed="false">
      <c r="C1318" s="59"/>
    </row>
    <row r="1319" customFormat="false" ht="12.75" hidden="false" customHeight="false" outlineLevel="0" collapsed="false">
      <c r="C1319" s="59"/>
    </row>
    <row r="1320" customFormat="false" ht="12.75" hidden="false" customHeight="false" outlineLevel="0" collapsed="false">
      <c r="C1320" s="59"/>
    </row>
    <row r="1321" customFormat="false" ht="12.75" hidden="false" customHeight="false" outlineLevel="0" collapsed="false">
      <c r="C1321" s="59"/>
    </row>
    <row r="1322" customFormat="false" ht="12.75" hidden="false" customHeight="false" outlineLevel="0" collapsed="false">
      <c r="C1322" s="59"/>
    </row>
    <row r="1323" customFormat="false" ht="12.75" hidden="false" customHeight="false" outlineLevel="0" collapsed="false">
      <c r="C1323" s="59"/>
    </row>
    <row r="1324" customFormat="false" ht="12.75" hidden="false" customHeight="false" outlineLevel="0" collapsed="false">
      <c r="C1324" s="59"/>
    </row>
    <row r="1325" customFormat="false" ht="12.75" hidden="false" customHeight="false" outlineLevel="0" collapsed="false">
      <c r="C1325" s="59"/>
    </row>
    <row r="1326" customFormat="false" ht="12.75" hidden="false" customHeight="false" outlineLevel="0" collapsed="false">
      <c r="C1326" s="59"/>
    </row>
    <row r="1327" customFormat="false" ht="12.75" hidden="false" customHeight="false" outlineLevel="0" collapsed="false">
      <c r="C1327" s="59"/>
    </row>
    <row r="1328" customFormat="false" ht="12.75" hidden="false" customHeight="false" outlineLevel="0" collapsed="false">
      <c r="C1328" s="59"/>
    </row>
    <row r="1329" customFormat="false" ht="12.75" hidden="false" customHeight="false" outlineLevel="0" collapsed="false">
      <c r="C1329" s="59"/>
    </row>
    <row r="1330" customFormat="false" ht="12.75" hidden="false" customHeight="false" outlineLevel="0" collapsed="false">
      <c r="C1330" s="59"/>
    </row>
    <row r="1331" customFormat="false" ht="12.75" hidden="false" customHeight="false" outlineLevel="0" collapsed="false">
      <c r="C1331" s="59"/>
    </row>
    <row r="1332" customFormat="false" ht="12.75" hidden="false" customHeight="false" outlineLevel="0" collapsed="false">
      <c r="C1332" s="59"/>
    </row>
    <row r="1333" customFormat="false" ht="12.75" hidden="false" customHeight="false" outlineLevel="0" collapsed="false">
      <c r="C1333" s="59"/>
    </row>
    <row r="1334" customFormat="false" ht="12.75" hidden="false" customHeight="false" outlineLevel="0" collapsed="false">
      <c r="C1334" s="59"/>
    </row>
    <row r="1335" customFormat="false" ht="12.75" hidden="false" customHeight="false" outlineLevel="0" collapsed="false">
      <c r="C1335" s="59"/>
    </row>
    <row r="1336" customFormat="false" ht="12.75" hidden="false" customHeight="false" outlineLevel="0" collapsed="false">
      <c r="C1336" s="59"/>
    </row>
    <row r="1337" customFormat="false" ht="12.75" hidden="false" customHeight="false" outlineLevel="0" collapsed="false">
      <c r="C1337" s="59"/>
    </row>
    <row r="1338" customFormat="false" ht="12.75" hidden="false" customHeight="false" outlineLevel="0" collapsed="false">
      <c r="C1338" s="59"/>
    </row>
    <row r="1339" customFormat="false" ht="12.75" hidden="false" customHeight="false" outlineLevel="0" collapsed="false">
      <c r="C1339" s="59"/>
    </row>
    <row r="1340" customFormat="false" ht="12.75" hidden="false" customHeight="false" outlineLevel="0" collapsed="false">
      <c r="C1340" s="59"/>
    </row>
    <row r="1341" customFormat="false" ht="12.75" hidden="false" customHeight="false" outlineLevel="0" collapsed="false">
      <c r="C1341" s="59"/>
    </row>
    <row r="1342" customFormat="false" ht="12.75" hidden="false" customHeight="false" outlineLevel="0" collapsed="false">
      <c r="C1342" s="59"/>
    </row>
    <row r="1343" customFormat="false" ht="12.75" hidden="false" customHeight="false" outlineLevel="0" collapsed="false">
      <c r="C1343" s="59"/>
    </row>
    <row r="1344" customFormat="false" ht="12.75" hidden="false" customHeight="false" outlineLevel="0" collapsed="false">
      <c r="C1344" s="59"/>
    </row>
    <row r="1345" customFormat="false" ht="12.75" hidden="false" customHeight="false" outlineLevel="0" collapsed="false">
      <c r="C1345" s="59"/>
    </row>
    <row r="1346" customFormat="false" ht="12.75" hidden="false" customHeight="false" outlineLevel="0" collapsed="false">
      <c r="C1346" s="59"/>
    </row>
    <row r="1347" customFormat="false" ht="12.75" hidden="false" customHeight="false" outlineLevel="0" collapsed="false">
      <c r="C1347" s="59"/>
    </row>
    <row r="1348" customFormat="false" ht="12.75" hidden="false" customHeight="false" outlineLevel="0" collapsed="false">
      <c r="C1348" s="59"/>
    </row>
    <row r="1349" customFormat="false" ht="12.75" hidden="false" customHeight="false" outlineLevel="0" collapsed="false">
      <c r="C1349" s="59"/>
    </row>
    <row r="1350" customFormat="false" ht="12.75" hidden="false" customHeight="false" outlineLevel="0" collapsed="false">
      <c r="C1350" s="59"/>
    </row>
    <row r="1351" customFormat="false" ht="12.75" hidden="false" customHeight="false" outlineLevel="0" collapsed="false">
      <c r="C1351" s="59"/>
    </row>
    <row r="1352" customFormat="false" ht="12.75" hidden="false" customHeight="false" outlineLevel="0" collapsed="false">
      <c r="C1352" s="59"/>
    </row>
    <row r="1353" customFormat="false" ht="12.75" hidden="false" customHeight="false" outlineLevel="0" collapsed="false">
      <c r="C1353" s="59"/>
    </row>
    <row r="1354" customFormat="false" ht="12.75" hidden="false" customHeight="false" outlineLevel="0" collapsed="false">
      <c r="C1354" s="59"/>
    </row>
    <row r="1355" customFormat="false" ht="12.75" hidden="false" customHeight="false" outlineLevel="0" collapsed="false">
      <c r="C1355" s="59"/>
    </row>
    <row r="1356" customFormat="false" ht="12.75" hidden="false" customHeight="false" outlineLevel="0" collapsed="false">
      <c r="C1356" s="59"/>
    </row>
    <row r="1357" customFormat="false" ht="12.75" hidden="false" customHeight="false" outlineLevel="0" collapsed="false">
      <c r="C1357" s="59"/>
    </row>
    <row r="1358" customFormat="false" ht="12.75" hidden="false" customHeight="false" outlineLevel="0" collapsed="false">
      <c r="C1358" s="59"/>
    </row>
    <row r="1359" customFormat="false" ht="12.75" hidden="false" customHeight="false" outlineLevel="0" collapsed="false">
      <c r="C1359" s="59"/>
    </row>
    <row r="1360" customFormat="false" ht="12.75" hidden="false" customHeight="false" outlineLevel="0" collapsed="false">
      <c r="C1360" s="59"/>
    </row>
    <row r="1361" customFormat="false" ht="12.75" hidden="false" customHeight="false" outlineLevel="0" collapsed="false">
      <c r="C1361" s="59"/>
    </row>
    <row r="1362" customFormat="false" ht="12.75" hidden="false" customHeight="false" outlineLevel="0" collapsed="false">
      <c r="C1362" s="59"/>
    </row>
    <row r="1363" customFormat="false" ht="12.75" hidden="false" customHeight="false" outlineLevel="0" collapsed="false">
      <c r="C1363" s="59"/>
    </row>
    <row r="1364" customFormat="false" ht="12.75" hidden="false" customHeight="false" outlineLevel="0" collapsed="false">
      <c r="C1364" s="59"/>
    </row>
    <row r="1365" customFormat="false" ht="12.75" hidden="false" customHeight="false" outlineLevel="0" collapsed="false">
      <c r="C1365" s="59"/>
    </row>
    <row r="1366" customFormat="false" ht="12.75" hidden="false" customHeight="false" outlineLevel="0" collapsed="false">
      <c r="C1366" s="59"/>
    </row>
    <row r="1367" customFormat="false" ht="12.75" hidden="false" customHeight="false" outlineLevel="0" collapsed="false">
      <c r="C1367" s="59"/>
    </row>
    <row r="1368" customFormat="false" ht="12.75" hidden="false" customHeight="false" outlineLevel="0" collapsed="false">
      <c r="C1368" s="59"/>
    </row>
    <row r="1369" customFormat="false" ht="12.75" hidden="false" customHeight="false" outlineLevel="0" collapsed="false">
      <c r="C1369" s="59"/>
    </row>
    <row r="1370" customFormat="false" ht="12.75" hidden="false" customHeight="false" outlineLevel="0" collapsed="false">
      <c r="C1370" s="59"/>
    </row>
    <row r="1371" customFormat="false" ht="12.75" hidden="false" customHeight="false" outlineLevel="0" collapsed="false">
      <c r="C1371" s="59"/>
    </row>
    <row r="1372" customFormat="false" ht="12.75" hidden="false" customHeight="false" outlineLevel="0" collapsed="false">
      <c r="C1372" s="59"/>
    </row>
    <row r="1373" customFormat="false" ht="12.75" hidden="false" customHeight="false" outlineLevel="0" collapsed="false">
      <c r="C1373" s="59"/>
    </row>
    <row r="1374" customFormat="false" ht="12.75" hidden="false" customHeight="false" outlineLevel="0" collapsed="false">
      <c r="C1374" s="59"/>
    </row>
    <row r="1375" customFormat="false" ht="12.75" hidden="false" customHeight="false" outlineLevel="0" collapsed="false">
      <c r="C1375" s="59"/>
    </row>
    <row r="1376" customFormat="false" ht="12.75" hidden="false" customHeight="false" outlineLevel="0" collapsed="false">
      <c r="C1376" s="59"/>
    </row>
    <row r="1377" customFormat="false" ht="12.75" hidden="false" customHeight="false" outlineLevel="0" collapsed="false">
      <c r="C1377" s="59"/>
    </row>
    <row r="1378" customFormat="false" ht="12.75" hidden="false" customHeight="false" outlineLevel="0" collapsed="false">
      <c r="C1378" s="59"/>
    </row>
    <row r="1379" customFormat="false" ht="12.75" hidden="false" customHeight="false" outlineLevel="0" collapsed="false">
      <c r="C1379" s="59"/>
    </row>
    <row r="1380" customFormat="false" ht="12.75" hidden="false" customHeight="false" outlineLevel="0" collapsed="false">
      <c r="C1380" s="59"/>
    </row>
    <row r="1381" customFormat="false" ht="12.75" hidden="false" customHeight="false" outlineLevel="0" collapsed="false">
      <c r="C1381" s="59"/>
    </row>
    <row r="1382" customFormat="false" ht="12.75" hidden="false" customHeight="false" outlineLevel="0" collapsed="false">
      <c r="C1382" s="59"/>
    </row>
    <row r="1383" customFormat="false" ht="12.75" hidden="false" customHeight="false" outlineLevel="0" collapsed="false">
      <c r="C1383" s="59"/>
    </row>
    <row r="1384" customFormat="false" ht="12.75" hidden="false" customHeight="false" outlineLevel="0" collapsed="false">
      <c r="C1384" s="59"/>
    </row>
    <row r="1385" customFormat="false" ht="12.75" hidden="false" customHeight="false" outlineLevel="0" collapsed="false">
      <c r="C1385" s="59"/>
    </row>
    <row r="1386" customFormat="false" ht="12.75" hidden="false" customHeight="false" outlineLevel="0" collapsed="false">
      <c r="C1386" s="59"/>
    </row>
    <row r="1387" customFormat="false" ht="12.75" hidden="false" customHeight="false" outlineLevel="0" collapsed="false">
      <c r="C1387" s="59"/>
    </row>
    <row r="1388" customFormat="false" ht="12.75" hidden="false" customHeight="false" outlineLevel="0" collapsed="false">
      <c r="C1388" s="59"/>
    </row>
    <row r="1389" customFormat="false" ht="12.75" hidden="false" customHeight="false" outlineLevel="0" collapsed="false">
      <c r="C1389" s="59"/>
    </row>
    <row r="1390" customFormat="false" ht="12.75" hidden="false" customHeight="false" outlineLevel="0" collapsed="false">
      <c r="C1390" s="59"/>
    </row>
    <row r="1391" customFormat="false" ht="12.75" hidden="false" customHeight="false" outlineLevel="0" collapsed="false">
      <c r="C1391" s="59"/>
    </row>
    <row r="1392" customFormat="false" ht="12.75" hidden="false" customHeight="false" outlineLevel="0" collapsed="false">
      <c r="C1392" s="59"/>
    </row>
    <row r="1393" customFormat="false" ht="12.75" hidden="false" customHeight="false" outlineLevel="0" collapsed="false">
      <c r="C1393" s="59"/>
    </row>
    <row r="1394" customFormat="false" ht="12.75" hidden="false" customHeight="false" outlineLevel="0" collapsed="false">
      <c r="C1394" s="59"/>
    </row>
    <row r="1395" customFormat="false" ht="12.75" hidden="false" customHeight="false" outlineLevel="0" collapsed="false">
      <c r="C1395" s="59"/>
    </row>
    <row r="1396" customFormat="false" ht="12.75" hidden="false" customHeight="false" outlineLevel="0" collapsed="false">
      <c r="C1396" s="59"/>
    </row>
    <row r="1397" customFormat="false" ht="12.75" hidden="false" customHeight="false" outlineLevel="0" collapsed="false">
      <c r="C1397" s="59"/>
    </row>
    <row r="1398" customFormat="false" ht="12.75" hidden="false" customHeight="false" outlineLevel="0" collapsed="false">
      <c r="C1398" s="59"/>
    </row>
    <row r="1399" customFormat="false" ht="12.75" hidden="false" customHeight="false" outlineLevel="0" collapsed="false">
      <c r="C1399" s="59"/>
    </row>
    <row r="1400" customFormat="false" ht="12.75" hidden="false" customHeight="false" outlineLevel="0" collapsed="false">
      <c r="C1400" s="59"/>
    </row>
    <row r="1401" customFormat="false" ht="12.75" hidden="false" customHeight="false" outlineLevel="0" collapsed="false">
      <c r="C1401" s="59"/>
    </row>
    <row r="1402" customFormat="false" ht="12.75" hidden="false" customHeight="false" outlineLevel="0" collapsed="false">
      <c r="C1402" s="59"/>
    </row>
    <row r="1403" customFormat="false" ht="12.75" hidden="false" customHeight="false" outlineLevel="0" collapsed="false">
      <c r="C1403" s="59"/>
    </row>
    <row r="1404" customFormat="false" ht="12.75" hidden="false" customHeight="false" outlineLevel="0" collapsed="false">
      <c r="C1404" s="59"/>
    </row>
    <row r="1405" customFormat="false" ht="12.75" hidden="false" customHeight="false" outlineLevel="0" collapsed="false">
      <c r="C1405" s="59"/>
    </row>
    <row r="1406" customFormat="false" ht="12.75" hidden="false" customHeight="false" outlineLevel="0" collapsed="false">
      <c r="C1406" s="59"/>
    </row>
    <row r="1407" customFormat="false" ht="12.75" hidden="false" customHeight="false" outlineLevel="0" collapsed="false">
      <c r="C1407" s="59"/>
    </row>
    <row r="1408" customFormat="false" ht="12.75" hidden="false" customHeight="false" outlineLevel="0" collapsed="false">
      <c r="C1408" s="59"/>
    </row>
    <row r="1409" customFormat="false" ht="12.75" hidden="false" customHeight="false" outlineLevel="0" collapsed="false">
      <c r="C1409" s="59"/>
    </row>
    <row r="1410" customFormat="false" ht="12.75" hidden="false" customHeight="false" outlineLevel="0" collapsed="false">
      <c r="C1410" s="59"/>
    </row>
    <row r="1411" customFormat="false" ht="12.75" hidden="false" customHeight="false" outlineLevel="0" collapsed="false">
      <c r="C1411" s="59"/>
    </row>
    <row r="1412" customFormat="false" ht="12.75" hidden="false" customHeight="false" outlineLevel="0" collapsed="false">
      <c r="C1412" s="59"/>
    </row>
    <row r="1413" customFormat="false" ht="12.75" hidden="false" customHeight="false" outlineLevel="0" collapsed="false">
      <c r="C1413" s="59"/>
    </row>
    <row r="1414" customFormat="false" ht="12.75" hidden="false" customHeight="false" outlineLevel="0" collapsed="false">
      <c r="C1414" s="59"/>
    </row>
    <row r="1415" customFormat="false" ht="12.75" hidden="false" customHeight="false" outlineLevel="0" collapsed="false">
      <c r="C1415" s="59"/>
    </row>
    <row r="1416" customFormat="false" ht="12.75" hidden="false" customHeight="false" outlineLevel="0" collapsed="false">
      <c r="C1416" s="59"/>
    </row>
    <row r="1417" customFormat="false" ht="12.75" hidden="false" customHeight="false" outlineLevel="0" collapsed="false">
      <c r="C1417" s="59"/>
    </row>
    <row r="1418" customFormat="false" ht="12.75" hidden="false" customHeight="false" outlineLevel="0" collapsed="false">
      <c r="C1418" s="59"/>
    </row>
    <row r="1419" customFormat="false" ht="12.75" hidden="false" customHeight="false" outlineLevel="0" collapsed="false">
      <c r="C1419" s="59"/>
    </row>
    <row r="1420" customFormat="false" ht="12.75" hidden="false" customHeight="false" outlineLevel="0" collapsed="false">
      <c r="C1420" s="59"/>
    </row>
    <row r="1421" customFormat="false" ht="12.75" hidden="false" customHeight="false" outlineLevel="0" collapsed="false">
      <c r="C1421" s="59"/>
    </row>
    <row r="1422" customFormat="false" ht="12.75" hidden="false" customHeight="false" outlineLevel="0" collapsed="false">
      <c r="C1422" s="59"/>
    </row>
    <row r="1423" customFormat="false" ht="12.75" hidden="false" customHeight="false" outlineLevel="0" collapsed="false">
      <c r="C1423" s="59"/>
    </row>
    <row r="1424" customFormat="false" ht="12.75" hidden="false" customHeight="false" outlineLevel="0" collapsed="false">
      <c r="C1424" s="59"/>
    </row>
    <row r="1425" customFormat="false" ht="12.75" hidden="false" customHeight="false" outlineLevel="0" collapsed="false">
      <c r="C1425" s="59"/>
    </row>
    <row r="1426" customFormat="false" ht="12.75" hidden="false" customHeight="false" outlineLevel="0" collapsed="false">
      <c r="C1426" s="59"/>
    </row>
    <row r="1427" customFormat="false" ht="12.75" hidden="false" customHeight="false" outlineLevel="0" collapsed="false">
      <c r="C1427" s="59"/>
    </row>
    <row r="1428" customFormat="false" ht="12.75" hidden="false" customHeight="false" outlineLevel="0" collapsed="false">
      <c r="C1428" s="59"/>
    </row>
    <row r="1429" customFormat="false" ht="12.75" hidden="false" customHeight="false" outlineLevel="0" collapsed="false">
      <c r="C1429" s="59"/>
    </row>
    <row r="1430" customFormat="false" ht="12.75" hidden="false" customHeight="false" outlineLevel="0" collapsed="false">
      <c r="C1430" s="59"/>
    </row>
    <row r="1431" customFormat="false" ht="12.75" hidden="false" customHeight="false" outlineLevel="0" collapsed="false">
      <c r="C1431" s="59"/>
    </row>
    <row r="1432" customFormat="false" ht="12.75" hidden="false" customHeight="false" outlineLevel="0" collapsed="false">
      <c r="C1432" s="59"/>
    </row>
    <row r="1433" customFormat="false" ht="12.75" hidden="false" customHeight="false" outlineLevel="0" collapsed="false">
      <c r="C1433" s="59"/>
    </row>
    <row r="1434" customFormat="false" ht="12.75" hidden="false" customHeight="false" outlineLevel="0" collapsed="false">
      <c r="C1434" s="59"/>
    </row>
    <row r="1435" customFormat="false" ht="12.75" hidden="false" customHeight="false" outlineLevel="0" collapsed="false">
      <c r="C1435" s="59"/>
    </row>
    <row r="1436" customFormat="false" ht="12.75" hidden="false" customHeight="false" outlineLevel="0" collapsed="false">
      <c r="C1436" s="59"/>
    </row>
    <row r="1437" customFormat="false" ht="12.75" hidden="false" customHeight="false" outlineLevel="0" collapsed="false">
      <c r="C1437" s="59"/>
    </row>
    <row r="1438" customFormat="false" ht="12.75" hidden="false" customHeight="false" outlineLevel="0" collapsed="false">
      <c r="C1438" s="59"/>
    </row>
    <row r="1439" customFormat="false" ht="12.75" hidden="false" customHeight="false" outlineLevel="0" collapsed="false">
      <c r="C1439" s="59"/>
    </row>
    <row r="1440" customFormat="false" ht="12.75" hidden="false" customHeight="false" outlineLevel="0" collapsed="false">
      <c r="C1440" s="59"/>
    </row>
    <row r="1441" customFormat="false" ht="12.75" hidden="false" customHeight="false" outlineLevel="0" collapsed="false">
      <c r="C1441" s="59"/>
    </row>
    <row r="1442" customFormat="false" ht="12.75" hidden="false" customHeight="false" outlineLevel="0" collapsed="false">
      <c r="C1442" s="59"/>
    </row>
    <row r="1443" customFormat="false" ht="12.75" hidden="false" customHeight="false" outlineLevel="0" collapsed="false">
      <c r="C1443" s="59"/>
    </row>
    <row r="1444" customFormat="false" ht="12.75" hidden="false" customHeight="false" outlineLevel="0" collapsed="false">
      <c r="C1444" s="59"/>
    </row>
    <row r="1445" customFormat="false" ht="12.75" hidden="false" customHeight="false" outlineLevel="0" collapsed="false">
      <c r="C1445" s="59"/>
    </row>
    <row r="1446" customFormat="false" ht="12.75" hidden="false" customHeight="false" outlineLevel="0" collapsed="false">
      <c r="C1446" s="59"/>
    </row>
    <row r="1447" customFormat="false" ht="12.75" hidden="false" customHeight="false" outlineLevel="0" collapsed="false">
      <c r="C1447" s="59"/>
    </row>
    <row r="1448" customFormat="false" ht="12.75" hidden="false" customHeight="false" outlineLevel="0" collapsed="false">
      <c r="C1448" s="59"/>
    </row>
    <row r="1449" customFormat="false" ht="12.75" hidden="false" customHeight="false" outlineLevel="0" collapsed="false">
      <c r="C1449" s="59"/>
    </row>
    <row r="1450" customFormat="false" ht="12.75" hidden="false" customHeight="false" outlineLevel="0" collapsed="false">
      <c r="C1450" s="59"/>
    </row>
    <row r="1451" customFormat="false" ht="12.75" hidden="false" customHeight="false" outlineLevel="0" collapsed="false">
      <c r="C1451" s="59"/>
    </row>
    <row r="1452" customFormat="false" ht="12.75" hidden="false" customHeight="false" outlineLevel="0" collapsed="false">
      <c r="C1452" s="59"/>
    </row>
    <row r="1453" customFormat="false" ht="12.75" hidden="false" customHeight="false" outlineLevel="0" collapsed="false">
      <c r="C1453" s="59"/>
    </row>
    <row r="1454" customFormat="false" ht="12.75" hidden="false" customHeight="false" outlineLevel="0" collapsed="false">
      <c r="C1454" s="59"/>
    </row>
    <row r="1455" customFormat="false" ht="12.75" hidden="false" customHeight="false" outlineLevel="0" collapsed="false">
      <c r="C1455" s="59"/>
    </row>
    <row r="1456" customFormat="false" ht="12.75" hidden="false" customHeight="false" outlineLevel="0" collapsed="false">
      <c r="C1456" s="59"/>
    </row>
    <row r="1457" customFormat="false" ht="12.75" hidden="false" customHeight="false" outlineLevel="0" collapsed="false">
      <c r="C1457" s="59"/>
    </row>
    <row r="1458" customFormat="false" ht="12.75" hidden="false" customHeight="false" outlineLevel="0" collapsed="false">
      <c r="C1458" s="59"/>
    </row>
    <row r="1459" customFormat="false" ht="12.75" hidden="false" customHeight="false" outlineLevel="0" collapsed="false">
      <c r="C1459" s="59"/>
    </row>
    <row r="1460" customFormat="false" ht="12.75" hidden="false" customHeight="false" outlineLevel="0" collapsed="false">
      <c r="C1460" s="59"/>
    </row>
    <row r="1461" customFormat="false" ht="12.75" hidden="false" customHeight="false" outlineLevel="0" collapsed="false">
      <c r="C1461" s="59"/>
    </row>
    <row r="1462" customFormat="false" ht="12.75" hidden="false" customHeight="false" outlineLevel="0" collapsed="false">
      <c r="C1462" s="59"/>
    </row>
    <row r="1463" customFormat="false" ht="12.75" hidden="false" customHeight="false" outlineLevel="0" collapsed="false">
      <c r="C1463" s="59"/>
    </row>
    <row r="1464" customFormat="false" ht="12.75" hidden="false" customHeight="false" outlineLevel="0" collapsed="false">
      <c r="C1464" s="59"/>
    </row>
    <row r="1465" customFormat="false" ht="12.75" hidden="false" customHeight="false" outlineLevel="0" collapsed="false">
      <c r="C1465" s="59"/>
    </row>
    <row r="1466" customFormat="false" ht="12.75" hidden="false" customHeight="false" outlineLevel="0" collapsed="false">
      <c r="C1466" s="59"/>
    </row>
    <row r="1467" customFormat="false" ht="12.75" hidden="false" customHeight="false" outlineLevel="0" collapsed="false">
      <c r="C1467" s="59"/>
    </row>
    <row r="1468" customFormat="false" ht="12.75" hidden="false" customHeight="false" outlineLevel="0" collapsed="false">
      <c r="C1468" s="59"/>
    </row>
    <row r="1469" customFormat="false" ht="12.75" hidden="false" customHeight="false" outlineLevel="0" collapsed="false">
      <c r="C1469" s="59"/>
    </row>
    <row r="1470" customFormat="false" ht="12.75" hidden="false" customHeight="false" outlineLevel="0" collapsed="false">
      <c r="C1470" s="59"/>
    </row>
    <row r="1471" customFormat="false" ht="12.75" hidden="false" customHeight="false" outlineLevel="0" collapsed="false">
      <c r="C1471" s="59"/>
    </row>
    <row r="1472" customFormat="false" ht="12.75" hidden="false" customHeight="false" outlineLevel="0" collapsed="false">
      <c r="C1472" s="59"/>
    </row>
    <row r="1473" customFormat="false" ht="12.75" hidden="false" customHeight="false" outlineLevel="0" collapsed="false">
      <c r="C1473" s="59"/>
    </row>
    <row r="1474" customFormat="false" ht="12.75" hidden="false" customHeight="false" outlineLevel="0" collapsed="false">
      <c r="C1474" s="59"/>
    </row>
    <row r="1475" customFormat="false" ht="12.75" hidden="false" customHeight="false" outlineLevel="0" collapsed="false">
      <c r="C1475" s="59"/>
    </row>
    <row r="1476" customFormat="false" ht="12.75" hidden="false" customHeight="false" outlineLevel="0" collapsed="false">
      <c r="C1476" s="59"/>
    </row>
    <row r="1477" customFormat="false" ht="12.75" hidden="false" customHeight="false" outlineLevel="0" collapsed="false">
      <c r="C1477" s="59"/>
    </row>
    <row r="1478" customFormat="false" ht="12.75" hidden="false" customHeight="false" outlineLevel="0" collapsed="false">
      <c r="C1478" s="59"/>
    </row>
    <row r="1479" customFormat="false" ht="12.75" hidden="false" customHeight="false" outlineLevel="0" collapsed="false">
      <c r="C1479" s="59"/>
    </row>
    <row r="1480" customFormat="false" ht="12.75" hidden="false" customHeight="false" outlineLevel="0" collapsed="false">
      <c r="C1480" s="59"/>
    </row>
    <row r="1481" customFormat="false" ht="12.75" hidden="false" customHeight="false" outlineLevel="0" collapsed="false">
      <c r="C1481" s="59"/>
    </row>
    <row r="1482" customFormat="false" ht="12.75" hidden="false" customHeight="false" outlineLevel="0" collapsed="false">
      <c r="C1482" s="59"/>
    </row>
    <row r="1483" customFormat="false" ht="12.75" hidden="false" customHeight="false" outlineLevel="0" collapsed="false">
      <c r="C1483" s="59"/>
    </row>
    <row r="1484" customFormat="false" ht="12.75" hidden="false" customHeight="false" outlineLevel="0" collapsed="false">
      <c r="C1484" s="59"/>
    </row>
    <row r="1485" customFormat="false" ht="12.75" hidden="false" customHeight="false" outlineLevel="0" collapsed="false">
      <c r="C1485" s="59"/>
    </row>
    <row r="1486" customFormat="false" ht="12.75" hidden="false" customHeight="false" outlineLevel="0" collapsed="false">
      <c r="C1486" s="59"/>
    </row>
    <row r="1487" customFormat="false" ht="12.75" hidden="false" customHeight="false" outlineLevel="0" collapsed="false">
      <c r="C1487" s="59"/>
    </row>
    <row r="1488" customFormat="false" ht="12.75" hidden="false" customHeight="false" outlineLevel="0" collapsed="false">
      <c r="C1488" s="59"/>
    </row>
    <row r="1489" customFormat="false" ht="12.75" hidden="false" customHeight="false" outlineLevel="0" collapsed="false">
      <c r="C1489" s="59"/>
    </row>
    <row r="1490" customFormat="false" ht="12.75" hidden="false" customHeight="false" outlineLevel="0" collapsed="false">
      <c r="C1490" s="59"/>
    </row>
    <row r="1491" customFormat="false" ht="12.75" hidden="false" customHeight="false" outlineLevel="0" collapsed="false">
      <c r="C1491" s="59"/>
    </row>
    <row r="1492" customFormat="false" ht="12.75" hidden="false" customHeight="false" outlineLevel="0" collapsed="false">
      <c r="C1492" s="59"/>
    </row>
    <row r="1493" customFormat="false" ht="12.75" hidden="false" customHeight="false" outlineLevel="0" collapsed="false">
      <c r="C1493" s="59"/>
    </row>
    <row r="1494" customFormat="false" ht="12.75" hidden="false" customHeight="false" outlineLevel="0" collapsed="false">
      <c r="C1494" s="59"/>
    </row>
    <row r="1495" customFormat="false" ht="12.75" hidden="false" customHeight="false" outlineLevel="0" collapsed="false">
      <c r="C1495" s="59"/>
    </row>
    <row r="1496" customFormat="false" ht="12.75" hidden="false" customHeight="false" outlineLevel="0" collapsed="false">
      <c r="C1496" s="59"/>
    </row>
    <row r="1497" customFormat="false" ht="12.75" hidden="false" customHeight="false" outlineLevel="0" collapsed="false">
      <c r="C1497" s="59"/>
    </row>
    <row r="1498" customFormat="false" ht="12.75" hidden="false" customHeight="false" outlineLevel="0" collapsed="false">
      <c r="C1498" s="59"/>
    </row>
    <row r="1499" customFormat="false" ht="12.75" hidden="false" customHeight="false" outlineLevel="0" collapsed="false">
      <c r="C1499" s="59"/>
    </row>
    <row r="1500" customFormat="false" ht="12.75" hidden="false" customHeight="false" outlineLevel="0" collapsed="false">
      <c r="C1500" s="59"/>
    </row>
    <row r="1501" customFormat="false" ht="12.75" hidden="false" customHeight="false" outlineLevel="0" collapsed="false">
      <c r="C1501" s="59"/>
    </row>
    <row r="1502" customFormat="false" ht="12.75" hidden="false" customHeight="false" outlineLevel="0" collapsed="false">
      <c r="C1502" s="59"/>
    </row>
    <row r="1503" customFormat="false" ht="12.75" hidden="false" customHeight="false" outlineLevel="0" collapsed="false">
      <c r="C1503" s="59"/>
    </row>
    <row r="1504" customFormat="false" ht="12.75" hidden="false" customHeight="false" outlineLevel="0" collapsed="false">
      <c r="C1504" s="59"/>
    </row>
    <row r="1505" customFormat="false" ht="12.75" hidden="false" customHeight="false" outlineLevel="0" collapsed="false">
      <c r="C1505" s="59"/>
    </row>
    <row r="1506" customFormat="false" ht="12.75" hidden="false" customHeight="false" outlineLevel="0" collapsed="false">
      <c r="C1506" s="59"/>
    </row>
    <row r="1507" customFormat="false" ht="12.75" hidden="false" customHeight="false" outlineLevel="0" collapsed="false">
      <c r="C1507" s="59"/>
    </row>
    <row r="1508" customFormat="false" ht="12.75" hidden="false" customHeight="false" outlineLevel="0" collapsed="false">
      <c r="C1508" s="59"/>
    </row>
    <row r="1509" customFormat="false" ht="12.75" hidden="false" customHeight="false" outlineLevel="0" collapsed="false">
      <c r="C1509" s="59"/>
    </row>
    <row r="1510" customFormat="false" ht="12.75" hidden="false" customHeight="false" outlineLevel="0" collapsed="false">
      <c r="C1510" s="59"/>
    </row>
    <row r="1511" customFormat="false" ht="12.75" hidden="false" customHeight="false" outlineLevel="0" collapsed="false">
      <c r="C1511" s="59"/>
    </row>
    <row r="1512" customFormat="false" ht="12.75" hidden="false" customHeight="false" outlineLevel="0" collapsed="false">
      <c r="C1512" s="59"/>
    </row>
    <row r="1513" customFormat="false" ht="12.75" hidden="false" customHeight="false" outlineLevel="0" collapsed="false">
      <c r="C1513" s="59"/>
    </row>
    <row r="1514" customFormat="false" ht="12.75" hidden="false" customHeight="false" outlineLevel="0" collapsed="false">
      <c r="C1514" s="59"/>
    </row>
    <row r="1515" customFormat="false" ht="12.75" hidden="false" customHeight="false" outlineLevel="0" collapsed="false">
      <c r="C1515" s="59"/>
    </row>
    <row r="1516" customFormat="false" ht="12.75" hidden="false" customHeight="false" outlineLevel="0" collapsed="false">
      <c r="C1516" s="59"/>
    </row>
    <row r="1517" customFormat="false" ht="12.75" hidden="false" customHeight="false" outlineLevel="0" collapsed="false">
      <c r="C1517" s="59"/>
    </row>
    <row r="1518" customFormat="false" ht="12.75" hidden="false" customHeight="false" outlineLevel="0" collapsed="false">
      <c r="C1518" s="59"/>
    </row>
    <row r="1519" customFormat="false" ht="12.75" hidden="false" customHeight="false" outlineLevel="0" collapsed="false">
      <c r="C1519" s="59"/>
    </row>
    <row r="1520" customFormat="false" ht="12.75" hidden="false" customHeight="false" outlineLevel="0" collapsed="false">
      <c r="C1520" s="59"/>
    </row>
    <row r="1521" customFormat="false" ht="12.75" hidden="false" customHeight="false" outlineLevel="0" collapsed="false">
      <c r="C1521" s="59"/>
    </row>
    <row r="1522" customFormat="false" ht="12.75" hidden="false" customHeight="false" outlineLevel="0" collapsed="false">
      <c r="C1522" s="59"/>
    </row>
    <row r="1523" customFormat="false" ht="12.75" hidden="false" customHeight="false" outlineLevel="0" collapsed="false">
      <c r="C1523" s="59"/>
    </row>
    <row r="1524" customFormat="false" ht="12.75" hidden="false" customHeight="false" outlineLevel="0" collapsed="false">
      <c r="C1524" s="59"/>
    </row>
    <row r="1525" customFormat="false" ht="12.75" hidden="false" customHeight="false" outlineLevel="0" collapsed="false">
      <c r="C1525" s="59"/>
    </row>
    <row r="1526" customFormat="false" ht="12.75" hidden="false" customHeight="false" outlineLevel="0" collapsed="false">
      <c r="C1526" s="59"/>
    </row>
    <row r="1527" customFormat="false" ht="12.75" hidden="false" customHeight="false" outlineLevel="0" collapsed="false">
      <c r="C1527" s="59"/>
    </row>
    <row r="1528" customFormat="false" ht="12.75" hidden="false" customHeight="false" outlineLevel="0" collapsed="false">
      <c r="C1528" s="59"/>
    </row>
    <row r="1529" customFormat="false" ht="12.75" hidden="false" customHeight="false" outlineLevel="0" collapsed="false">
      <c r="C1529" s="59"/>
    </row>
    <row r="1530" customFormat="false" ht="12.75" hidden="false" customHeight="false" outlineLevel="0" collapsed="false">
      <c r="C1530" s="59"/>
    </row>
    <row r="1531" customFormat="false" ht="12.75" hidden="false" customHeight="false" outlineLevel="0" collapsed="false">
      <c r="C1531" s="59"/>
    </row>
    <row r="1532" customFormat="false" ht="12.75" hidden="false" customHeight="false" outlineLevel="0" collapsed="false">
      <c r="C1532" s="59"/>
    </row>
    <row r="1533" customFormat="false" ht="12.75" hidden="false" customHeight="false" outlineLevel="0" collapsed="false">
      <c r="C1533" s="59"/>
    </row>
    <row r="1534" customFormat="false" ht="12.75" hidden="false" customHeight="false" outlineLevel="0" collapsed="false">
      <c r="C1534" s="59"/>
    </row>
    <row r="1535" customFormat="false" ht="12.75" hidden="false" customHeight="false" outlineLevel="0" collapsed="false">
      <c r="C1535" s="59"/>
    </row>
    <row r="1536" customFormat="false" ht="12.75" hidden="false" customHeight="false" outlineLevel="0" collapsed="false">
      <c r="C1536" s="59"/>
    </row>
    <row r="1537" customFormat="false" ht="12.75" hidden="false" customHeight="false" outlineLevel="0" collapsed="false">
      <c r="C1537" s="59"/>
    </row>
    <row r="1538" customFormat="false" ht="12.75" hidden="false" customHeight="false" outlineLevel="0" collapsed="false">
      <c r="C1538" s="59"/>
    </row>
    <row r="1539" customFormat="false" ht="12.75" hidden="false" customHeight="false" outlineLevel="0" collapsed="false">
      <c r="C1539" s="59"/>
    </row>
    <row r="1540" customFormat="false" ht="12.75" hidden="false" customHeight="false" outlineLevel="0" collapsed="false">
      <c r="C1540" s="59"/>
    </row>
    <row r="1541" customFormat="false" ht="12.75" hidden="false" customHeight="false" outlineLevel="0" collapsed="false">
      <c r="C1541" s="59"/>
    </row>
    <row r="1542" customFormat="false" ht="12.75" hidden="false" customHeight="false" outlineLevel="0" collapsed="false">
      <c r="C1542" s="59"/>
    </row>
    <row r="1543" customFormat="false" ht="12.75" hidden="false" customHeight="false" outlineLevel="0" collapsed="false">
      <c r="C1543" s="59"/>
    </row>
    <row r="1544" customFormat="false" ht="12.75" hidden="false" customHeight="false" outlineLevel="0" collapsed="false">
      <c r="C1544" s="59"/>
    </row>
    <row r="1545" customFormat="false" ht="12.75" hidden="false" customHeight="false" outlineLevel="0" collapsed="false">
      <c r="C1545" s="59"/>
    </row>
    <row r="1546" customFormat="false" ht="12.75" hidden="false" customHeight="false" outlineLevel="0" collapsed="false">
      <c r="C1546" s="59"/>
    </row>
    <row r="1547" customFormat="false" ht="12.75" hidden="false" customHeight="false" outlineLevel="0" collapsed="false">
      <c r="C1547" s="59"/>
    </row>
    <row r="1548" customFormat="false" ht="12.75" hidden="false" customHeight="false" outlineLevel="0" collapsed="false">
      <c r="C1548" s="59"/>
    </row>
    <row r="1549" customFormat="false" ht="12.75" hidden="false" customHeight="false" outlineLevel="0" collapsed="false">
      <c r="C1549" s="59"/>
    </row>
    <row r="1550" customFormat="false" ht="12.75" hidden="false" customHeight="false" outlineLevel="0" collapsed="false">
      <c r="C1550" s="59"/>
    </row>
    <row r="1551" customFormat="false" ht="12.75" hidden="false" customHeight="false" outlineLevel="0" collapsed="false">
      <c r="C1551" s="59"/>
    </row>
    <row r="1552" customFormat="false" ht="12.75" hidden="false" customHeight="false" outlineLevel="0" collapsed="false">
      <c r="C1552" s="59"/>
    </row>
    <row r="1553" customFormat="false" ht="12.75" hidden="false" customHeight="false" outlineLevel="0" collapsed="false">
      <c r="C1553" s="59"/>
    </row>
    <row r="1554" customFormat="false" ht="12.75" hidden="false" customHeight="false" outlineLevel="0" collapsed="false">
      <c r="C1554" s="59"/>
    </row>
    <row r="1555" customFormat="false" ht="12.75" hidden="false" customHeight="false" outlineLevel="0" collapsed="false">
      <c r="C1555" s="59"/>
    </row>
    <row r="1556" customFormat="false" ht="12.75" hidden="false" customHeight="false" outlineLevel="0" collapsed="false">
      <c r="C1556" s="59"/>
    </row>
    <row r="1557" customFormat="false" ht="12.75" hidden="false" customHeight="false" outlineLevel="0" collapsed="false">
      <c r="C1557" s="59"/>
    </row>
    <row r="1558" customFormat="false" ht="12.75" hidden="false" customHeight="false" outlineLevel="0" collapsed="false">
      <c r="C1558" s="59"/>
    </row>
    <row r="1559" customFormat="false" ht="12.75" hidden="false" customHeight="false" outlineLevel="0" collapsed="false">
      <c r="C1559" s="59"/>
    </row>
    <row r="1560" customFormat="false" ht="12.75" hidden="false" customHeight="false" outlineLevel="0" collapsed="false">
      <c r="C1560" s="59"/>
    </row>
    <row r="1561" customFormat="false" ht="12.75" hidden="false" customHeight="false" outlineLevel="0" collapsed="false">
      <c r="C1561" s="59"/>
    </row>
    <row r="1562" customFormat="false" ht="12.75" hidden="false" customHeight="false" outlineLevel="0" collapsed="false">
      <c r="C1562" s="59"/>
    </row>
    <row r="1563" customFormat="false" ht="12.75" hidden="false" customHeight="false" outlineLevel="0" collapsed="false">
      <c r="C1563" s="59"/>
    </row>
    <row r="1564" customFormat="false" ht="12.75" hidden="false" customHeight="false" outlineLevel="0" collapsed="false">
      <c r="C1564" s="59"/>
    </row>
    <row r="1565" customFormat="false" ht="12.75" hidden="false" customHeight="false" outlineLevel="0" collapsed="false">
      <c r="C1565" s="59"/>
    </row>
    <row r="1566" customFormat="false" ht="12.75" hidden="false" customHeight="false" outlineLevel="0" collapsed="false">
      <c r="C1566" s="59"/>
    </row>
    <row r="1567" customFormat="false" ht="12.75" hidden="false" customHeight="false" outlineLevel="0" collapsed="false">
      <c r="C1567" s="59"/>
    </row>
    <row r="1568" customFormat="false" ht="12.75" hidden="false" customHeight="false" outlineLevel="0" collapsed="false">
      <c r="C1568" s="59"/>
    </row>
    <row r="1569" customFormat="false" ht="12.75" hidden="false" customHeight="false" outlineLevel="0" collapsed="false">
      <c r="C1569" s="59"/>
    </row>
    <row r="1570" customFormat="false" ht="12.75" hidden="false" customHeight="false" outlineLevel="0" collapsed="false">
      <c r="C1570" s="59"/>
    </row>
    <row r="1571" customFormat="false" ht="12.75" hidden="false" customHeight="false" outlineLevel="0" collapsed="false">
      <c r="C1571" s="59"/>
    </row>
    <row r="1572" customFormat="false" ht="12.75" hidden="false" customHeight="false" outlineLevel="0" collapsed="false">
      <c r="C1572" s="59"/>
    </row>
    <row r="1573" customFormat="false" ht="12.75" hidden="false" customHeight="false" outlineLevel="0" collapsed="false">
      <c r="C1573" s="59"/>
    </row>
    <row r="1574" customFormat="false" ht="12.75" hidden="false" customHeight="false" outlineLevel="0" collapsed="false">
      <c r="C1574" s="59"/>
    </row>
    <row r="1575" customFormat="false" ht="12.75" hidden="false" customHeight="false" outlineLevel="0" collapsed="false">
      <c r="C1575" s="59"/>
    </row>
    <row r="1576" customFormat="false" ht="12.75" hidden="false" customHeight="false" outlineLevel="0" collapsed="false">
      <c r="C1576" s="59"/>
    </row>
    <row r="1577" customFormat="false" ht="12.75" hidden="false" customHeight="false" outlineLevel="0" collapsed="false">
      <c r="C1577" s="59"/>
    </row>
    <row r="1578" customFormat="false" ht="12.75" hidden="false" customHeight="false" outlineLevel="0" collapsed="false">
      <c r="C1578" s="59"/>
    </row>
    <row r="1579" customFormat="false" ht="12.75" hidden="false" customHeight="false" outlineLevel="0" collapsed="false">
      <c r="C1579" s="59"/>
    </row>
    <row r="1580" customFormat="false" ht="12.75" hidden="false" customHeight="false" outlineLevel="0" collapsed="false">
      <c r="C1580" s="59"/>
    </row>
    <row r="1581" customFormat="false" ht="12.75" hidden="false" customHeight="false" outlineLevel="0" collapsed="false">
      <c r="C1581" s="59"/>
    </row>
    <row r="1582" customFormat="false" ht="12.75" hidden="false" customHeight="false" outlineLevel="0" collapsed="false">
      <c r="C1582" s="59"/>
    </row>
    <row r="1583" customFormat="false" ht="12.75" hidden="false" customHeight="false" outlineLevel="0" collapsed="false">
      <c r="C1583" s="59"/>
    </row>
    <row r="1584" customFormat="false" ht="12.75" hidden="false" customHeight="false" outlineLevel="0" collapsed="false">
      <c r="C1584" s="59"/>
    </row>
    <row r="1585" customFormat="false" ht="12.75" hidden="false" customHeight="false" outlineLevel="0" collapsed="false">
      <c r="C1585" s="59"/>
    </row>
    <row r="1586" customFormat="false" ht="12.75" hidden="false" customHeight="false" outlineLevel="0" collapsed="false">
      <c r="C1586" s="59"/>
    </row>
    <row r="1587" customFormat="false" ht="12.75" hidden="false" customHeight="false" outlineLevel="0" collapsed="false">
      <c r="C1587" s="59"/>
    </row>
    <row r="1588" customFormat="false" ht="12.75" hidden="false" customHeight="false" outlineLevel="0" collapsed="false">
      <c r="C1588" s="59"/>
    </row>
    <row r="1589" customFormat="false" ht="12.75" hidden="false" customHeight="false" outlineLevel="0" collapsed="false">
      <c r="C1589" s="59"/>
    </row>
    <row r="1590" customFormat="false" ht="12.75" hidden="false" customHeight="false" outlineLevel="0" collapsed="false">
      <c r="C1590" s="59"/>
    </row>
    <row r="1591" customFormat="false" ht="12.75" hidden="false" customHeight="false" outlineLevel="0" collapsed="false">
      <c r="C1591" s="59"/>
    </row>
    <row r="1592" customFormat="false" ht="12.75" hidden="false" customHeight="false" outlineLevel="0" collapsed="false">
      <c r="C1592" s="59"/>
    </row>
    <row r="1593" customFormat="false" ht="12.75" hidden="false" customHeight="false" outlineLevel="0" collapsed="false">
      <c r="C1593" s="59"/>
    </row>
    <row r="1594" customFormat="false" ht="12.75" hidden="false" customHeight="false" outlineLevel="0" collapsed="false">
      <c r="C1594" s="59"/>
    </row>
    <row r="1595" customFormat="false" ht="12.75" hidden="false" customHeight="false" outlineLevel="0" collapsed="false">
      <c r="C1595" s="59"/>
    </row>
    <row r="1596" customFormat="false" ht="12.75" hidden="false" customHeight="false" outlineLevel="0" collapsed="false">
      <c r="C1596" s="59"/>
    </row>
    <row r="1597" customFormat="false" ht="12.75" hidden="false" customHeight="false" outlineLevel="0" collapsed="false">
      <c r="C1597" s="59"/>
    </row>
    <row r="1598" customFormat="false" ht="12.75" hidden="false" customHeight="false" outlineLevel="0" collapsed="false">
      <c r="C1598" s="59"/>
    </row>
    <row r="1599" customFormat="false" ht="12.75" hidden="false" customHeight="false" outlineLevel="0" collapsed="false">
      <c r="C1599" s="59"/>
    </row>
    <row r="1600" customFormat="false" ht="12.75" hidden="false" customHeight="false" outlineLevel="0" collapsed="false">
      <c r="C1600" s="59"/>
    </row>
    <row r="1601" customFormat="false" ht="12.75" hidden="false" customHeight="false" outlineLevel="0" collapsed="false">
      <c r="C1601" s="59"/>
    </row>
    <row r="1602" customFormat="false" ht="12.75" hidden="false" customHeight="false" outlineLevel="0" collapsed="false">
      <c r="C1602" s="59"/>
    </row>
    <row r="1603" customFormat="false" ht="12.75" hidden="false" customHeight="false" outlineLevel="0" collapsed="false">
      <c r="C1603" s="59"/>
    </row>
    <row r="1604" customFormat="false" ht="12.75" hidden="false" customHeight="false" outlineLevel="0" collapsed="false">
      <c r="C1604" s="59"/>
    </row>
    <row r="1605" customFormat="false" ht="12.75" hidden="false" customHeight="false" outlineLevel="0" collapsed="false">
      <c r="C1605" s="59"/>
    </row>
    <row r="1606" customFormat="false" ht="12.75" hidden="false" customHeight="false" outlineLevel="0" collapsed="false">
      <c r="C1606" s="59"/>
    </row>
    <row r="1607" customFormat="false" ht="12.75" hidden="false" customHeight="false" outlineLevel="0" collapsed="false">
      <c r="C1607" s="59"/>
    </row>
    <row r="1608" customFormat="false" ht="12.75" hidden="false" customHeight="false" outlineLevel="0" collapsed="false">
      <c r="C1608" s="59"/>
    </row>
    <row r="1609" customFormat="false" ht="12.75" hidden="false" customHeight="false" outlineLevel="0" collapsed="false">
      <c r="C1609" s="59"/>
    </row>
    <row r="1610" customFormat="false" ht="12.75" hidden="false" customHeight="false" outlineLevel="0" collapsed="false">
      <c r="C1610" s="59"/>
    </row>
    <row r="1611" customFormat="false" ht="12.75" hidden="false" customHeight="false" outlineLevel="0" collapsed="false">
      <c r="C1611" s="59"/>
    </row>
    <row r="1612" customFormat="false" ht="12.75" hidden="false" customHeight="false" outlineLevel="0" collapsed="false">
      <c r="C1612" s="59"/>
    </row>
    <row r="1613" customFormat="false" ht="12.75" hidden="false" customHeight="false" outlineLevel="0" collapsed="false">
      <c r="C1613" s="59"/>
    </row>
    <row r="1614" customFormat="false" ht="12.75" hidden="false" customHeight="false" outlineLevel="0" collapsed="false">
      <c r="C1614" s="59"/>
    </row>
    <row r="1615" customFormat="false" ht="12.75" hidden="false" customHeight="false" outlineLevel="0" collapsed="false">
      <c r="C1615" s="59"/>
    </row>
    <row r="1616" customFormat="false" ht="12.75" hidden="false" customHeight="false" outlineLevel="0" collapsed="false">
      <c r="C1616" s="59"/>
    </row>
    <row r="1617" customFormat="false" ht="12.75" hidden="false" customHeight="false" outlineLevel="0" collapsed="false">
      <c r="C1617" s="59"/>
    </row>
    <row r="1618" customFormat="false" ht="12.75" hidden="false" customHeight="false" outlineLevel="0" collapsed="false">
      <c r="C1618" s="59"/>
    </row>
    <row r="1619" customFormat="false" ht="12.75" hidden="false" customHeight="false" outlineLevel="0" collapsed="false">
      <c r="C1619" s="59"/>
    </row>
    <row r="1620" customFormat="false" ht="12.75" hidden="false" customHeight="false" outlineLevel="0" collapsed="false">
      <c r="C1620" s="59"/>
    </row>
    <row r="1621" customFormat="false" ht="12.75" hidden="false" customHeight="false" outlineLevel="0" collapsed="false">
      <c r="C1621" s="59"/>
    </row>
    <row r="1622" customFormat="false" ht="12.75" hidden="false" customHeight="false" outlineLevel="0" collapsed="false">
      <c r="C1622" s="59"/>
    </row>
    <row r="1623" customFormat="false" ht="12.75" hidden="false" customHeight="false" outlineLevel="0" collapsed="false">
      <c r="C1623" s="59"/>
    </row>
    <row r="1624" customFormat="false" ht="12.75" hidden="false" customHeight="false" outlineLevel="0" collapsed="false">
      <c r="C1624" s="59"/>
    </row>
    <row r="1625" customFormat="false" ht="12.75" hidden="false" customHeight="false" outlineLevel="0" collapsed="false">
      <c r="C1625" s="59"/>
    </row>
    <row r="1626" customFormat="false" ht="12.75" hidden="false" customHeight="false" outlineLevel="0" collapsed="false">
      <c r="C1626" s="59"/>
    </row>
    <row r="1627" customFormat="false" ht="12.75" hidden="false" customHeight="false" outlineLevel="0" collapsed="false">
      <c r="C1627" s="59"/>
    </row>
    <row r="1628" customFormat="false" ht="12.75" hidden="false" customHeight="false" outlineLevel="0" collapsed="false">
      <c r="C1628" s="59"/>
    </row>
    <row r="1629" customFormat="false" ht="12.75" hidden="false" customHeight="false" outlineLevel="0" collapsed="false">
      <c r="C1629" s="59"/>
    </row>
    <row r="1630" customFormat="false" ht="12.75" hidden="false" customHeight="false" outlineLevel="0" collapsed="false">
      <c r="C1630" s="59"/>
    </row>
    <row r="1631" customFormat="false" ht="12.75" hidden="false" customHeight="false" outlineLevel="0" collapsed="false">
      <c r="C1631" s="59"/>
    </row>
    <row r="1632" customFormat="false" ht="12.75" hidden="false" customHeight="false" outlineLevel="0" collapsed="false">
      <c r="C1632" s="59"/>
    </row>
    <row r="1633" customFormat="false" ht="12.75" hidden="false" customHeight="false" outlineLevel="0" collapsed="false">
      <c r="C1633" s="59"/>
    </row>
    <row r="1634" customFormat="false" ht="12.75" hidden="false" customHeight="false" outlineLevel="0" collapsed="false">
      <c r="C1634" s="59"/>
    </row>
    <row r="1635" customFormat="false" ht="12.75" hidden="false" customHeight="false" outlineLevel="0" collapsed="false">
      <c r="C1635" s="59"/>
    </row>
    <row r="1636" customFormat="false" ht="12.75" hidden="false" customHeight="false" outlineLevel="0" collapsed="false">
      <c r="C1636" s="59"/>
    </row>
    <row r="1637" customFormat="false" ht="12.75" hidden="false" customHeight="false" outlineLevel="0" collapsed="false">
      <c r="C1637" s="59"/>
    </row>
    <row r="1638" customFormat="false" ht="12.75" hidden="false" customHeight="false" outlineLevel="0" collapsed="false">
      <c r="C1638" s="59"/>
    </row>
    <row r="1639" customFormat="false" ht="12.75" hidden="false" customHeight="false" outlineLevel="0" collapsed="false">
      <c r="C1639" s="59"/>
    </row>
    <row r="1640" customFormat="false" ht="12.75" hidden="false" customHeight="false" outlineLevel="0" collapsed="false">
      <c r="C1640" s="59"/>
    </row>
    <row r="1641" customFormat="false" ht="12.75" hidden="false" customHeight="false" outlineLevel="0" collapsed="false">
      <c r="C1641" s="59"/>
    </row>
    <row r="1642" customFormat="false" ht="12.75" hidden="false" customHeight="false" outlineLevel="0" collapsed="false">
      <c r="C1642" s="59"/>
    </row>
    <row r="1643" customFormat="false" ht="12.75" hidden="false" customHeight="false" outlineLevel="0" collapsed="false">
      <c r="C1643" s="59"/>
    </row>
    <row r="1644" customFormat="false" ht="12.75" hidden="false" customHeight="false" outlineLevel="0" collapsed="false">
      <c r="C1644" s="59"/>
    </row>
    <row r="1645" customFormat="false" ht="12.75" hidden="false" customHeight="false" outlineLevel="0" collapsed="false">
      <c r="C1645" s="59"/>
    </row>
    <row r="1646" customFormat="false" ht="12.75" hidden="false" customHeight="false" outlineLevel="0" collapsed="false">
      <c r="C1646" s="59"/>
    </row>
    <row r="1647" customFormat="false" ht="12.75" hidden="false" customHeight="false" outlineLevel="0" collapsed="false">
      <c r="C1647" s="59"/>
    </row>
    <row r="1648" customFormat="false" ht="12.75" hidden="false" customHeight="false" outlineLevel="0" collapsed="false">
      <c r="C1648" s="59"/>
    </row>
    <row r="1649" customFormat="false" ht="12.75" hidden="false" customHeight="false" outlineLevel="0" collapsed="false">
      <c r="C1649" s="59"/>
    </row>
    <row r="1650" customFormat="false" ht="12.75" hidden="false" customHeight="false" outlineLevel="0" collapsed="false">
      <c r="C1650" s="59"/>
    </row>
    <row r="1651" customFormat="false" ht="12.75" hidden="false" customHeight="false" outlineLevel="0" collapsed="false">
      <c r="C1651" s="59"/>
    </row>
    <row r="1652" customFormat="false" ht="12.75" hidden="false" customHeight="false" outlineLevel="0" collapsed="false">
      <c r="C1652" s="59"/>
    </row>
    <row r="1653" customFormat="false" ht="12.75" hidden="false" customHeight="false" outlineLevel="0" collapsed="false">
      <c r="C1653" s="59"/>
    </row>
    <row r="1654" customFormat="false" ht="12.75" hidden="false" customHeight="false" outlineLevel="0" collapsed="false">
      <c r="C1654" s="59"/>
    </row>
    <row r="1655" customFormat="false" ht="12.75" hidden="false" customHeight="false" outlineLevel="0" collapsed="false">
      <c r="C1655" s="59"/>
    </row>
    <row r="1656" customFormat="false" ht="12.75" hidden="false" customHeight="false" outlineLevel="0" collapsed="false">
      <c r="C1656" s="59"/>
    </row>
    <row r="1657" customFormat="false" ht="12.75" hidden="false" customHeight="false" outlineLevel="0" collapsed="false">
      <c r="C1657" s="59"/>
    </row>
    <row r="1658" customFormat="false" ht="12.75" hidden="false" customHeight="false" outlineLevel="0" collapsed="false">
      <c r="C1658" s="59"/>
    </row>
    <row r="1659" customFormat="false" ht="12.75" hidden="false" customHeight="false" outlineLevel="0" collapsed="false">
      <c r="C1659" s="59"/>
    </row>
    <row r="1660" customFormat="false" ht="12.75" hidden="false" customHeight="false" outlineLevel="0" collapsed="false">
      <c r="C1660" s="59"/>
    </row>
    <row r="1661" customFormat="false" ht="12.75" hidden="false" customHeight="false" outlineLevel="0" collapsed="false">
      <c r="C1661" s="59"/>
    </row>
    <row r="1662" customFormat="false" ht="12.75" hidden="false" customHeight="false" outlineLevel="0" collapsed="false">
      <c r="C1662" s="59"/>
    </row>
    <row r="1663" customFormat="false" ht="12.75" hidden="false" customHeight="false" outlineLevel="0" collapsed="false">
      <c r="C1663" s="59"/>
    </row>
    <row r="1664" customFormat="false" ht="12.75" hidden="false" customHeight="false" outlineLevel="0" collapsed="false">
      <c r="C1664" s="59"/>
    </row>
    <row r="1665" customFormat="false" ht="12.75" hidden="false" customHeight="false" outlineLevel="0" collapsed="false">
      <c r="C1665" s="59"/>
    </row>
    <row r="1666" customFormat="false" ht="12.75" hidden="false" customHeight="false" outlineLevel="0" collapsed="false">
      <c r="C1666" s="59"/>
    </row>
    <row r="1667" customFormat="false" ht="12.75" hidden="false" customHeight="false" outlineLevel="0" collapsed="false">
      <c r="C1667" s="59"/>
    </row>
    <row r="1668" customFormat="false" ht="12.75" hidden="false" customHeight="false" outlineLevel="0" collapsed="false">
      <c r="C1668" s="59"/>
    </row>
    <row r="1669" customFormat="false" ht="12.75" hidden="false" customHeight="false" outlineLevel="0" collapsed="false">
      <c r="C1669" s="59"/>
    </row>
    <row r="1670" customFormat="false" ht="12.75" hidden="false" customHeight="false" outlineLevel="0" collapsed="false">
      <c r="C1670" s="59"/>
    </row>
    <row r="1671" customFormat="false" ht="12.75" hidden="false" customHeight="false" outlineLevel="0" collapsed="false">
      <c r="C1671" s="59"/>
    </row>
    <row r="1672" customFormat="false" ht="12.75" hidden="false" customHeight="false" outlineLevel="0" collapsed="false">
      <c r="C1672" s="59"/>
    </row>
    <row r="1673" customFormat="false" ht="12.75" hidden="false" customHeight="false" outlineLevel="0" collapsed="false">
      <c r="C1673" s="59"/>
    </row>
    <row r="1674" customFormat="false" ht="12.75" hidden="false" customHeight="false" outlineLevel="0" collapsed="false">
      <c r="C1674" s="59"/>
    </row>
    <row r="1675" customFormat="false" ht="12.75" hidden="false" customHeight="false" outlineLevel="0" collapsed="false">
      <c r="C1675" s="59"/>
    </row>
    <row r="1676" customFormat="false" ht="12.75" hidden="false" customHeight="false" outlineLevel="0" collapsed="false">
      <c r="C1676" s="59"/>
    </row>
    <row r="1677" customFormat="false" ht="12.75" hidden="false" customHeight="false" outlineLevel="0" collapsed="false">
      <c r="C1677" s="59"/>
    </row>
    <row r="1678" customFormat="false" ht="12.75" hidden="false" customHeight="false" outlineLevel="0" collapsed="false">
      <c r="C1678" s="59"/>
    </row>
    <row r="1679" customFormat="false" ht="12.75" hidden="false" customHeight="false" outlineLevel="0" collapsed="false">
      <c r="C1679" s="59"/>
    </row>
    <row r="1680" customFormat="false" ht="12.75" hidden="false" customHeight="false" outlineLevel="0" collapsed="false">
      <c r="C1680" s="59"/>
    </row>
    <row r="1681" customFormat="false" ht="12.75" hidden="false" customHeight="false" outlineLevel="0" collapsed="false">
      <c r="C1681" s="59"/>
    </row>
    <row r="1682" customFormat="false" ht="12.75" hidden="false" customHeight="false" outlineLevel="0" collapsed="false">
      <c r="C1682" s="59"/>
    </row>
    <row r="1683" customFormat="false" ht="12.75" hidden="false" customHeight="false" outlineLevel="0" collapsed="false">
      <c r="C1683" s="59"/>
    </row>
    <row r="1684" customFormat="false" ht="12.75" hidden="false" customHeight="false" outlineLevel="0" collapsed="false">
      <c r="C1684" s="59"/>
    </row>
    <row r="1685" customFormat="false" ht="12.75" hidden="false" customHeight="false" outlineLevel="0" collapsed="false">
      <c r="C1685" s="59"/>
    </row>
    <row r="1686" customFormat="false" ht="12.75" hidden="false" customHeight="false" outlineLevel="0" collapsed="false">
      <c r="C1686" s="59"/>
    </row>
    <row r="1687" customFormat="false" ht="12.75" hidden="false" customHeight="false" outlineLevel="0" collapsed="false">
      <c r="C1687" s="59"/>
    </row>
    <row r="1688" customFormat="false" ht="12.75" hidden="false" customHeight="false" outlineLevel="0" collapsed="false">
      <c r="C1688" s="59"/>
    </row>
    <row r="1689" customFormat="false" ht="12.75" hidden="false" customHeight="false" outlineLevel="0" collapsed="false">
      <c r="C1689" s="59"/>
    </row>
    <row r="1690" customFormat="false" ht="12.75" hidden="false" customHeight="false" outlineLevel="0" collapsed="false">
      <c r="C1690" s="59"/>
    </row>
    <row r="1691" customFormat="false" ht="12.75" hidden="false" customHeight="false" outlineLevel="0" collapsed="false">
      <c r="C1691" s="59"/>
    </row>
    <row r="1692" customFormat="false" ht="12.75" hidden="false" customHeight="false" outlineLevel="0" collapsed="false">
      <c r="C1692" s="59"/>
    </row>
    <row r="1693" customFormat="false" ht="12.75" hidden="false" customHeight="false" outlineLevel="0" collapsed="false">
      <c r="C1693" s="59"/>
    </row>
    <row r="1694" customFormat="false" ht="12.75" hidden="false" customHeight="false" outlineLevel="0" collapsed="false">
      <c r="C1694" s="59"/>
    </row>
    <row r="1695" customFormat="false" ht="12.75" hidden="false" customHeight="false" outlineLevel="0" collapsed="false">
      <c r="C1695" s="59"/>
    </row>
    <row r="1696" customFormat="false" ht="12.75" hidden="false" customHeight="false" outlineLevel="0" collapsed="false">
      <c r="C1696" s="59"/>
    </row>
    <row r="1697" customFormat="false" ht="12.75" hidden="false" customHeight="false" outlineLevel="0" collapsed="false">
      <c r="C1697" s="59"/>
    </row>
    <row r="1698" customFormat="false" ht="12.75" hidden="false" customHeight="false" outlineLevel="0" collapsed="false">
      <c r="C1698" s="59"/>
    </row>
    <row r="1699" customFormat="false" ht="12.75" hidden="false" customHeight="false" outlineLevel="0" collapsed="false">
      <c r="C1699" s="59"/>
    </row>
    <row r="1700" customFormat="false" ht="12.75" hidden="false" customHeight="false" outlineLevel="0" collapsed="false">
      <c r="C1700" s="59"/>
    </row>
    <row r="1701" customFormat="false" ht="12.75" hidden="false" customHeight="false" outlineLevel="0" collapsed="false">
      <c r="C1701" s="59"/>
    </row>
    <row r="1702" customFormat="false" ht="12.75" hidden="false" customHeight="false" outlineLevel="0" collapsed="false">
      <c r="C1702" s="59"/>
    </row>
    <row r="1703" customFormat="false" ht="12.75" hidden="false" customHeight="false" outlineLevel="0" collapsed="false">
      <c r="C1703" s="59"/>
    </row>
    <row r="1704" customFormat="false" ht="12.75" hidden="false" customHeight="false" outlineLevel="0" collapsed="false">
      <c r="C1704" s="59"/>
    </row>
    <row r="1705" customFormat="false" ht="12.75" hidden="false" customHeight="false" outlineLevel="0" collapsed="false">
      <c r="C1705" s="59"/>
    </row>
    <row r="1706" customFormat="false" ht="12.75" hidden="false" customHeight="false" outlineLevel="0" collapsed="false">
      <c r="C1706" s="59"/>
    </row>
    <row r="1707" customFormat="false" ht="12.75" hidden="false" customHeight="false" outlineLevel="0" collapsed="false">
      <c r="C1707" s="59"/>
    </row>
    <row r="1708" customFormat="false" ht="12.75" hidden="false" customHeight="false" outlineLevel="0" collapsed="false">
      <c r="C1708" s="59"/>
    </row>
    <row r="1709" customFormat="false" ht="12.75" hidden="false" customHeight="false" outlineLevel="0" collapsed="false">
      <c r="C1709" s="59"/>
    </row>
    <row r="1710" customFormat="false" ht="12.75" hidden="false" customHeight="false" outlineLevel="0" collapsed="false">
      <c r="C1710" s="59"/>
    </row>
    <row r="1711" customFormat="false" ht="12.75" hidden="false" customHeight="false" outlineLevel="0" collapsed="false">
      <c r="C1711" s="59"/>
    </row>
    <row r="1712" customFormat="false" ht="12.75" hidden="false" customHeight="false" outlineLevel="0" collapsed="false">
      <c r="C1712" s="59"/>
    </row>
    <row r="1713" customFormat="false" ht="12.75" hidden="false" customHeight="false" outlineLevel="0" collapsed="false">
      <c r="C1713" s="59"/>
    </row>
    <row r="1714" customFormat="false" ht="12.75" hidden="false" customHeight="false" outlineLevel="0" collapsed="false">
      <c r="C1714" s="59"/>
    </row>
    <row r="1715" customFormat="false" ht="12.75" hidden="false" customHeight="false" outlineLevel="0" collapsed="false">
      <c r="C1715" s="59"/>
    </row>
    <row r="1716" customFormat="false" ht="12.75" hidden="false" customHeight="false" outlineLevel="0" collapsed="false">
      <c r="C1716" s="59"/>
    </row>
    <row r="1717" customFormat="false" ht="12.75" hidden="false" customHeight="false" outlineLevel="0" collapsed="false">
      <c r="C1717" s="59"/>
    </row>
    <row r="1718" customFormat="false" ht="12.75" hidden="false" customHeight="false" outlineLevel="0" collapsed="false">
      <c r="C1718" s="59"/>
    </row>
    <row r="1719" customFormat="false" ht="12.75" hidden="false" customHeight="false" outlineLevel="0" collapsed="false">
      <c r="C1719" s="59"/>
    </row>
    <row r="1720" customFormat="false" ht="12.75" hidden="false" customHeight="false" outlineLevel="0" collapsed="false">
      <c r="C1720" s="59"/>
    </row>
    <row r="1721" customFormat="false" ht="12.75" hidden="false" customHeight="false" outlineLevel="0" collapsed="false">
      <c r="C1721" s="59"/>
    </row>
    <row r="1722" customFormat="false" ht="12.75" hidden="false" customHeight="false" outlineLevel="0" collapsed="false">
      <c r="C1722" s="59"/>
    </row>
    <row r="1723" customFormat="false" ht="12.75" hidden="false" customHeight="false" outlineLevel="0" collapsed="false">
      <c r="C1723" s="59"/>
    </row>
    <row r="1724" customFormat="false" ht="12.75" hidden="false" customHeight="false" outlineLevel="0" collapsed="false">
      <c r="C1724" s="59"/>
    </row>
    <row r="1725" customFormat="false" ht="12.75" hidden="false" customHeight="false" outlineLevel="0" collapsed="false">
      <c r="C1725" s="59"/>
    </row>
    <row r="1726" customFormat="false" ht="12.75" hidden="false" customHeight="false" outlineLevel="0" collapsed="false">
      <c r="C1726" s="59"/>
    </row>
    <row r="1727" customFormat="false" ht="12.75" hidden="false" customHeight="false" outlineLevel="0" collapsed="false">
      <c r="C1727" s="59"/>
    </row>
    <row r="1728" customFormat="false" ht="12.75" hidden="false" customHeight="false" outlineLevel="0" collapsed="false">
      <c r="C1728" s="59"/>
    </row>
    <row r="1729" customFormat="false" ht="12.75" hidden="false" customHeight="false" outlineLevel="0" collapsed="false">
      <c r="C1729" s="59"/>
    </row>
    <row r="1730" customFormat="false" ht="12.75" hidden="false" customHeight="false" outlineLevel="0" collapsed="false">
      <c r="C1730" s="59"/>
    </row>
    <row r="1731" customFormat="false" ht="12.75" hidden="false" customHeight="false" outlineLevel="0" collapsed="false">
      <c r="C1731" s="59"/>
    </row>
    <row r="1732" customFormat="false" ht="12.75" hidden="false" customHeight="false" outlineLevel="0" collapsed="false">
      <c r="C1732" s="59"/>
    </row>
    <row r="1733" customFormat="false" ht="12.75" hidden="false" customHeight="false" outlineLevel="0" collapsed="false">
      <c r="C1733" s="59"/>
    </row>
    <row r="1734" customFormat="false" ht="12.75" hidden="false" customHeight="false" outlineLevel="0" collapsed="false">
      <c r="C1734" s="59"/>
    </row>
    <row r="1735" customFormat="false" ht="12.75" hidden="false" customHeight="false" outlineLevel="0" collapsed="false">
      <c r="C1735" s="59"/>
    </row>
    <row r="1736" customFormat="false" ht="12.75" hidden="false" customHeight="false" outlineLevel="0" collapsed="false">
      <c r="C1736" s="59"/>
    </row>
    <row r="1737" customFormat="false" ht="12.75" hidden="false" customHeight="false" outlineLevel="0" collapsed="false">
      <c r="C1737" s="59"/>
    </row>
    <row r="1738" customFormat="false" ht="12.75" hidden="false" customHeight="false" outlineLevel="0" collapsed="false">
      <c r="C1738" s="59"/>
    </row>
    <row r="1739" customFormat="false" ht="12.75" hidden="false" customHeight="false" outlineLevel="0" collapsed="false">
      <c r="C1739" s="59"/>
    </row>
    <row r="1740" customFormat="false" ht="12.75" hidden="false" customHeight="false" outlineLevel="0" collapsed="false">
      <c r="C1740" s="59"/>
    </row>
    <row r="1741" customFormat="false" ht="12.75" hidden="false" customHeight="false" outlineLevel="0" collapsed="false">
      <c r="C1741" s="59"/>
    </row>
    <row r="1742" customFormat="false" ht="12.75" hidden="false" customHeight="false" outlineLevel="0" collapsed="false">
      <c r="C1742" s="59"/>
    </row>
    <row r="1743" customFormat="false" ht="12.75" hidden="false" customHeight="false" outlineLevel="0" collapsed="false">
      <c r="C1743" s="59"/>
    </row>
    <row r="1744" customFormat="false" ht="12.75" hidden="false" customHeight="false" outlineLevel="0" collapsed="false">
      <c r="C1744" s="59"/>
    </row>
    <row r="1745" customFormat="false" ht="12.75" hidden="false" customHeight="false" outlineLevel="0" collapsed="false">
      <c r="C1745" s="59"/>
    </row>
    <row r="1746" customFormat="false" ht="12.75" hidden="false" customHeight="false" outlineLevel="0" collapsed="false">
      <c r="C1746" s="59"/>
    </row>
    <row r="1747" customFormat="false" ht="12.75" hidden="false" customHeight="false" outlineLevel="0" collapsed="false">
      <c r="C1747" s="59"/>
    </row>
    <row r="1748" customFormat="false" ht="12.75" hidden="false" customHeight="false" outlineLevel="0" collapsed="false">
      <c r="C1748" s="59"/>
    </row>
    <row r="1749" customFormat="false" ht="12.75" hidden="false" customHeight="false" outlineLevel="0" collapsed="false">
      <c r="C1749" s="59"/>
    </row>
    <row r="1750" customFormat="false" ht="12.75" hidden="false" customHeight="false" outlineLevel="0" collapsed="false">
      <c r="C1750" s="59"/>
    </row>
    <row r="1751" customFormat="false" ht="12.75" hidden="false" customHeight="false" outlineLevel="0" collapsed="false">
      <c r="C1751" s="59"/>
    </row>
    <row r="1752" customFormat="false" ht="12.75" hidden="false" customHeight="false" outlineLevel="0" collapsed="false">
      <c r="C1752" s="59"/>
    </row>
    <row r="1753" customFormat="false" ht="12.75" hidden="false" customHeight="false" outlineLevel="0" collapsed="false">
      <c r="C1753" s="59"/>
    </row>
    <row r="1754" customFormat="false" ht="12.75" hidden="false" customHeight="false" outlineLevel="0" collapsed="false">
      <c r="C1754" s="59"/>
    </row>
    <row r="1755" customFormat="false" ht="12.75" hidden="false" customHeight="false" outlineLevel="0" collapsed="false">
      <c r="C1755" s="59"/>
    </row>
    <row r="1756" customFormat="false" ht="12.75" hidden="false" customHeight="false" outlineLevel="0" collapsed="false">
      <c r="C1756" s="59"/>
    </row>
    <row r="1757" customFormat="false" ht="12.75" hidden="false" customHeight="false" outlineLevel="0" collapsed="false">
      <c r="C1757" s="59"/>
    </row>
    <row r="1758" customFormat="false" ht="12.75" hidden="false" customHeight="false" outlineLevel="0" collapsed="false">
      <c r="C1758" s="59"/>
    </row>
    <row r="1759" customFormat="false" ht="12.75" hidden="false" customHeight="false" outlineLevel="0" collapsed="false">
      <c r="C1759" s="59"/>
    </row>
    <row r="1760" customFormat="false" ht="12.75" hidden="false" customHeight="false" outlineLevel="0" collapsed="false">
      <c r="C1760" s="59"/>
    </row>
    <row r="1761" customFormat="false" ht="12.75" hidden="false" customHeight="false" outlineLevel="0" collapsed="false">
      <c r="C1761" s="59"/>
    </row>
    <row r="1762" customFormat="false" ht="12.75" hidden="false" customHeight="false" outlineLevel="0" collapsed="false">
      <c r="C1762" s="59"/>
    </row>
    <row r="1763" customFormat="false" ht="12.75" hidden="false" customHeight="false" outlineLevel="0" collapsed="false">
      <c r="C1763" s="59"/>
    </row>
    <row r="1764" customFormat="false" ht="12.75" hidden="false" customHeight="false" outlineLevel="0" collapsed="false">
      <c r="C1764" s="59"/>
    </row>
    <row r="1765" customFormat="false" ht="12.75" hidden="false" customHeight="false" outlineLevel="0" collapsed="false">
      <c r="C1765" s="59"/>
    </row>
    <row r="1766" customFormat="false" ht="12.75" hidden="false" customHeight="false" outlineLevel="0" collapsed="false">
      <c r="C1766" s="59"/>
    </row>
    <row r="1767" customFormat="false" ht="12.75" hidden="false" customHeight="false" outlineLevel="0" collapsed="false">
      <c r="C1767" s="59"/>
    </row>
    <row r="1768" customFormat="false" ht="12.75" hidden="false" customHeight="false" outlineLevel="0" collapsed="false">
      <c r="C1768" s="59"/>
    </row>
    <row r="1769" customFormat="false" ht="12.75" hidden="false" customHeight="false" outlineLevel="0" collapsed="false">
      <c r="C1769" s="59"/>
    </row>
    <row r="1770" customFormat="false" ht="12.75" hidden="false" customHeight="false" outlineLevel="0" collapsed="false">
      <c r="C1770" s="59"/>
    </row>
    <row r="1771" customFormat="false" ht="12.75" hidden="false" customHeight="false" outlineLevel="0" collapsed="false">
      <c r="C1771" s="59"/>
    </row>
    <row r="1772" customFormat="false" ht="12.75" hidden="false" customHeight="false" outlineLevel="0" collapsed="false">
      <c r="C1772" s="59"/>
    </row>
    <row r="1773" customFormat="false" ht="12.75" hidden="false" customHeight="false" outlineLevel="0" collapsed="false">
      <c r="C1773" s="59"/>
    </row>
    <row r="1774" customFormat="false" ht="12.75" hidden="false" customHeight="false" outlineLevel="0" collapsed="false">
      <c r="C1774" s="59"/>
    </row>
    <row r="1775" customFormat="false" ht="12.75" hidden="false" customHeight="false" outlineLevel="0" collapsed="false">
      <c r="C1775" s="59"/>
    </row>
    <row r="1776" customFormat="false" ht="12.75" hidden="false" customHeight="false" outlineLevel="0" collapsed="false">
      <c r="C1776" s="59"/>
    </row>
    <row r="1777" customFormat="false" ht="12.75" hidden="false" customHeight="false" outlineLevel="0" collapsed="false">
      <c r="C1777" s="59"/>
    </row>
    <row r="1778" customFormat="false" ht="12.75" hidden="false" customHeight="false" outlineLevel="0" collapsed="false">
      <c r="C1778" s="59"/>
    </row>
    <row r="1779" customFormat="false" ht="12.75" hidden="false" customHeight="false" outlineLevel="0" collapsed="false">
      <c r="C1779" s="59"/>
    </row>
    <row r="1780" customFormat="false" ht="12.75" hidden="false" customHeight="false" outlineLevel="0" collapsed="false">
      <c r="C1780" s="59"/>
    </row>
    <row r="1781" customFormat="false" ht="12.75" hidden="false" customHeight="false" outlineLevel="0" collapsed="false">
      <c r="C1781" s="59"/>
    </row>
    <row r="1782" customFormat="false" ht="12.75" hidden="false" customHeight="false" outlineLevel="0" collapsed="false">
      <c r="C1782" s="59"/>
    </row>
    <row r="1783" customFormat="false" ht="12.75" hidden="false" customHeight="false" outlineLevel="0" collapsed="false">
      <c r="C1783" s="59"/>
    </row>
    <row r="1784" customFormat="false" ht="12.75" hidden="false" customHeight="false" outlineLevel="0" collapsed="false">
      <c r="C1784" s="59"/>
    </row>
    <row r="1785" customFormat="false" ht="12.75" hidden="false" customHeight="false" outlineLevel="0" collapsed="false">
      <c r="C1785" s="59"/>
    </row>
    <row r="1786" customFormat="false" ht="12.75" hidden="false" customHeight="false" outlineLevel="0" collapsed="false">
      <c r="C1786" s="59"/>
    </row>
    <row r="1787" customFormat="false" ht="12.75" hidden="false" customHeight="false" outlineLevel="0" collapsed="false">
      <c r="C1787" s="59"/>
    </row>
    <row r="1788" customFormat="false" ht="12.75" hidden="false" customHeight="false" outlineLevel="0" collapsed="false">
      <c r="C1788" s="59"/>
    </row>
    <row r="1789" customFormat="false" ht="12.75" hidden="false" customHeight="false" outlineLevel="0" collapsed="false">
      <c r="C1789" s="59"/>
    </row>
    <row r="1790" customFormat="false" ht="12.75" hidden="false" customHeight="false" outlineLevel="0" collapsed="false">
      <c r="C1790" s="59"/>
    </row>
    <row r="1791" customFormat="false" ht="12.75" hidden="false" customHeight="false" outlineLevel="0" collapsed="false">
      <c r="C1791" s="59"/>
    </row>
    <row r="1792" customFormat="false" ht="12.75" hidden="false" customHeight="false" outlineLevel="0" collapsed="false">
      <c r="C1792" s="59"/>
    </row>
    <row r="1793" customFormat="false" ht="12.75" hidden="false" customHeight="false" outlineLevel="0" collapsed="false">
      <c r="C1793" s="59"/>
    </row>
    <row r="1794" customFormat="false" ht="12.75" hidden="false" customHeight="false" outlineLevel="0" collapsed="false">
      <c r="C1794" s="59"/>
    </row>
    <row r="1795" customFormat="false" ht="12.75" hidden="false" customHeight="false" outlineLevel="0" collapsed="false">
      <c r="C1795" s="59"/>
    </row>
    <row r="1796" customFormat="false" ht="12.75" hidden="false" customHeight="false" outlineLevel="0" collapsed="false">
      <c r="C1796" s="59"/>
    </row>
    <row r="1797" customFormat="false" ht="12.75" hidden="false" customHeight="false" outlineLevel="0" collapsed="false">
      <c r="C1797" s="59"/>
    </row>
    <row r="1798" customFormat="false" ht="12.75" hidden="false" customHeight="false" outlineLevel="0" collapsed="false">
      <c r="C1798" s="59"/>
    </row>
    <row r="1799" customFormat="false" ht="12.75" hidden="false" customHeight="false" outlineLevel="0" collapsed="false">
      <c r="C1799" s="59"/>
    </row>
    <row r="1800" customFormat="false" ht="12.75" hidden="false" customHeight="false" outlineLevel="0" collapsed="false">
      <c r="C1800" s="59"/>
    </row>
    <row r="1801" customFormat="false" ht="12.75" hidden="false" customHeight="false" outlineLevel="0" collapsed="false">
      <c r="C1801" s="59"/>
    </row>
    <row r="1802" customFormat="false" ht="12.75" hidden="false" customHeight="false" outlineLevel="0" collapsed="false">
      <c r="C1802" s="59"/>
    </row>
    <row r="1803" customFormat="false" ht="12.75" hidden="false" customHeight="false" outlineLevel="0" collapsed="false">
      <c r="C1803" s="59"/>
    </row>
    <row r="1804" customFormat="false" ht="12.75" hidden="false" customHeight="false" outlineLevel="0" collapsed="false">
      <c r="C1804" s="59"/>
    </row>
    <row r="1805" customFormat="false" ht="12.75" hidden="false" customHeight="false" outlineLevel="0" collapsed="false">
      <c r="C1805" s="59"/>
    </row>
    <row r="1806" customFormat="false" ht="12.75" hidden="false" customHeight="false" outlineLevel="0" collapsed="false">
      <c r="C1806" s="59"/>
    </row>
    <row r="1807" customFormat="false" ht="12.75" hidden="false" customHeight="false" outlineLevel="0" collapsed="false">
      <c r="C1807" s="59"/>
    </row>
    <row r="1808" customFormat="false" ht="12.75" hidden="false" customHeight="false" outlineLevel="0" collapsed="false">
      <c r="C1808" s="59"/>
    </row>
    <row r="1809" customFormat="false" ht="12.75" hidden="false" customHeight="false" outlineLevel="0" collapsed="false">
      <c r="C1809" s="59"/>
    </row>
    <row r="1810" customFormat="false" ht="12.75" hidden="false" customHeight="false" outlineLevel="0" collapsed="false">
      <c r="C1810" s="59"/>
    </row>
    <row r="1811" customFormat="false" ht="12.75" hidden="false" customHeight="false" outlineLevel="0" collapsed="false">
      <c r="C1811" s="59"/>
    </row>
    <row r="1812" customFormat="false" ht="12.75" hidden="false" customHeight="false" outlineLevel="0" collapsed="false">
      <c r="C1812" s="59"/>
    </row>
    <row r="1813" customFormat="false" ht="12.75" hidden="false" customHeight="false" outlineLevel="0" collapsed="false">
      <c r="C1813" s="59"/>
    </row>
    <row r="1814" customFormat="false" ht="12.75" hidden="false" customHeight="false" outlineLevel="0" collapsed="false">
      <c r="C1814" s="59"/>
    </row>
    <row r="1815" customFormat="false" ht="12.75" hidden="false" customHeight="false" outlineLevel="0" collapsed="false">
      <c r="C1815" s="59"/>
    </row>
    <row r="1816" customFormat="false" ht="12.75" hidden="false" customHeight="false" outlineLevel="0" collapsed="false">
      <c r="C1816" s="59"/>
    </row>
    <row r="1817" customFormat="false" ht="12.75" hidden="false" customHeight="false" outlineLevel="0" collapsed="false">
      <c r="C1817" s="59"/>
    </row>
    <row r="1818" customFormat="false" ht="12.75" hidden="false" customHeight="false" outlineLevel="0" collapsed="false">
      <c r="C1818" s="59"/>
    </row>
    <row r="1819" customFormat="false" ht="12.75" hidden="false" customHeight="false" outlineLevel="0" collapsed="false">
      <c r="C1819" s="59"/>
    </row>
    <row r="1820" customFormat="false" ht="12.75" hidden="false" customHeight="false" outlineLevel="0" collapsed="false">
      <c r="C1820" s="59"/>
    </row>
    <row r="1821" customFormat="false" ht="12.75" hidden="false" customHeight="false" outlineLevel="0" collapsed="false">
      <c r="C1821" s="59"/>
    </row>
    <row r="1822" customFormat="false" ht="12.75" hidden="false" customHeight="false" outlineLevel="0" collapsed="false">
      <c r="C1822" s="59"/>
    </row>
    <row r="1823" customFormat="false" ht="12.75" hidden="false" customHeight="false" outlineLevel="0" collapsed="false">
      <c r="C1823" s="59"/>
    </row>
    <row r="1824" customFormat="false" ht="12.75" hidden="false" customHeight="false" outlineLevel="0" collapsed="false">
      <c r="C1824" s="59"/>
    </row>
    <row r="1825" customFormat="false" ht="12.75" hidden="false" customHeight="false" outlineLevel="0" collapsed="false">
      <c r="C1825" s="59"/>
    </row>
    <row r="1826" customFormat="false" ht="12.75" hidden="false" customHeight="false" outlineLevel="0" collapsed="false">
      <c r="C1826" s="59"/>
    </row>
    <row r="1827" customFormat="false" ht="12.75" hidden="false" customHeight="false" outlineLevel="0" collapsed="false">
      <c r="C1827" s="59"/>
    </row>
    <row r="1828" customFormat="false" ht="12.75" hidden="false" customHeight="false" outlineLevel="0" collapsed="false">
      <c r="C1828" s="59"/>
    </row>
    <row r="1829" customFormat="false" ht="12.75" hidden="false" customHeight="false" outlineLevel="0" collapsed="false">
      <c r="C1829" s="59"/>
    </row>
    <row r="1830" customFormat="false" ht="12.75" hidden="false" customHeight="false" outlineLevel="0" collapsed="false">
      <c r="C1830" s="59"/>
    </row>
    <row r="1831" customFormat="false" ht="12.75" hidden="false" customHeight="false" outlineLevel="0" collapsed="false">
      <c r="C1831" s="59"/>
    </row>
    <row r="1832" customFormat="false" ht="12.75" hidden="false" customHeight="false" outlineLevel="0" collapsed="false">
      <c r="C1832" s="59"/>
    </row>
    <row r="1833" customFormat="false" ht="12.75" hidden="false" customHeight="false" outlineLevel="0" collapsed="false">
      <c r="C1833" s="59"/>
    </row>
    <row r="1834" customFormat="false" ht="12.75" hidden="false" customHeight="false" outlineLevel="0" collapsed="false">
      <c r="C1834" s="59"/>
    </row>
    <row r="1835" customFormat="false" ht="12.75" hidden="false" customHeight="false" outlineLevel="0" collapsed="false">
      <c r="C1835" s="59"/>
    </row>
    <row r="1836" customFormat="false" ht="12.75" hidden="false" customHeight="false" outlineLevel="0" collapsed="false">
      <c r="C1836" s="59"/>
    </row>
    <row r="1837" customFormat="false" ht="12.75" hidden="false" customHeight="false" outlineLevel="0" collapsed="false">
      <c r="C1837" s="59"/>
    </row>
    <row r="1838" customFormat="false" ht="12.75" hidden="false" customHeight="false" outlineLevel="0" collapsed="false">
      <c r="C1838" s="59"/>
    </row>
    <row r="1839" customFormat="false" ht="12.75" hidden="false" customHeight="false" outlineLevel="0" collapsed="false">
      <c r="C1839" s="59"/>
    </row>
    <row r="1840" customFormat="false" ht="12.75" hidden="false" customHeight="false" outlineLevel="0" collapsed="false">
      <c r="C1840" s="59"/>
    </row>
    <row r="1841" customFormat="false" ht="12.75" hidden="false" customHeight="false" outlineLevel="0" collapsed="false">
      <c r="C1841" s="59"/>
    </row>
    <row r="1842" customFormat="false" ht="12.75" hidden="false" customHeight="false" outlineLevel="0" collapsed="false">
      <c r="C1842" s="59"/>
    </row>
    <row r="1843" customFormat="false" ht="12.75" hidden="false" customHeight="false" outlineLevel="0" collapsed="false">
      <c r="C1843" s="59"/>
    </row>
    <row r="1844" customFormat="false" ht="12.75" hidden="false" customHeight="false" outlineLevel="0" collapsed="false">
      <c r="C1844" s="59"/>
    </row>
    <row r="1845" customFormat="false" ht="12.75" hidden="false" customHeight="false" outlineLevel="0" collapsed="false">
      <c r="C1845" s="59"/>
    </row>
    <row r="1846" customFormat="false" ht="12.75" hidden="false" customHeight="false" outlineLevel="0" collapsed="false">
      <c r="C1846" s="59"/>
    </row>
    <row r="1847" customFormat="false" ht="12.75" hidden="false" customHeight="false" outlineLevel="0" collapsed="false">
      <c r="C1847" s="59"/>
    </row>
    <row r="1848" customFormat="false" ht="12.75" hidden="false" customHeight="false" outlineLevel="0" collapsed="false">
      <c r="C1848" s="59"/>
    </row>
    <row r="1849" customFormat="false" ht="12.75" hidden="false" customHeight="false" outlineLevel="0" collapsed="false">
      <c r="C1849" s="59"/>
    </row>
    <row r="1850" customFormat="false" ht="12.75" hidden="false" customHeight="false" outlineLevel="0" collapsed="false">
      <c r="C1850" s="59"/>
    </row>
    <row r="1851" customFormat="false" ht="12.75" hidden="false" customHeight="false" outlineLevel="0" collapsed="false">
      <c r="C1851" s="59"/>
    </row>
    <row r="1852" customFormat="false" ht="12.75" hidden="false" customHeight="false" outlineLevel="0" collapsed="false">
      <c r="C1852" s="59"/>
    </row>
    <row r="1853" customFormat="false" ht="12.75" hidden="false" customHeight="false" outlineLevel="0" collapsed="false">
      <c r="C1853" s="59"/>
    </row>
    <row r="1854" customFormat="false" ht="12.75" hidden="false" customHeight="false" outlineLevel="0" collapsed="false">
      <c r="C1854" s="59"/>
    </row>
    <row r="1855" customFormat="false" ht="12.75" hidden="false" customHeight="false" outlineLevel="0" collapsed="false">
      <c r="C1855" s="59"/>
    </row>
    <row r="1856" customFormat="false" ht="12.75" hidden="false" customHeight="false" outlineLevel="0" collapsed="false">
      <c r="C1856" s="59"/>
    </row>
    <row r="1857" customFormat="false" ht="12.75" hidden="false" customHeight="false" outlineLevel="0" collapsed="false">
      <c r="C1857" s="59"/>
    </row>
    <row r="1858" customFormat="false" ht="12.75" hidden="false" customHeight="false" outlineLevel="0" collapsed="false">
      <c r="C1858" s="59"/>
    </row>
    <row r="1859" customFormat="false" ht="12.75" hidden="false" customHeight="false" outlineLevel="0" collapsed="false">
      <c r="C1859" s="59"/>
    </row>
    <row r="1860" customFormat="false" ht="12.75" hidden="false" customHeight="false" outlineLevel="0" collapsed="false">
      <c r="C1860" s="59"/>
    </row>
    <row r="1861" customFormat="false" ht="12.75" hidden="false" customHeight="false" outlineLevel="0" collapsed="false">
      <c r="C1861" s="59"/>
    </row>
    <row r="1862" customFormat="false" ht="12.75" hidden="false" customHeight="false" outlineLevel="0" collapsed="false">
      <c r="C1862" s="59"/>
    </row>
    <row r="1863" customFormat="false" ht="12.75" hidden="false" customHeight="false" outlineLevel="0" collapsed="false">
      <c r="C1863" s="59"/>
    </row>
    <row r="1864" customFormat="false" ht="12.75" hidden="false" customHeight="false" outlineLevel="0" collapsed="false">
      <c r="C1864" s="59"/>
    </row>
    <row r="1865" customFormat="false" ht="12.75" hidden="false" customHeight="false" outlineLevel="0" collapsed="false">
      <c r="C1865" s="59"/>
    </row>
    <row r="1866" customFormat="false" ht="12.75" hidden="false" customHeight="false" outlineLevel="0" collapsed="false">
      <c r="C1866" s="59"/>
    </row>
    <row r="1867" customFormat="false" ht="12.75" hidden="false" customHeight="false" outlineLevel="0" collapsed="false">
      <c r="C1867" s="59"/>
    </row>
    <row r="1868" customFormat="false" ht="12.75" hidden="false" customHeight="false" outlineLevel="0" collapsed="false">
      <c r="C1868" s="59"/>
    </row>
    <row r="1869" customFormat="false" ht="12.75" hidden="false" customHeight="false" outlineLevel="0" collapsed="false">
      <c r="C1869" s="59"/>
    </row>
    <row r="1870" customFormat="false" ht="12.75" hidden="false" customHeight="false" outlineLevel="0" collapsed="false">
      <c r="C1870" s="59"/>
    </row>
    <row r="1871" customFormat="false" ht="12.75" hidden="false" customHeight="false" outlineLevel="0" collapsed="false">
      <c r="C1871" s="59"/>
    </row>
    <row r="1872" customFormat="false" ht="12.75" hidden="false" customHeight="false" outlineLevel="0" collapsed="false">
      <c r="C1872" s="59"/>
    </row>
    <row r="1873" customFormat="false" ht="12.75" hidden="false" customHeight="false" outlineLevel="0" collapsed="false">
      <c r="C1873" s="59"/>
    </row>
    <row r="1874" customFormat="false" ht="12.75" hidden="false" customHeight="false" outlineLevel="0" collapsed="false">
      <c r="C1874" s="59"/>
    </row>
    <row r="1875" customFormat="false" ht="12.75" hidden="false" customHeight="false" outlineLevel="0" collapsed="false">
      <c r="C1875" s="59"/>
    </row>
    <row r="1876" customFormat="false" ht="12.75" hidden="false" customHeight="false" outlineLevel="0" collapsed="false">
      <c r="C1876" s="59"/>
    </row>
    <row r="1877" customFormat="false" ht="12.75" hidden="false" customHeight="false" outlineLevel="0" collapsed="false">
      <c r="C1877" s="59"/>
    </row>
    <row r="1878" customFormat="false" ht="12.75" hidden="false" customHeight="false" outlineLevel="0" collapsed="false">
      <c r="C1878" s="59"/>
    </row>
    <row r="1879" customFormat="false" ht="12.75" hidden="false" customHeight="false" outlineLevel="0" collapsed="false">
      <c r="C1879" s="59"/>
    </row>
    <row r="1880" customFormat="false" ht="12.75" hidden="false" customHeight="false" outlineLevel="0" collapsed="false">
      <c r="C1880" s="59"/>
    </row>
    <row r="1881" customFormat="false" ht="12.75" hidden="false" customHeight="false" outlineLevel="0" collapsed="false">
      <c r="C1881" s="59"/>
    </row>
    <row r="1882" customFormat="false" ht="12.75" hidden="false" customHeight="false" outlineLevel="0" collapsed="false">
      <c r="C1882" s="59"/>
    </row>
    <row r="1883" customFormat="false" ht="12.75" hidden="false" customHeight="false" outlineLevel="0" collapsed="false">
      <c r="C1883" s="59"/>
    </row>
    <row r="1884" customFormat="false" ht="12.75" hidden="false" customHeight="false" outlineLevel="0" collapsed="false">
      <c r="C1884" s="59"/>
    </row>
    <row r="1885" customFormat="false" ht="12.75" hidden="false" customHeight="false" outlineLevel="0" collapsed="false">
      <c r="C1885" s="59"/>
    </row>
    <row r="1886" customFormat="false" ht="12.75" hidden="false" customHeight="false" outlineLevel="0" collapsed="false">
      <c r="C1886" s="59"/>
    </row>
    <row r="1887" customFormat="false" ht="12.75" hidden="false" customHeight="false" outlineLevel="0" collapsed="false">
      <c r="C1887" s="59"/>
    </row>
    <row r="1888" customFormat="false" ht="12.75" hidden="false" customHeight="false" outlineLevel="0" collapsed="false">
      <c r="C1888" s="59"/>
    </row>
    <row r="1889" customFormat="false" ht="12.75" hidden="false" customHeight="false" outlineLevel="0" collapsed="false">
      <c r="C1889" s="59"/>
    </row>
    <row r="1890" customFormat="false" ht="12.75" hidden="false" customHeight="false" outlineLevel="0" collapsed="false">
      <c r="C1890" s="59"/>
    </row>
    <row r="1891" customFormat="false" ht="12.75" hidden="false" customHeight="false" outlineLevel="0" collapsed="false">
      <c r="C1891" s="59"/>
    </row>
    <row r="1892" customFormat="false" ht="12.75" hidden="false" customHeight="false" outlineLevel="0" collapsed="false">
      <c r="C1892" s="59"/>
    </row>
    <row r="1893" customFormat="false" ht="12.75" hidden="false" customHeight="false" outlineLevel="0" collapsed="false">
      <c r="C1893" s="59"/>
    </row>
    <row r="1894" customFormat="false" ht="12.75" hidden="false" customHeight="false" outlineLevel="0" collapsed="false">
      <c r="C1894" s="59"/>
    </row>
    <row r="1895" customFormat="false" ht="12.75" hidden="false" customHeight="false" outlineLevel="0" collapsed="false">
      <c r="C1895" s="59"/>
    </row>
    <row r="1896" customFormat="false" ht="12.75" hidden="false" customHeight="false" outlineLevel="0" collapsed="false">
      <c r="C1896" s="59"/>
    </row>
    <row r="1897" customFormat="false" ht="12.75" hidden="false" customHeight="false" outlineLevel="0" collapsed="false">
      <c r="C1897" s="59"/>
    </row>
    <row r="1898" customFormat="false" ht="12.75" hidden="false" customHeight="false" outlineLevel="0" collapsed="false">
      <c r="C1898" s="59"/>
    </row>
    <row r="1899" customFormat="false" ht="12.75" hidden="false" customHeight="false" outlineLevel="0" collapsed="false">
      <c r="C1899" s="59"/>
    </row>
    <row r="1900" customFormat="false" ht="12.75" hidden="false" customHeight="false" outlineLevel="0" collapsed="false">
      <c r="C1900" s="59"/>
    </row>
    <row r="1901" customFormat="false" ht="12.75" hidden="false" customHeight="false" outlineLevel="0" collapsed="false">
      <c r="C1901" s="59"/>
    </row>
    <row r="1902" customFormat="false" ht="12.75" hidden="false" customHeight="false" outlineLevel="0" collapsed="false">
      <c r="C1902" s="59"/>
    </row>
    <row r="1903" customFormat="false" ht="12.75" hidden="false" customHeight="false" outlineLevel="0" collapsed="false">
      <c r="C1903" s="59"/>
    </row>
    <row r="1904" customFormat="false" ht="12.75" hidden="false" customHeight="false" outlineLevel="0" collapsed="false">
      <c r="C1904" s="59"/>
    </row>
    <row r="1905" customFormat="false" ht="12.75" hidden="false" customHeight="false" outlineLevel="0" collapsed="false">
      <c r="C1905" s="59"/>
    </row>
    <row r="1906" customFormat="false" ht="12.75" hidden="false" customHeight="false" outlineLevel="0" collapsed="false">
      <c r="C1906" s="59"/>
    </row>
    <row r="1907" customFormat="false" ht="12.75" hidden="false" customHeight="false" outlineLevel="0" collapsed="false">
      <c r="C1907" s="59"/>
    </row>
    <row r="1908" customFormat="false" ht="12.75" hidden="false" customHeight="false" outlineLevel="0" collapsed="false">
      <c r="C1908" s="59"/>
    </row>
    <row r="1909" customFormat="false" ht="12.75" hidden="false" customHeight="false" outlineLevel="0" collapsed="false">
      <c r="C1909" s="59"/>
    </row>
    <row r="1910" customFormat="false" ht="12.75" hidden="false" customHeight="false" outlineLevel="0" collapsed="false">
      <c r="C1910" s="59"/>
    </row>
    <row r="1911" customFormat="false" ht="12.75" hidden="false" customHeight="false" outlineLevel="0" collapsed="false">
      <c r="C1911" s="59"/>
    </row>
    <row r="1912" customFormat="false" ht="12.75" hidden="false" customHeight="false" outlineLevel="0" collapsed="false">
      <c r="C1912" s="59"/>
    </row>
    <row r="1913" customFormat="false" ht="12.75" hidden="false" customHeight="false" outlineLevel="0" collapsed="false">
      <c r="C1913" s="59"/>
    </row>
    <row r="1914" customFormat="false" ht="12.75" hidden="false" customHeight="false" outlineLevel="0" collapsed="false">
      <c r="C1914" s="59"/>
    </row>
    <row r="1915" customFormat="false" ht="12.75" hidden="false" customHeight="false" outlineLevel="0" collapsed="false">
      <c r="C1915" s="59"/>
    </row>
    <row r="1916" customFormat="false" ht="12.75" hidden="false" customHeight="false" outlineLevel="0" collapsed="false">
      <c r="C1916" s="59"/>
    </row>
    <row r="1917" customFormat="false" ht="12.75" hidden="false" customHeight="false" outlineLevel="0" collapsed="false">
      <c r="C1917" s="59"/>
    </row>
    <row r="1918" customFormat="false" ht="12.75" hidden="false" customHeight="false" outlineLevel="0" collapsed="false">
      <c r="C1918" s="59"/>
    </row>
    <row r="1919" customFormat="false" ht="12.75" hidden="false" customHeight="false" outlineLevel="0" collapsed="false">
      <c r="C1919" s="59"/>
    </row>
    <row r="1920" customFormat="false" ht="12.75" hidden="false" customHeight="false" outlineLevel="0" collapsed="false">
      <c r="C1920" s="59"/>
    </row>
    <row r="1921" customFormat="false" ht="12.75" hidden="false" customHeight="false" outlineLevel="0" collapsed="false">
      <c r="C1921" s="59"/>
    </row>
    <row r="1922" customFormat="false" ht="12.75" hidden="false" customHeight="false" outlineLevel="0" collapsed="false">
      <c r="C1922" s="59"/>
    </row>
    <row r="1923" customFormat="false" ht="12.75" hidden="false" customHeight="false" outlineLevel="0" collapsed="false">
      <c r="C1923" s="59"/>
    </row>
    <row r="1924" customFormat="false" ht="12.75" hidden="false" customHeight="false" outlineLevel="0" collapsed="false">
      <c r="C1924" s="59"/>
    </row>
    <row r="1925" customFormat="false" ht="12.75" hidden="false" customHeight="false" outlineLevel="0" collapsed="false">
      <c r="C1925" s="59"/>
    </row>
    <row r="1926" customFormat="false" ht="12.75" hidden="false" customHeight="false" outlineLevel="0" collapsed="false">
      <c r="C1926" s="59"/>
    </row>
    <row r="1927" customFormat="false" ht="12.75" hidden="false" customHeight="false" outlineLevel="0" collapsed="false">
      <c r="C1927" s="59"/>
    </row>
    <row r="1928" customFormat="false" ht="12.75" hidden="false" customHeight="false" outlineLevel="0" collapsed="false">
      <c r="C1928" s="59"/>
    </row>
    <row r="1929" customFormat="false" ht="12.75" hidden="false" customHeight="false" outlineLevel="0" collapsed="false">
      <c r="C1929" s="59"/>
    </row>
    <row r="1930" customFormat="false" ht="12.75" hidden="false" customHeight="false" outlineLevel="0" collapsed="false">
      <c r="C1930" s="59"/>
    </row>
    <row r="1931" customFormat="false" ht="12.75" hidden="false" customHeight="false" outlineLevel="0" collapsed="false">
      <c r="C1931" s="59"/>
    </row>
    <row r="1932" customFormat="false" ht="12.75" hidden="false" customHeight="false" outlineLevel="0" collapsed="false">
      <c r="C1932" s="59"/>
    </row>
    <row r="1933" customFormat="false" ht="12.75" hidden="false" customHeight="false" outlineLevel="0" collapsed="false">
      <c r="C1933" s="59"/>
    </row>
    <row r="1934" customFormat="false" ht="12.75" hidden="false" customHeight="false" outlineLevel="0" collapsed="false">
      <c r="C1934" s="59"/>
    </row>
    <row r="1935" customFormat="false" ht="12.75" hidden="false" customHeight="false" outlineLevel="0" collapsed="false">
      <c r="C1935" s="59"/>
    </row>
    <row r="1936" customFormat="false" ht="12.75" hidden="false" customHeight="false" outlineLevel="0" collapsed="false">
      <c r="C1936" s="59"/>
    </row>
    <row r="1937" customFormat="false" ht="12.75" hidden="false" customHeight="false" outlineLevel="0" collapsed="false">
      <c r="C1937" s="59"/>
    </row>
    <row r="1938" customFormat="false" ht="12.75" hidden="false" customHeight="false" outlineLevel="0" collapsed="false">
      <c r="C1938" s="59"/>
    </row>
    <row r="1939" customFormat="false" ht="12.75" hidden="false" customHeight="false" outlineLevel="0" collapsed="false">
      <c r="C1939" s="59"/>
    </row>
    <row r="1940" customFormat="false" ht="12.75" hidden="false" customHeight="false" outlineLevel="0" collapsed="false">
      <c r="C1940" s="59"/>
    </row>
    <row r="1941" customFormat="false" ht="12.75" hidden="false" customHeight="false" outlineLevel="0" collapsed="false">
      <c r="C1941" s="59"/>
    </row>
    <row r="1942" customFormat="false" ht="12.75" hidden="false" customHeight="false" outlineLevel="0" collapsed="false">
      <c r="C1942" s="59"/>
    </row>
    <row r="1943" customFormat="false" ht="12.75" hidden="false" customHeight="false" outlineLevel="0" collapsed="false">
      <c r="C1943" s="59"/>
    </row>
    <row r="1944" customFormat="false" ht="12.75" hidden="false" customHeight="false" outlineLevel="0" collapsed="false">
      <c r="C1944" s="59"/>
    </row>
    <row r="1945" customFormat="false" ht="12.75" hidden="false" customHeight="false" outlineLevel="0" collapsed="false">
      <c r="C1945" s="59"/>
    </row>
    <row r="1946" customFormat="false" ht="12.75" hidden="false" customHeight="false" outlineLevel="0" collapsed="false">
      <c r="C1946" s="59"/>
    </row>
    <row r="1947" customFormat="false" ht="12.75" hidden="false" customHeight="false" outlineLevel="0" collapsed="false">
      <c r="C1947" s="59"/>
    </row>
    <row r="1948" customFormat="false" ht="12.75" hidden="false" customHeight="false" outlineLevel="0" collapsed="false">
      <c r="C1948" s="59"/>
    </row>
    <row r="1949" customFormat="false" ht="12.75" hidden="false" customHeight="false" outlineLevel="0" collapsed="false">
      <c r="C1949" s="59"/>
    </row>
    <row r="1950" customFormat="false" ht="12.75" hidden="false" customHeight="false" outlineLevel="0" collapsed="false">
      <c r="C1950" s="59"/>
    </row>
    <row r="1951" customFormat="false" ht="12.75" hidden="false" customHeight="false" outlineLevel="0" collapsed="false">
      <c r="C1951" s="59"/>
    </row>
    <row r="1952" customFormat="false" ht="12.75" hidden="false" customHeight="false" outlineLevel="0" collapsed="false">
      <c r="C1952" s="59"/>
    </row>
    <row r="1953" customFormat="false" ht="12.75" hidden="false" customHeight="false" outlineLevel="0" collapsed="false">
      <c r="C1953" s="59"/>
    </row>
    <row r="1954" customFormat="false" ht="12.75" hidden="false" customHeight="false" outlineLevel="0" collapsed="false">
      <c r="C1954" s="59"/>
    </row>
    <row r="1955" customFormat="false" ht="12.75" hidden="false" customHeight="false" outlineLevel="0" collapsed="false">
      <c r="C1955" s="59"/>
    </row>
    <row r="1956" customFormat="false" ht="12.75" hidden="false" customHeight="false" outlineLevel="0" collapsed="false">
      <c r="C1956" s="59"/>
    </row>
    <row r="1957" customFormat="false" ht="12.75" hidden="false" customHeight="false" outlineLevel="0" collapsed="false">
      <c r="C1957" s="59"/>
    </row>
    <row r="1958" customFormat="false" ht="12.75" hidden="false" customHeight="false" outlineLevel="0" collapsed="false">
      <c r="C1958" s="59"/>
    </row>
    <row r="1959" customFormat="false" ht="12.75" hidden="false" customHeight="false" outlineLevel="0" collapsed="false">
      <c r="C1959" s="59"/>
    </row>
    <row r="1960" customFormat="false" ht="12.75" hidden="false" customHeight="false" outlineLevel="0" collapsed="false">
      <c r="C1960" s="59"/>
    </row>
    <row r="1961" customFormat="false" ht="12.75" hidden="false" customHeight="false" outlineLevel="0" collapsed="false">
      <c r="C1961" s="59"/>
    </row>
    <row r="1962" customFormat="false" ht="12.75" hidden="false" customHeight="false" outlineLevel="0" collapsed="false">
      <c r="C1962" s="59"/>
    </row>
    <row r="1963" customFormat="false" ht="12.75" hidden="false" customHeight="false" outlineLevel="0" collapsed="false">
      <c r="C1963" s="59"/>
    </row>
    <row r="1964" customFormat="false" ht="12.75" hidden="false" customHeight="false" outlineLevel="0" collapsed="false">
      <c r="C1964" s="59"/>
    </row>
    <row r="1965" customFormat="false" ht="12.75" hidden="false" customHeight="false" outlineLevel="0" collapsed="false">
      <c r="C1965" s="59"/>
    </row>
    <row r="1966" customFormat="false" ht="12.75" hidden="false" customHeight="false" outlineLevel="0" collapsed="false">
      <c r="C1966" s="59"/>
    </row>
    <row r="1967" customFormat="false" ht="12.75" hidden="false" customHeight="false" outlineLevel="0" collapsed="false">
      <c r="C1967" s="59"/>
    </row>
    <row r="1968" customFormat="false" ht="12.75" hidden="false" customHeight="false" outlineLevel="0" collapsed="false">
      <c r="C1968" s="59"/>
    </row>
    <row r="1969" customFormat="false" ht="12.75" hidden="false" customHeight="false" outlineLevel="0" collapsed="false">
      <c r="C1969" s="59"/>
    </row>
    <row r="1970" customFormat="false" ht="12.75" hidden="false" customHeight="false" outlineLevel="0" collapsed="false">
      <c r="C1970" s="59"/>
    </row>
    <row r="1971" customFormat="false" ht="12.75" hidden="false" customHeight="false" outlineLevel="0" collapsed="false">
      <c r="C1971" s="59"/>
    </row>
    <row r="1972" customFormat="false" ht="12.75" hidden="false" customHeight="false" outlineLevel="0" collapsed="false">
      <c r="C1972" s="59"/>
    </row>
    <row r="1973" customFormat="false" ht="12.75" hidden="false" customHeight="false" outlineLevel="0" collapsed="false">
      <c r="C1973" s="59"/>
    </row>
    <row r="1974" customFormat="false" ht="12.75" hidden="false" customHeight="false" outlineLevel="0" collapsed="false">
      <c r="C1974" s="59"/>
    </row>
    <row r="1975" customFormat="false" ht="12.75" hidden="false" customHeight="false" outlineLevel="0" collapsed="false">
      <c r="C1975" s="59"/>
    </row>
    <row r="1976" customFormat="false" ht="12.75" hidden="false" customHeight="false" outlineLevel="0" collapsed="false">
      <c r="C1976" s="59"/>
    </row>
    <row r="1977" customFormat="false" ht="12.75" hidden="false" customHeight="false" outlineLevel="0" collapsed="false">
      <c r="C1977" s="59"/>
    </row>
    <row r="1978" customFormat="false" ht="12.75" hidden="false" customHeight="false" outlineLevel="0" collapsed="false">
      <c r="C1978" s="59"/>
    </row>
    <row r="1979" customFormat="false" ht="12.75" hidden="false" customHeight="false" outlineLevel="0" collapsed="false">
      <c r="C1979" s="59"/>
    </row>
    <row r="1980" customFormat="false" ht="12.75" hidden="false" customHeight="false" outlineLevel="0" collapsed="false">
      <c r="C1980" s="59"/>
    </row>
    <row r="1981" customFormat="false" ht="12.75" hidden="false" customHeight="false" outlineLevel="0" collapsed="false">
      <c r="C1981" s="59"/>
    </row>
    <row r="1982" customFormat="false" ht="12.75" hidden="false" customHeight="false" outlineLevel="0" collapsed="false">
      <c r="C1982" s="59"/>
    </row>
    <row r="1983" customFormat="false" ht="12.75" hidden="false" customHeight="false" outlineLevel="0" collapsed="false">
      <c r="C1983" s="59"/>
    </row>
    <row r="1984" customFormat="false" ht="12.75" hidden="false" customHeight="false" outlineLevel="0" collapsed="false">
      <c r="C1984" s="59"/>
    </row>
    <row r="1985" customFormat="false" ht="12.75" hidden="false" customHeight="false" outlineLevel="0" collapsed="false">
      <c r="C1985" s="59"/>
    </row>
    <row r="1986" customFormat="false" ht="12.75" hidden="false" customHeight="false" outlineLevel="0" collapsed="false">
      <c r="C1986" s="59"/>
    </row>
    <row r="1987" customFormat="false" ht="12.75" hidden="false" customHeight="false" outlineLevel="0" collapsed="false">
      <c r="C1987" s="59"/>
    </row>
    <row r="1988" customFormat="false" ht="12.75" hidden="false" customHeight="false" outlineLevel="0" collapsed="false">
      <c r="C1988" s="59"/>
    </row>
    <row r="1989" customFormat="false" ht="12.75" hidden="false" customHeight="false" outlineLevel="0" collapsed="false">
      <c r="C1989" s="59"/>
    </row>
    <row r="1990" customFormat="false" ht="12.75" hidden="false" customHeight="false" outlineLevel="0" collapsed="false">
      <c r="C1990" s="59"/>
    </row>
    <row r="1991" customFormat="false" ht="12.75" hidden="false" customHeight="false" outlineLevel="0" collapsed="false">
      <c r="C1991" s="59"/>
    </row>
    <row r="1992" customFormat="false" ht="12.75" hidden="false" customHeight="false" outlineLevel="0" collapsed="false">
      <c r="C1992" s="59"/>
    </row>
    <row r="1993" customFormat="false" ht="12.75" hidden="false" customHeight="false" outlineLevel="0" collapsed="false">
      <c r="C1993" s="59"/>
    </row>
    <row r="1994" customFormat="false" ht="12.75" hidden="false" customHeight="false" outlineLevel="0" collapsed="false">
      <c r="C1994" s="59"/>
    </row>
    <row r="1995" customFormat="false" ht="12.75" hidden="false" customHeight="false" outlineLevel="0" collapsed="false">
      <c r="C1995" s="59"/>
    </row>
    <row r="1996" customFormat="false" ht="12.75" hidden="false" customHeight="false" outlineLevel="0" collapsed="false">
      <c r="C1996" s="59"/>
    </row>
    <row r="1997" customFormat="false" ht="12.75" hidden="false" customHeight="false" outlineLevel="0" collapsed="false">
      <c r="C1997" s="59"/>
    </row>
    <row r="1998" customFormat="false" ht="12.75" hidden="false" customHeight="false" outlineLevel="0" collapsed="false">
      <c r="C1998" s="59"/>
    </row>
    <row r="1999" customFormat="false" ht="12.75" hidden="false" customHeight="false" outlineLevel="0" collapsed="false">
      <c r="C1999" s="59"/>
    </row>
    <row r="2000" customFormat="false" ht="12.75" hidden="false" customHeight="false" outlineLevel="0" collapsed="false">
      <c r="C2000" s="59"/>
    </row>
    <row r="2001" customFormat="false" ht="12.75" hidden="false" customHeight="false" outlineLevel="0" collapsed="false">
      <c r="C2001" s="59"/>
    </row>
    <row r="2002" customFormat="false" ht="12.75" hidden="false" customHeight="false" outlineLevel="0" collapsed="false">
      <c r="C2002" s="59"/>
    </row>
    <row r="2003" customFormat="false" ht="12.75" hidden="false" customHeight="false" outlineLevel="0" collapsed="false">
      <c r="C2003" s="59"/>
    </row>
    <row r="2004" customFormat="false" ht="12.75" hidden="false" customHeight="false" outlineLevel="0" collapsed="false">
      <c r="C2004" s="59"/>
    </row>
    <row r="2005" customFormat="false" ht="12.75" hidden="false" customHeight="false" outlineLevel="0" collapsed="false">
      <c r="C2005" s="59"/>
    </row>
    <row r="2006" customFormat="false" ht="12.75" hidden="false" customHeight="false" outlineLevel="0" collapsed="false">
      <c r="C2006" s="59"/>
    </row>
    <row r="2007" customFormat="false" ht="12.75" hidden="false" customHeight="false" outlineLevel="0" collapsed="false">
      <c r="C2007" s="59"/>
    </row>
    <row r="2008" customFormat="false" ht="12.75" hidden="false" customHeight="false" outlineLevel="0" collapsed="false">
      <c r="C2008" s="59"/>
    </row>
    <row r="2009" customFormat="false" ht="12.75" hidden="false" customHeight="false" outlineLevel="0" collapsed="false">
      <c r="C2009" s="59"/>
    </row>
    <row r="2010" customFormat="false" ht="12.75" hidden="false" customHeight="false" outlineLevel="0" collapsed="false">
      <c r="C2010" s="59"/>
    </row>
    <row r="2011" customFormat="false" ht="12.75" hidden="false" customHeight="false" outlineLevel="0" collapsed="false">
      <c r="C2011" s="59"/>
    </row>
    <row r="2012" customFormat="false" ht="12.75" hidden="false" customHeight="false" outlineLevel="0" collapsed="false">
      <c r="C2012" s="59"/>
    </row>
    <row r="2013" customFormat="false" ht="12.75" hidden="false" customHeight="false" outlineLevel="0" collapsed="false">
      <c r="C2013" s="59"/>
    </row>
    <row r="2014" customFormat="false" ht="12.75" hidden="false" customHeight="false" outlineLevel="0" collapsed="false">
      <c r="C2014" s="59"/>
    </row>
    <row r="2015" customFormat="false" ht="12.75" hidden="false" customHeight="false" outlineLevel="0" collapsed="false">
      <c r="C2015" s="59"/>
    </row>
    <row r="2016" customFormat="false" ht="12.75" hidden="false" customHeight="false" outlineLevel="0" collapsed="false">
      <c r="C2016" s="59"/>
    </row>
    <row r="2017" customFormat="false" ht="12.75" hidden="false" customHeight="false" outlineLevel="0" collapsed="false">
      <c r="C2017" s="59"/>
    </row>
    <row r="2018" customFormat="false" ht="12.75" hidden="false" customHeight="false" outlineLevel="0" collapsed="false">
      <c r="C2018" s="59"/>
    </row>
    <row r="2019" customFormat="false" ht="12.75" hidden="false" customHeight="false" outlineLevel="0" collapsed="false">
      <c r="C2019" s="59"/>
    </row>
    <row r="2020" customFormat="false" ht="12.75" hidden="false" customHeight="false" outlineLevel="0" collapsed="false">
      <c r="C2020" s="59"/>
    </row>
    <row r="2021" customFormat="false" ht="12.75" hidden="false" customHeight="false" outlineLevel="0" collapsed="false">
      <c r="C2021" s="59"/>
    </row>
    <row r="2022" customFormat="false" ht="12.75" hidden="false" customHeight="false" outlineLevel="0" collapsed="false">
      <c r="C2022" s="59"/>
    </row>
    <row r="2023" customFormat="false" ht="12.75" hidden="false" customHeight="false" outlineLevel="0" collapsed="false">
      <c r="C2023" s="59"/>
    </row>
    <row r="2024" customFormat="false" ht="12.75" hidden="false" customHeight="false" outlineLevel="0" collapsed="false">
      <c r="C2024" s="59"/>
    </row>
    <row r="2025" customFormat="false" ht="12.75" hidden="false" customHeight="false" outlineLevel="0" collapsed="false">
      <c r="C2025" s="59"/>
    </row>
    <row r="2026" customFormat="false" ht="12.75" hidden="false" customHeight="false" outlineLevel="0" collapsed="false">
      <c r="C2026" s="59"/>
    </row>
    <row r="2027" customFormat="false" ht="12.75" hidden="false" customHeight="false" outlineLevel="0" collapsed="false">
      <c r="C2027" s="59"/>
    </row>
    <row r="2028" customFormat="false" ht="12.75" hidden="false" customHeight="false" outlineLevel="0" collapsed="false">
      <c r="C2028" s="59"/>
    </row>
    <row r="2029" customFormat="false" ht="12.75" hidden="false" customHeight="false" outlineLevel="0" collapsed="false">
      <c r="C2029" s="59"/>
    </row>
    <row r="2030" customFormat="false" ht="12.75" hidden="false" customHeight="false" outlineLevel="0" collapsed="false">
      <c r="C2030" s="59"/>
    </row>
    <row r="2031" customFormat="false" ht="12.75" hidden="false" customHeight="false" outlineLevel="0" collapsed="false">
      <c r="C2031" s="59"/>
    </row>
    <row r="2032" customFormat="false" ht="12.75" hidden="false" customHeight="false" outlineLevel="0" collapsed="false">
      <c r="C2032" s="59"/>
    </row>
    <row r="2033" customFormat="false" ht="12.75" hidden="false" customHeight="false" outlineLevel="0" collapsed="false">
      <c r="C2033" s="59"/>
    </row>
    <row r="2034" customFormat="false" ht="12.75" hidden="false" customHeight="false" outlineLevel="0" collapsed="false">
      <c r="C2034" s="59"/>
    </row>
    <row r="2035" customFormat="false" ht="12.75" hidden="false" customHeight="false" outlineLevel="0" collapsed="false">
      <c r="C2035" s="59"/>
    </row>
    <row r="2036" customFormat="false" ht="12.75" hidden="false" customHeight="false" outlineLevel="0" collapsed="false">
      <c r="C2036" s="59"/>
    </row>
    <row r="2037" customFormat="false" ht="12.75" hidden="false" customHeight="false" outlineLevel="0" collapsed="false">
      <c r="C2037" s="59"/>
    </row>
    <row r="2038" customFormat="false" ht="12.75" hidden="false" customHeight="false" outlineLevel="0" collapsed="false">
      <c r="C2038" s="59"/>
    </row>
    <row r="2039" customFormat="false" ht="12.75" hidden="false" customHeight="false" outlineLevel="0" collapsed="false">
      <c r="C2039" s="59"/>
    </row>
    <row r="2040" customFormat="false" ht="12.75" hidden="false" customHeight="false" outlineLevel="0" collapsed="false">
      <c r="C2040" s="59"/>
    </row>
    <row r="2041" customFormat="false" ht="12.75" hidden="false" customHeight="false" outlineLevel="0" collapsed="false">
      <c r="C2041" s="59"/>
    </row>
    <row r="2042" customFormat="false" ht="12.75" hidden="false" customHeight="false" outlineLevel="0" collapsed="false">
      <c r="C2042" s="59"/>
    </row>
    <row r="2043" customFormat="false" ht="12.75" hidden="false" customHeight="false" outlineLevel="0" collapsed="false">
      <c r="C2043" s="59"/>
    </row>
    <row r="2044" customFormat="false" ht="12.75" hidden="false" customHeight="false" outlineLevel="0" collapsed="false">
      <c r="C2044" s="59"/>
    </row>
    <row r="2045" customFormat="false" ht="12.75" hidden="false" customHeight="false" outlineLevel="0" collapsed="false">
      <c r="C2045" s="59"/>
    </row>
    <row r="2046" customFormat="false" ht="12.75" hidden="false" customHeight="false" outlineLevel="0" collapsed="false">
      <c r="C2046" s="59"/>
    </row>
    <row r="2047" customFormat="false" ht="12.75" hidden="false" customHeight="false" outlineLevel="0" collapsed="false">
      <c r="C2047" s="59"/>
    </row>
    <row r="2048" customFormat="false" ht="12.75" hidden="false" customHeight="false" outlineLevel="0" collapsed="false">
      <c r="C2048" s="59"/>
    </row>
    <row r="2049" customFormat="false" ht="12.75" hidden="false" customHeight="false" outlineLevel="0" collapsed="false">
      <c r="C2049" s="59"/>
    </row>
    <row r="2050" customFormat="false" ht="12.75" hidden="false" customHeight="false" outlineLevel="0" collapsed="false">
      <c r="C2050" s="59"/>
    </row>
    <row r="2051" customFormat="false" ht="12.75" hidden="false" customHeight="false" outlineLevel="0" collapsed="false">
      <c r="C2051" s="59"/>
    </row>
    <row r="2052" customFormat="false" ht="12.75" hidden="false" customHeight="false" outlineLevel="0" collapsed="false">
      <c r="C2052" s="59"/>
    </row>
    <row r="2053" customFormat="false" ht="12.75" hidden="false" customHeight="false" outlineLevel="0" collapsed="false">
      <c r="C2053" s="59"/>
    </row>
    <row r="2054" customFormat="false" ht="12.75" hidden="false" customHeight="false" outlineLevel="0" collapsed="false">
      <c r="C2054" s="59"/>
    </row>
    <row r="2055" customFormat="false" ht="12.75" hidden="false" customHeight="false" outlineLevel="0" collapsed="false">
      <c r="C2055" s="59"/>
    </row>
    <row r="2056" customFormat="false" ht="12.75" hidden="false" customHeight="false" outlineLevel="0" collapsed="false">
      <c r="C2056" s="59"/>
    </row>
    <row r="2057" customFormat="false" ht="12.75" hidden="false" customHeight="false" outlineLevel="0" collapsed="false">
      <c r="C2057" s="59"/>
    </row>
    <row r="2058" customFormat="false" ht="12.75" hidden="false" customHeight="false" outlineLevel="0" collapsed="false">
      <c r="C2058" s="59"/>
    </row>
    <row r="2059" customFormat="false" ht="12.75" hidden="false" customHeight="false" outlineLevel="0" collapsed="false">
      <c r="C2059" s="59"/>
    </row>
    <row r="2060" customFormat="false" ht="12.75" hidden="false" customHeight="false" outlineLevel="0" collapsed="false">
      <c r="C2060" s="59"/>
    </row>
    <row r="2061" customFormat="false" ht="12.75" hidden="false" customHeight="false" outlineLevel="0" collapsed="false">
      <c r="C2061" s="59"/>
    </row>
    <row r="2062" customFormat="false" ht="12.75" hidden="false" customHeight="false" outlineLevel="0" collapsed="false">
      <c r="C2062" s="59"/>
    </row>
    <row r="2063" customFormat="false" ht="12.75" hidden="false" customHeight="false" outlineLevel="0" collapsed="false">
      <c r="C2063" s="59"/>
    </row>
    <row r="2064" customFormat="false" ht="12.75" hidden="false" customHeight="false" outlineLevel="0" collapsed="false">
      <c r="C2064" s="59"/>
    </row>
    <row r="2065" customFormat="false" ht="12.75" hidden="false" customHeight="false" outlineLevel="0" collapsed="false">
      <c r="C2065" s="59"/>
    </row>
    <row r="2066" customFormat="false" ht="12.75" hidden="false" customHeight="false" outlineLevel="0" collapsed="false">
      <c r="C2066" s="59"/>
    </row>
    <row r="2067" customFormat="false" ht="12.75" hidden="false" customHeight="false" outlineLevel="0" collapsed="false">
      <c r="C2067" s="59"/>
    </row>
    <row r="2068" customFormat="false" ht="12.75" hidden="false" customHeight="false" outlineLevel="0" collapsed="false">
      <c r="C2068" s="59"/>
    </row>
    <row r="2069" customFormat="false" ht="12.75" hidden="false" customHeight="false" outlineLevel="0" collapsed="false">
      <c r="C2069" s="59"/>
    </row>
    <row r="2070" customFormat="false" ht="12.75" hidden="false" customHeight="false" outlineLevel="0" collapsed="false">
      <c r="C2070" s="59"/>
    </row>
    <row r="2071" customFormat="false" ht="12.75" hidden="false" customHeight="false" outlineLevel="0" collapsed="false">
      <c r="C2071" s="59"/>
    </row>
    <row r="2072" customFormat="false" ht="12.75" hidden="false" customHeight="false" outlineLevel="0" collapsed="false">
      <c r="C2072" s="59"/>
    </row>
    <row r="2073" customFormat="false" ht="12.75" hidden="false" customHeight="false" outlineLevel="0" collapsed="false">
      <c r="C2073" s="59"/>
    </row>
    <row r="2074" customFormat="false" ht="12.75" hidden="false" customHeight="false" outlineLevel="0" collapsed="false">
      <c r="C2074" s="59"/>
    </row>
    <row r="2075" customFormat="false" ht="12.75" hidden="false" customHeight="false" outlineLevel="0" collapsed="false">
      <c r="C2075" s="59"/>
    </row>
    <row r="2076" customFormat="false" ht="12.75" hidden="false" customHeight="false" outlineLevel="0" collapsed="false">
      <c r="C2076" s="59"/>
    </row>
    <row r="2077" customFormat="false" ht="12.75" hidden="false" customHeight="false" outlineLevel="0" collapsed="false">
      <c r="C2077" s="59"/>
    </row>
    <row r="2078" customFormat="false" ht="12.75" hidden="false" customHeight="false" outlineLevel="0" collapsed="false">
      <c r="C2078" s="59"/>
    </row>
    <row r="2079" customFormat="false" ht="12.75" hidden="false" customHeight="false" outlineLevel="0" collapsed="false">
      <c r="C2079" s="59"/>
    </row>
    <row r="2080" customFormat="false" ht="12.75" hidden="false" customHeight="false" outlineLevel="0" collapsed="false">
      <c r="C2080" s="59"/>
    </row>
    <row r="2081" customFormat="false" ht="12.75" hidden="false" customHeight="false" outlineLevel="0" collapsed="false">
      <c r="C2081" s="59"/>
    </row>
    <row r="2082" customFormat="false" ht="12.75" hidden="false" customHeight="false" outlineLevel="0" collapsed="false">
      <c r="C2082" s="59"/>
    </row>
    <row r="2083" customFormat="false" ht="12.75" hidden="false" customHeight="false" outlineLevel="0" collapsed="false">
      <c r="C2083" s="59"/>
    </row>
    <row r="2084" customFormat="false" ht="12.75" hidden="false" customHeight="false" outlineLevel="0" collapsed="false">
      <c r="C2084" s="59"/>
    </row>
    <row r="2085" customFormat="false" ht="12.75" hidden="false" customHeight="false" outlineLevel="0" collapsed="false">
      <c r="C2085" s="59"/>
    </row>
    <row r="2086" customFormat="false" ht="12.75" hidden="false" customHeight="false" outlineLevel="0" collapsed="false">
      <c r="C2086" s="59"/>
    </row>
    <row r="2087" customFormat="false" ht="12.75" hidden="false" customHeight="false" outlineLevel="0" collapsed="false">
      <c r="C2087" s="59"/>
    </row>
    <row r="2088" customFormat="false" ht="12.75" hidden="false" customHeight="false" outlineLevel="0" collapsed="false">
      <c r="C2088" s="59"/>
    </row>
    <row r="2089" customFormat="false" ht="12.75" hidden="false" customHeight="false" outlineLevel="0" collapsed="false">
      <c r="C2089" s="59"/>
    </row>
    <row r="2090" customFormat="false" ht="12.75" hidden="false" customHeight="false" outlineLevel="0" collapsed="false">
      <c r="C2090" s="59"/>
    </row>
    <row r="2091" customFormat="false" ht="12.75" hidden="false" customHeight="false" outlineLevel="0" collapsed="false">
      <c r="C2091" s="59"/>
    </row>
    <row r="2092" customFormat="false" ht="12.75" hidden="false" customHeight="false" outlineLevel="0" collapsed="false">
      <c r="C2092" s="59"/>
    </row>
    <row r="2093" customFormat="false" ht="12.75" hidden="false" customHeight="false" outlineLevel="0" collapsed="false">
      <c r="C2093" s="59"/>
    </row>
    <row r="2094" customFormat="false" ht="12.75" hidden="false" customHeight="false" outlineLevel="0" collapsed="false">
      <c r="C2094" s="59"/>
    </row>
    <row r="2095" customFormat="false" ht="12.75" hidden="false" customHeight="false" outlineLevel="0" collapsed="false">
      <c r="C2095" s="59"/>
    </row>
    <row r="2096" customFormat="false" ht="12.75" hidden="false" customHeight="false" outlineLevel="0" collapsed="false">
      <c r="C2096" s="59"/>
    </row>
    <row r="2097" customFormat="false" ht="12.75" hidden="false" customHeight="false" outlineLevel="0" collapsed="false">
      <c r="C2097" s="59"/>
    </row>
    <row r="2098" customFormat="false" ht="12.75" hidden="false" customHeight="false" outlineLevel="0" collapsed="false">
      <c r="C2098" s="59"/>
    </row>
    <row r="2099" customFormat="false" ht="12.75" hidden="false" customHeight="false" outlineLevel="0" collapsed="false">
      <c r="C2099" s="59"/>
    </row>
    <row r="2100" customFormat="false" ht="12.75" hidden="false" customHeight="false" outlineLevel="0" collapsed="false">
      <c r="C2100" s="59"/>
    </row>
    <row r="2101" customFormat="false" ht="12.75" hidden="false" customHeight="false" outlineLevel="0" collapsed="false">
      <c r="C2101" s="59"/>
    </row>
    <row r="2102" customFormat="false" ht="12.75" hidden="false" customHeight="false" outlineLevel="0" collapsed="false">
      <c r="C2102" s="59"/>
    </row>
    <row r="2103" customFormat="false" ht="12.75" hidden="false" customHeight="false" outlineLevel="0" collapsed="false">
      <c r="C2103" s="59"/>
    </row>
    <row r="2104" customFormat="false" ht="12.75" hidden="false" customHeight="false" outlineLevel="0" collapsed="false">
      <c r="C2104" s="59"/>
    </row>
    <row r="2105" customFormat="false" ht="12.75" hidden="false" customHeight="false" outlineLevel="0" collapsed="false">
      <c r="C2105" s="59"/>
    </row>
    <row r="2106" customFormat="false" ht="12.75" hidden="false" customHeight="false" outlineLevel="0" collapsed="false">
      <c r="C2106" s="59"/>
    </row>
    <row r="2107" customFormat="false" ht="12.75" hidden="false" customHeight="false" outlineLevel="0" collapsed="false">
      <c r="C2107" s="59"/>
    </row>
    <row r="2108" customFormat="false" ht="12.75" hidden="false" customHeight="false" outlineLevel="0" collapsed="false">
      <c r="C2108" s="59"/>
    </row>
    <row r="2109" customFormat="false" ht="12.75" hidden="false" customHeight="false" outlineLevel="0" collapsed="false">
      <c r="C2109" s="59"/>
    </row>
    <row r="2110" customFormat="false" ht="12.75" hidden="false" customHeight="false" outlineLevel="0" collapsed="false">
      <c r="C2110" s="59"/>
    </row>
    <row r="2111" customFormat="false" ht="12.75" hidden="false" customHeight="false" outlineLevel="0" collapsed="false">
      <c r="C2111" s="59"/>
    </row>
    <row r="2112" customFormat="false" ht="12.75" hidden="false" customHeight="false" outlineLevel="0" collapsed="false">
      <c r="C2112" s="59"/>
    </row>
    <row r="2113" customFormat="false" ht="12.75" hidden="false" customHeight="false" outlineLevel="0" collapsed="false">
      <c r="C2113" s="59"/>
    </row>
    <row r="2114" customFormat="false" ht="12.75" hidden="false" customHeight="false" outlineLevel="0" collapsed="false">
      <c r="C2114" s="59"/>
    </row>
    <row r="2115" customFormat="false" ht="12.75" hidden="false" customHeight="false" outlineLevel="0" collapsed="false">
      <c r="C2115" s="59"/>
    </row>
    <row r="2116" customFormat="false" ht="12.75" hidden="false" customHeight="false" outlineLevel="0" collapsed="false">
      <c r="C2116" s="59"/>
    </row>
    <row r="2117" customFormat="false" ht="12.75" hidden="false" customHeight="false" outlineLevel="0" collapsed="false">
      <c r="C2117" s="59"/>
    </row>
    <row r="2118" customFormat="false" ht="12.75" hidden="false" customHeight="false" outlineLevel="0" collapsed="false">
      <c r="C2118" s="59"/>
    </row>
    <row r="2119" customFormat="false" ht="12.75" hidden="false" customHeight="false" outlineLevel="0" collapsed="false">
      <c r="C2119" s="59"/>
    </row>
    <row r="2120" customFormat="false" ht="12.75" hidden="false" customHeight="false" outlineLevel="0" collapsed="false">
      <c r="C2120" s="59"/>
    </row>
    <row r="2121" customFormat="false" ht="12.75" hidden="false" customHeight="false" outlineLevel="0" collapsed="false">
      <c r="C2121" s="59"/>
    </row>
    <row r="2122" customFormat="false" ht="12.75" hidden="false" customHeight="false" outlineLevel="0" collapsed="false">
      <c r="C2122" s="59"/>
    </row>
    <row r="2123" customFormat="false" ht="12.75" hidden="false" customHeight="false" outlineLevel="0" collapsed="false">
      <c r="C2123" s="59"/>
    </row>
    <row r="2124" customFormat="false" ht="12.75" hidden="false" customHeight="false" outlineLevel="0" collapsed="false">
      <c r="C2124" s="59"/>
    </row>
    <row r="2125" customFormat="false" ht="12.75" hidden="false" customHeight="false" outlineLevel="0" collapsed="false">
      <c r="C2125" s="59"/>
    </row>
    <row r="2126" customFormat="false" ht="12.75" hidden="false" customHeight="false" outlineLevel="0" collapsed="false">
      <c r="C2126" s="59"/>
    </row>
    <row r="2127" customFormat="false" ht="12.75" hidden="false" customHeight="false" outlineLevel="0" collapsed="false">
      <c r="C2127" s="59"/>
    </row>
    <row r="2128" customFormat="false" ht="12.75" hidden="false" customHeight="false" outlineLevel="0" collapsed="false">
      <c r="C2128" s="59"/>
    </row>
    <row r="2129" customFormat="false" ht="12.75" hidden="false" customHeight="false" outlineLevel="0" collapsed="false">
      <c r="C2129" s="59"/>
    </row>
    <row r="2130" customFormat="false" ht="12.75" hidden="false" customHeight="false" outlineLevel="0" collapsed="false">
      <c r="C2130" s="59"/>
    </row>
    <row r="2131" customFormat="false" ht="12.75" hidden="false" customHeight="false" outlineLevel="0" collapsed="false">
      <c r="C2131" s="59"/>
    </row>
    <row r="2132" customFormat="false" ht="12.75" hidden="false" customHeight="false" outlineLevel="0" collapsed="false">
      <c r="C2132" s="59"/>
    </row>
    <row r="2133" customFormat="false" ht="12.75" hidden="false" customHeight="false" outlineLevel="0" collapsed="false">
      <c r="C2133" s="59"/>
    </row>
    <row r="2134" customFormat="false" ht="12.75" hidden="false" customHeight="false" outlineLevel="0" collapsed="false">
      <c r="C2134" s="59"/>
    </row>
    <row r="2135" customFormat="false" ht="12.75" hidden="false" customHeight="false" outlineLevel="0" collapsed="false">
      <c r="C2135" s="59"/>
    </row>
    <row r="2136" customFormat="false" ht="12.75" hidden="false" customHeight="false" outlineLevel="0" collapsed="false">
      <c r="C2136" s="59"/>
    </row>
    <row r="2137" customFormat="false" ht="12.75" hidden="false" customHeight="false" outlineLevel="0" collapsed="false">
      <c r="C2137" s="59"/>
    </row>
    <row r="2138" customFormat="false" ht="12.75" hidden="false" customHeight="false" outlineLevel="0" collapsed="false">
      <c r="C2138" s="59"/>
    </row>
    <row r="2139" customFormat="false" ht="12.75" hidden="false" customHeight="false" outlineLevel="0" collapsed="false">
      <c r="C2139" s="59"/>
    </row>
    <row r="2140" customFormat="false" ht="12.75" hidden="false" customHeight="false" outlineLevel="0" collapsed="false">
      <c r="C2140" s="59"/>
    </row>
    <row r="2141" customFormat="false" ht="12.75" hidden="false" customHeight="false" outlineLevel="0" collapsed="false">
      <c r="C2141" s="59"/>
    </row>
    <row r="2142" customFormat="false" ht="12.75" hidden="false" customHeight="false" outlineLevel="0" collapsed="false">
      <c r="C2142" s="59"/>
    </row>
    <row r="2143" customFormat="false" ht="12.75" hidden="false" customHeight="false" outlineLevel="0" collapsed="false">
      <c r="C2143" s="59"/>
    </row>
    <row r="2144" customFormat="false" ht="12.75" hidden="false" customHeight="false" outlineLevel="0" collapsed="false">
      <c r="C2144" s="59"/>
    </row>
    <row r="2145" customFormat="false" ht="12.75" hidden="false" customHeight="false" outlineLevel="0" collapsed="false">
      <c r="C2145" s="59"/>
    </row>
    <row r="2146" customFormat="false" ht="12.75" hidden="false" customHeight="false" outlineLevel="0" collapsed="false">
      <c r="C2146" s="59"/>
    </row>
    <row r="2147" customFormat="false" ht="12.75" hidden="false" customHeight="false" outlineLevel="0" collapsed="false">
      <c r="C2147" s="59"/>
    </row>
    <row r="2148" customFormat="false" ht="12.75" hidden="false" customHeight="false" outlineLevel="0" collapsed="false">
      <c r="C2148" s="59"/>
    </row>
    <row r="2149" customFormat="false" ht="12.75" hidden="false" customHeight="false" outlineLevel="0" collapsed="false">
      <c r="C2149" s="59"/>
    </row>
    <row r="2150" customFormat="false" ht="12.75" hidden="false" customHeight="false" outlineLevel="0" collapsed="false">
      <c r="C2150" s="59"/>
    </row>
    <row r="2151" customFormat="false" ht="12.75" hidden="false" customHeight="false" outlineLevel="0" collapsed="false">
      <c r="C2151" s="59"/>
    </row>
    <row r="2152" customFormat="false" ht="12.75" hidden="false" customHeight="false" outlineLevel="0" collapsed="false">
      <c r="C2152" s="59"/>
    </row>
    <row r="2153" customFormat="false" ht="12.75" hidden="false" customHeight="false" outlineLevel="0" collapsed="false">
      <c r="C2153" s="59"/>
    </row>
    <row r="2154" customFormat="false" ht="12.75" hidden="false" customHeight="false" outlineLevel="0" collapsed="false">
      <c r="C2154" s="59"/>
    </row>
    <row r="2155" customFormat="false" ht="12.75" hidden="false" customHeight="false" outlineLevel="0" collapsed="false">
      <c r="C2155" s="59"/>
    </row>
    <row r="2156" customFormat="false" ht="12.75" hidden="false" customHeight="false" outlineLevel="0" collapsed="false">
      <c r="C2156" s="59"/>
    </row>
    <row r="2157" customFormat="false" ht="12.75" hidden="false" customHeight="false" outlineLevel="0" collapsed="false">
      <c r="C2157" s="59"/>
    </row>
    <row r="2158" customFormat="false" ht="12.75" hidden="false" customHeight="false" outlineLevel="0" collapsed="false">
      <c r="C2158" s="59"/>
    </row>
    <row r="2159" customFormat="false" ht="12.75" hidden="false" customHeight="false" outlineLevel="0" collapsed="false">
      <c r="C2159" s="59"/>
    </row>
    <row r="2160" customFormat="false" ht="12.75" hidden="false" customHeight="false" outlineLevel="0" collapsed="false">
      <c r="C2160" s="59"/>
    </row>
    <row r="2161" customFormat="false" ht="12.75" hidden="false" customHeight="false" outlineLevel="0" collapsed="false">
      <c r="C2161" s="59"/>
    </row>
    <row r="2162" customFormat="false" ht="12.75" hidden="false" customHeight="false" outlineLevel="0" collapsed="false">
      <c r="C2162" s="59"/>
    </row>
    <row r="2163" customFormat="false" ht="12.75" hidden="false" customHeight="false" outlineLevel="0" collapsed="false">
      <c r="C2163" s="59"/>
    </row>
    <row r="2164" customFormat="false" ht="12.75" hidden="false" customHeight="false" outlineLevel="0" collapsed="false">
      <c r="C2164" s="59"/>
    </row>
    <row r="2165" customFormat="false" ht="12.75" hidden="false" customHeight="false" outlineLevel="0" collapsed="false">
      <c r="C2165" s="59"/>
    </row>
    <row r="2166" customFormat="false" ht="12.75" hidden="false" customHeight="false" outlineLevel="0" collapsed="false">
      <c r="C2166" s="59"/>
    </row>
    <row r="2167" customFormat="false" ht="12.75" hidden="false" customHeight="false" outlineLevel="0" collapsed="false">
      <c r="C2167" s="59"/>
    </row>
    <row r="2168" customFormat="false" ht="12.75" hidden="false" customHeight="false" outlineLevel="0" collapsed="false">
      <c r="C2168" s="59"/>
    </row>
    <row r="2169" customFormat="false" ht="12.75" hidden="false" customHeight="false" outlineLevel="0" collapsed="false">
      <c r="C2169" s="59"/>
    </row>
    <row r="2170" customFormat="false" ht="12.75" hidden="false" customHeight="false" outlineLevel="0" collapsed="false">
      <c r="C2170" s="59"/>
    </row>
    <row r="2171" customFormat="false" ht="12.75" hidden="false" customHeight="false" outlineLevel="0" collapsed="false">
      <c r="C2171" s="59"/>
    </row>
    <row r="2172" customFormat="false" ht="12.75" hidden="false" customHeight="false" outlineLevel="0" collapsed="false">
      <c r="C2172" s="59"/>
    </row>
    <row r="2173" customFormat="false" ht="12.75" hidden="false" customHeight="false" outlineLevel="0" collapsed="false">
      <c r="C2173" s="59"/>
    </row>
    <row r="2174" customFormat="false" ht="12.75" hidden="false" customHeight="false" outlineLevel="0" collapsed="false">
      <c r="C2174" s="59"/>
    </row>
    <row r="2175" customFormat="false" ht="12.75" hidden="false" customHeight="false" outlineLevel="0" collapsed="false">
      <c r="C2175" s="59"/>
    </row>
    <row r="2176" customFormat="false" ht="12.75" hidden="false" customHeight="false" outlineLevel="0" collapsed="false">
      <c r="C2176" s="59"/>
    </row>
    <row r="2177" customFormat="false" ht="12.75" hidden="false" customHeight="false" outlineLevel="0" collapsed="false">
      <c r="C2177" s="59"/>
    </row>
    <row r="2178" customFormat="false" ht="12.75" hidden="false" customHeight="false" outlineLevel="0" collapsed="false">
      <c r="C2178" s="59"/>
    </row>
    <row r="2179" customFormat="false" ht="12.75" hidden="false" customHeight="false" outlineLevel="0" collapsed="false">
      <c r="C2179" s="59"/>
    </row>
    <row r="2180" customFormat="false" ht="12.75" hidden="false" customHeight="false" outlineLevel="0" collapsed="false">
      <c r="C2180" s="59"/>
    </row>
    <row r="2181" customFormat="false" ht="12.75" hidden="false" customHeight="false" outlineLevel="0" collapsed="false">
      <c r="C2181" s="59"/>
    </row>
    <row r="2182" customFormat="false" ht="12.75" hidden="false" customHeight="false" outlineLevel="0" collapsed="false">
      <c r="C2182" s="59"/>
    </row>
    <row r="2183" customFormat="false" ht="12.75" hidden="false" customHeight="false" outlineLevel="0" collapsed="false">
      <c r="C2183" s="59"/>
    </row>
    <row r="2184" customFormat="false" ht="12.75" hidden="false" customHeight="false" outlineLevel="0" collapsed="false">
      <c r="C2184" s="59"/>
    </row>
    <row r="2185" customFormat="false" ht="12.75" hidden="false" customHeight="false" outlineLevel="0" collapsed="false">
      <c r="C2185" s="59"/>
    </row>
    <row r="2186" customFormat="false" ht="12.75" hidden="false" customHeight="false" outlineLevel="0" collapsed="false">
      <c r="C2186" s="59"/>
    </row>
    <row r="2187" customFormat="false" ht="12.75" hidden="false" customHeight="false" outlineLevel="0" collapsed="false">
      <c r="C2187" s="59"/>
    </row>
    <row r="2188" customFormat="false" ht="12.75" hidden="false" customHeight="false" outlineLevel="0" collapsed="false">
      <c r="C2188" s="59"/>
    </row>
    <row r="2189" customFormat="false" ht="12.75" hidden="false" customHeight="false" outlineLevel="0" collapsed="false">
      <c r="C2189" s="59"/>
    </row>
    <row r="2190" customFormat="false" ht="12.75" hidden="false" customHeight="false" outlineLevel="0" collapsed="false">
      <c r="C2190" s="59"/>
    </row>
    <row r="2191" customFormat="false" ht="12.75" hidden="false" customHeight="false" outlineLevel="0" collapsed="false">
      <c r="C2191" s="59"/>
    </row>
    <row r="2192" customFormat="false" ht="12.75" hidden="false" customHeight="false" outlineLevel="0" collapsed="false">
      <c r="C2192" s="59"/>
    </row>
    <row r="2193" customFormat="false" ht="12.75" hidden="false" customHeight="false" outlineLevel="0" collapsed="false">
      <c r="C2193" s="59"/>
    </row>
    <row r="2194" customFormat="false" ht="12.75" hidden="false" customHeight="false" outlineLevel="0" collapsed="false">
      <c r="C2194" s="59"/>
    </row>
    <row r="2195" customFormat="false" ht="12.75" hidden="false" customHeight="false" outlineLevel="0" collapsed="false">
      <c r="C2195" s="59"/>
    </row>
    <row r="2196" customFormat="false" ht="12.75" hidden="false" customHeight="false" outlineLevel="0" collapsed="false">
      <c r="C2196" s="59"/>
    </row>
    <row r="2197" customFormat="false" ht="12.75" hidden="false" customHeight="false" outlineLevel="0" collapsed="false">
      <c r="C2197" s="59"/>
    </row>
    <row r="2198" customFormat="false" ht="12.75" hidden="false" customHeight="false" outlineLevel="0" collapsed="false">
      <c r="C2198" s="59"/>
    </row>
    <row r="2199" customFormat="false" ht="12.75" hidden="false" customHeight="false" outlineLevel="0" collapsed="false">
      <c r="C2199" s="59"/>
    </row>
    <row r="2200" customFormat="false" ht="12.75" hidden="false" customHeight="false" outlineLevel="0" collapsed="false">
      <c r="C2200" s="59"/>
    </row>
    <row r="2201" customFormat="false" ht="12.75" hidden="false" customHeight="false" outlineLevel="0" collapsed="false">
      <c r="C2201" s="59"/>
    </row>
    <row r="2202" customFormat="false" ht="12.75" hidden="false" customHeight="false" outlineLevel="0" collapsed="false">
      <c r="C2202" s="59"/>
    </row>
    <row r="2203" customFormat="false" ht="12.75" hidden="false" customHeight="false" outlineLevel="0" collapsed="false">
      <c r="C2203" s="59"/>
    </row>
    <row r="2204" customFormat="false" ht="12.75" hidden="false" customHeight="false" outlineLevel="0" collapsed="false">
      <c r="C2204" s="59"/>
    </row>
    <row r="2205" customFormat="false" ht="12.75" hidden="false" customHeight="false" outlineLevel="0" collapsed="false">
      <c r="C2205" s="59"/>
    </row>
    <row r="2206" customFormat="false" ht="12.75" hidden="false" customHeight="false" outlineLevel="0" collapsed="false">
      <c r="C2206" s="59"/>
    </row>
    <row r="2207" customFormat="false" ht="12.75" hidden="false" customHeight="false" outlineLevel="0" collapsed="false">
      <c r="C2207" s="59"/>
    </row>
    <row r="2208" customFormat="false" ht="12.75" hidden="false" customHeight="false" outlineLevel="0" collapsed="false">
      <c r="C2208" s="59"/>
    </row>
    <row r="2209" customFormat="false" ht="12.75" hidden="false" customHeight="false" outlineLevel="0" collapsed="false">
      <c r="C2209" s="59"/>
    </row>
    <row r="2210" customFormat="false" ht="12.75" hidden="false" customHeight="false" outlineLevel="0" collapsed="false">
      <c r="C2210" s="59"/>
    </row>
    <row r="2211" customFormat="false" ht="12.75" hidden="false" customHeight="false" outlineLevel="0" collapsed="false">
      <c r="C2211" s="59"/>
    </row>
    <row r="2212" customFormat="false" ht="12.75" hidden="false" customHeight="false" outlineLevel="0" collapsed="false">
      <c r="C2212" s="59"/>
    </row>
    <row r="2213" customFormat="false" ht="12.75" hidden="false" customHeight="false" outlineLevel="0" collapsed="false">
      <c r="C2213" s="59"/>
    </row>
    <row r="2214" customFormat="false" ht="12.75" hidden="false" customHeight="false" outlineLevel="0" collapsed="false">
      <c r="C2214" s="59"/>
    </row>
    <row r="2215" customFormat="false" ht="12.75" hidden="false" customHeight="false" outlineLevel="0" collapsed="false">
      <c r="C2215" s="59"/>
    </row>
    <row r="2216" customFormat="false" ht="12.75" hidden="false" customHeight="false" outlineLevel="0" collapsed="false">
      <c r="C2216" s="59"/>
    </row>
  </sheetData>
  <mergeCells count="3">
    <mergeCell ref="A1:H1"/>
    <mergeCell ref="B623:C623"/>
    <mergeCell ref="B761:C7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54.56"/>
    <col collapsed="false" customWidth="true" hidden="false" outlineLevel="0" max="8" min="3" style="0" width="11.99"/>
  </cols>
  <sheetData>
    <row r="1" customFormat="false" ht="52.5" hidden="false" customHeight="true" outlineLevel="0" collapsed="false">
      <c r="A1" s="2" t="s">
        <v>1087</v>
      </c>
      <c r="B1" s="2"/>
      <c r="C1" s="2"/>
      <c r="D1" s="2"/>
      <c r="E1" s="2"/>
      <c r="F1" s="2"/>
      <c r="G1" s="2"/>
      <c r="H1" s="2"/>
    </row>
    <row r="2" customFormat="false" ht="17.25" hidden="false" customHeight="true" outlineLevel="0" collapsed="false">
      <c r="A2" s="3"/>
      <c r="B2" s="4"/>
      <c r="C2" s="4"/>
      <c r="D2" s="4"/>
      <c r="E2" s="4"/>
      <c r="F2" s="4"/>
      <c r="G2" s="4"/>
      <c r="H2" s="56" t="s">
        <v>1</v>
      </c>
    </row>
    <row r="3" customFormat="false" ht="24" hidden="false" customHeight="false" outlineLevel="0" collapsed="false">
      <c r="A3" s="6"/>
      <c r="B3" s="7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10" t="s">
        <v>8</v>
      </c>
    </row>
    <row r="4" customFormat="false" ht="12.75" hidden="false" customHeight="false" outlineLevel="0" collapsed="false">
      <c r="A4" s="11" t="s">
        <v>9</v>
      </c>
      <c r="B4" s="12" t="s">
        <v>10</v>
      </c>
      <c r="C4" s="13" t="n">
        <f aca="false">Bölcsőde!C4+Óvoda!C4+ESZI!C4+'Idősek Otthona'!C4+'Jász Múzeum'!C4+'Polgármesteri Hivatal'!C4+'Önkorm.'!C4</f>
        <v>1014224</v>
      </c>
      <c r="D4" s="13" t="n">
        <f aca="false">Bölcsőde!D4+Óvoda!D4+ESZI!D4+'Idősek Otthona'!D4+'Jász Múzeum'!D4+'Polgármesteri Hivatal'!D4+'Önkorm.'!D4</f>
        <v>67728</v>
      </c>
      <c r="E4" s="13" t="n">
        <f aca="false">Bölcsőde!E4+Óvoda!E4+ESZI!E4+'Idősek Otthona'!E4+'Jász Múzeum'!E4+'Polgármesteri Hivatal'!E4+'Önkorm.'!E4</f>
        <v>6296</v>
      </c>
      <c r="F4" s="13" t="n">
        <f aca="false">Bölcsőde!F4+Óvoda!F4+ESZI!F4+'Idősek Otthona'!F4+'Jász Múzeum'!F4+'Polgármesteri Hivatal'!F4+'Önkorm.'!F4</f>
        <v>-315</v>
      </c>
      <c r="G4" s="13" t="n">
        <f aca="false">Bölcsőde!G4+Óvoda!G4+ESZI!G4+'Idősek Otthona'!G4+'Jász Múzeum'!G4+'Polgármesteri Hivatal'!G4+'Önkorm.'!G4</f>
        <v>-5725</v>
      </c>
      <c r="H4" s="14" t="n">
        <f aca="false">Bölcsőde!H4+Óvoda!H4+ESZI!H4+'Idősek Otthona'!H4+'Jász Múzeum'!H4+'Polgármesteri Hivatal'!H4+'Önkorm.'!H4</f>
        <v>1082208</v>
      </c>
    </row>
    <row r="5" customFormat="false" ht="12.75" hidden="false" customHeight="false" outlineLevel="0" collapsed="false">
      <c r="A5" s="11" t="s">
        <v>11</v>
      </c>
      <c r="B5" s="12" t="s">
        <v>12</v>
      </c>
      <c r="C5" s="13" t="n">
        <f aca="false">Bölcsőde!C5+Óvoda!C5+ESZI!C5+'Idősek Otthona'!C5+'Jász Múzeum'!C5+'Polgármesteri Hivatal'!C5+'Önkorm.'!C5</f>
        <v>0</v>
      </c>
      <c r="D5" s="13" t="n">
        <f aca="false">Bölcsőde!D5+Óvoda!D5+ESZI!D5+'Idősek Otthona'!D5+'Jász Múzeum'!D5+'Polgármesteri Hivatal'!D5+'Önkorm.'!D5</f>
        <v>0</v>
      </c>
      <c r="E5" s="13" t="n">
        <f aca="false">Bölcsőde!E5+Óvoda!E5+ESZI!E5+'Idősek Otthona'!E5+'Jász Múzeum'!E5+'Polgármesteri Hivatal'!E5+'Önkorm.'!E5</f>
        <v>276</v>
      </c>
      <c r="F5" s="13" t="n">
        <f aca="false">Bölcsőde!F5+Óvoda!F5+ESZI!F5+'Idősek Otthona'!F5+'Jász Múzeum'!F5+'Polgármesteri Hivatal'!F5+'Önkorm.'!F5</f>
        <v>0</v>
      </c>
      <c r="G5" s="13" t="n">
        <f aca="false">Bölcsőde!G5+Óvoda!G5+ESZI!G5+'Idősek Otthona'!G5+'Jász Múzeum'!G5+'Polgármesteri Hivatal'!G5+'Önkorm.'!G5</f>
        <v>4058</v>
      </c>
      <c r="H5" s="14" t="n">
        <f aca="false">Bölcsőde!H5+Óvoda!H5+ESZI!H5+'Idősek Otthona'!H5+'Jász Múzeum'!H5+'Polgármesteri Hivatal'!H5+'Önkorm.'!H5</f>
        <v>4334</v>
      </c>
    </row>
    <row r="6" customFormat="false" ht="12.75" hidden="false" customHeight="false" outlineLevel="0" collapsed="false">
      <c r="A6" s="11" t="s">
        <v>13</v>
      </c>
      <c r="B6" s="12" t="s">
        <v>14</v>
      </c>
      <c r="C6" s="13" t="n">
        <f aca="false">Bölcsőde!C6+Óvoda!C6+ESZI!C6+'Idősek Otthona'!C6+'Jász Múzeum'!C6+'Polgármesteri Hivatal'!C6+'Önkorm.'!C6</f>
        <v>3000</v>
      </c>
      <c r="D6" s="13" t="n">
        <f aca="false">Bölcsőde!D6+Óvoda!D6+ESZI!D6+'Idősek Otthona'!D6+'Jász Múzeum'!D6+'Polgármesteri Hivatal'!D6+'Önkorm.'!D6</f>
        <v>0</v>
      </c>
      <c r="E6" s="13" t="n">
        <f aca="false">Bölcsőde!E6+Óvoda!E6+ESZI!E6+'Idősek Otthona'!E6+'Jász Múzeum'!E6+'Polgármesteri Hivatal'!E6+'Önkorm.'!E6</f>
        <v>0</v>
      </c>
      <c r="F6" s="13" t="n">
        <f aca="false">Bölcsőde!F6+Óvoda!F6+ESZI!F6+'Idősek Otthona'!F6+'Jász Múzeum'!F6+'Polgármesteri Hivatal'!F6+'Önkorm.'!F6</f>
        <v>0</v>
      </c>
      <c r="G6" s="13" t="n">
        <f aca="false">Bölcsőde!G6+Óvoda!G6+ESZI!G6+'Idősek Otthona'!G6+'Jász Múzeum'!G6+'Polgármesteri Hivatal'!G6+'Önkorm.'!G6</f>
        <v>955</v>
      </c>
      <c r="H6" s="14" t="n">
        <f aca="false">Bölcsőde!H6+Óvoda!H6+ESZI!H6+'Idősek Otthona'!H6+'Jász Múzeum'!H6+'Polgármesteri Hivatal'!H6+'Önkorm.'!H6</f>
        <v>3955</v>
      </c>
    </row>
    <row r="7" customFormat="false" ht="12.75" hidden="false" customHeight="false" outlineLevel="0" collapsed="false">
      <c r="A7" s="11" t="s">
        <v>15</v>
      </c>
      <c r="B7" s="12" t="s">
        <v>16</v>
      </c>
      <c r="C7" s="13" t="n">
        <f aca="false">Bölcsőde!C7+Óvoda!C7+ESZI!C7+'Idősek Otthona'!C7+'Jász Múzeum'!C7+'Polgármesteri Hivatal'!C7+'Önkorm.'!C7</f>
        <v>14731</v>
      </c>
      <c r="D7" s="13" t="n">
        <f aca="false">Bölcsőde!D7+Óvoda!D7+ESZI!D7+'Idősek Otthona'!D7+'Jász Múzeum'!D7+'Polgármesteri Hivatal'!D7+'Önkorm.'!D7</f>
        <v>0</v>
      </c>
      <c r="E7" s="13" t="n">
        <f aca="false">Bölcsőde!E7+Óvoda!E7+ESZI!E7+'Idősek Otthona'!E7+'Jász Múzeum'!E7+'Polgármesteri Hivatal'!E7+'Önkorm.'!E7</f>
        <v>0</v>
      </c>
      <c r="F7" s="13" t="n">
        <f aca="false">Bölcsőde!F7+Óvoda!F7+ESZI!F7+'Idősek Otthona'!F7+'Jász Múzeum'!F7+'Polgármesteri Hivatal'!F7+'Önkorm.'!F7</f>
        <v>0</v>
      </c>
      <c r="G7" s="13" t="n">
        <f aca="false">Bölcsőde!G7+Óvoda!G7+ESZI!G7+'Idősek Otthona'!G7+'Jász Múzeum'!G7+'Polgármesteri Hivatal'!G7+'Önkorm.'!G7</f>
        <v>-243</v>
      </c>
      <c r="H7" s="14" t="n">
        <f aca="false">Bölcsőde!H7+Óvoda!H7+ESZI!H7+'Idősek Otthona'!H7+'Jász Múzeum'!H7+'Polgármesteri Hivatal'!H7+'Önkorm.'!H7</f>
        <v>14488</v>
      </c>
    </row>
    <row r="8" customFormat="false" ht="12.75" hidden="false" customHeight="false" outlineLevel="0" collapsed="false">
      <c r="A8" s="11" t="s">
        <v>17</v>
      </c>
      <c r="B8" s="12" t="s">
        <v>18</v>
      </c>
      <c r="C8" s="13" t="n">
        <f aca="false">Bölcsőde!C8+Óvoda!C8+ESZI!C8+'Idősek Otthona'!C8+'Jász Múzeum'!C8+'Polgármesteri Hivatal'!C8+'Önkorm.'!C8</f>
        <v>4519</v>
      </c>
      <c r="D8" s="13" t="n">
        <f aca="false">Bölcsőde!D8+Óvoda!D8+ESZI!D8+'Idősek Otthona'!D8+'Jász Múzeum'!D8+'Polgármesteri Hivatal'!D8+'Önkorm.'!D8</f>
        <v>0</v>
      </c>
      <c r="E8" s="13" t="n">
        <f aca="false">Bölcsőde!E8+Óvoda!E8+ESZI!E8+'Idősek Otthona'!E8+'Jász Múzeum'!E8+'Polgármesteri Hivatal'!E8+'Önkorm.'!E8</f>
        <v>0</v>
      </c>
      <c r="F8" s="13" t="n">
        <f aca="false">Bölcsőde!F8+Óvoda!F8+ESZI!F8+'Idősek Otthona'!F8+'Jász Múzeum'!F8+'Polgármesteri Hivatal'!F8+'Önkorm.'!F8</f>
        <v>0</v>
      </c>
      <c r="G8" s="13" t="n">
        <f aca="false">Bölcsőde!G8+Óvoda!G8+ESZI!G8+'Idősek Otthona'!G8+'Jász Múzeum'!G8+'Polgármesteri Hivatal'!G8+'Önkorm.'!G8</f>
        <v>0</v>
      </c>
      <c r="H8" s="14" t="n">
        <f aca="false">Bölcsőde!H8+Óvoda!H8+ESZI!H8+'Idősek Otthona'!H8+'Jász Múzeum'!H8+'Polgármesteri Hivatal'!H8+'Önkorm.'!H8</f>
        <v>4519</v>
      </c>
    </row>
    <row r="9" customFormat="false" ht="12.75" hidden="false" customHeight="false" outlineLevel="0" collapsed="false">
      <c r="A9" s="11" t="s">
        <v>19</v>
      </c>
      <c r="B9" s="12" t="s">
        <v>20</v>
      </c>
      <c r="C9" s="13" t="n">
        <f aca="false">Bölcsőde!C9+Óvoda!C9+ESZI!C9+'Idősek Otthona'!C9+'Jász Múzeum'!C9+'Polgármesteri Hivatal'!C9+'Önkorm.'!C9</f>
        <v>6280</v>
      </c>
      <c r="D9" s="13" t="n">
        <f aca="false">Bölcsőde!D9+Óvoda!D9+ESZI!D9+'Idősek Otthona'!D9+'Jász Múzeum'!D9+'Polgármesteri Hivatal'!D9+'Önkorm.'!D9</f>
        <v>0</v>
      </c>
      <c r="E9" s="13" t="n">
        <f aca="false">Bölcsőde!E9+Óvoda!E9+ESZI!E9+'Idősek Otthona'!E9+'Jász Múzeum'!E9+'Polgármesteri Hivatal'!E9+'Önkorm.'!E9</f>
        <v>1511</v>
      </c>
      <c r="F9" s="13" t="n">
        <f aca="false">Bölcsőde!F9+Óvoda!F9+ESZI!F9+'Idősek Otthona'!F9+'Jász Múzeum'!F9+'Polgármesteri Hivatal'!F9+'Önkorm.'!F9</f>
        <v>0</v>
      </c>
      <c r="G9" s="13" t="n">
        <f aca="false">Bölcsőde!G9+Óvoda!G9+ESZI!G9+'Idősek Otthona'!G9+'Jász Múzeum'!G9+'Polgármesteri Hivatal'!G9+'Önkorm.'!G9</f>
        <v>0</v>
      </c>
      <c r="H9" s="14" t="n">
        <f aca="false">Bölcsőde!H9+Óvoda!H9+ESZI!H9+'Idősek Otthona'!H9+'Jász Múzeum'!H9+'Polgármesteri Hivatal'!H9+'Önkorm.'!H9</f>
        <v>7791</v>
      </c>
    </row>
    <row r="10" customFormat="false" ht="12.75" hidden="false" customHeight="false" outlineLevel="0" collapsed="false">
      <c r="A10" s="11" t="s">
        <v>21</v>
      </c>
      <c r="B10" s="12" t="s">
        <v>22</v>
      </c>
      <c r="C10" s="13" t="n">
        <f aca="false">Bölcsőde!C10+Óvoda!C10+ESZI!C10+'Idősek Otthona'!C10+'Jász Múzeum'!C10+'Polgármesteri Hivatal'!C10+'Önkorm.'!C10</f>
        <v>14985</v>
      </c>
      <c r="D10" s="13" t="n">
        <f aca="false">Bölcsőde!D10+Óvoda!D10+ESZI!D10+'Idősek Otthona'!D10+'Jász Múzeum'!D10+'Polgármesteri Hivatal'!D10+'Önkorm.'!D10</f>
        <v>0</v>
      </c>
      <c r="E10" s="13" t="n">
        <f aca="false">Bölcsőde!E10+Óvoda!E10+ESZI!E10+'Idősek Otthona'!E10+'Jász Múzeum'!E10+'Polgármesteri Hivatal'!E10+'Önkorm.'!E10</f>
        <v>0</v>
      </c>
      <c r="F10" s="13" t="n">
        <f aca="false">Bölcsőde!F10+Óvoda!F10+ESZI!F10+'Idősek Otthona'!F10+'Jász Múzeum'!F10+'Polgármesteri Hivatal'!F10+'Önkorm.'!F10</f>
        <v>0</v>
      </c>
      <c r="G10" s="13" t="n">
        <f aca="false">Bölcsőde!G10+Óvoda!G10+ESZI!G10+'Idősek Otthona'!G10+'Jász Múzeum'!G10+'Polgármesteri Hivatal'!G10+'Önkorm.'!G10</f>
        <v>796</v>
      </c>
      <c r="H10" s="14" t="n">
        <f aca="false">Bölcsőde!H10+Óvoda!H10+ESZI!H10+'Idősek Otthona'!H10+'Jász Múzeum'!H10+'Polgármesteri Hivatal'!H10+'Önkorm.'!H10</f>
        <v>15781</v>
      </c>
    </row>
    <row r="11" customFormat="false" ht="12.75" hidden="false" customHeight="false" outlineLevel="0" collapsed="false">
      <c r="A11" s="11" t="s">
        <v>23</v>
      </c>
      <c r="B11" s="12" t="s">
        <v>24</v>
      </c>
      <c r="C11" s="13" t="n">
        <f aca="false">Bölcsőde!C11+Óvoda!C11+ESZI!C11+'Idősek Otthona'!C11+'Jász Múzeum'!C11+'Polgármesteri Hivatal'!C11+'Önkorm.'!C11</f>
        <v>0</v>
      </c>
      <c r="D11" s="13" t="n">
        <f aca="false">Bölcsőde!D11+Óvoda!D11+ESZI!D11+'Idősek Otthona'!D11+'Jász Múzeum'!D11+'Polgármesteri Hivatal'!D11+'Önkorm.'!D11</f>
        <v>0</v>
      </c>
      <c r="E11" s="13" t="n">
        <f aca="false">Bölcsőde!E11+Óvoda!E11+ESZI!E11+'Idősek Otthona'!E11+'Jász Múzeum'!E11+'Polgármesteri Hivatal'!E11+'Önkorm.'!E11</f>
        <v>0</v>
      </c>
      <c r="F11" s="13" t="n">
        <f aca="false">Bölcsőde!F11+Óvoda!F11+ESZI!F11+'Idősek Otthona'!F11+'Jász Múzeum'!F11+'Polgármesteri Hivatal'!F11+'Önkorm.'!F11</f>
        <v>0</v>
      </c>
      <c r="G11" s="13" t="n">
        <f aca="false">Bölcsőde!G11+Óvoda!G11+ESZI!G11+'Idősek Otthona'!G11+'Jász Múzeum'!G11+'Polgármesteri Hivatal'!G11+'Önkorm.'!G11</f>
        <v>0</v>
      </c>
      <c r="H11" s="14" t="n">
        <f aca="false">Bölcsőde!H11+Óvoda!H11+ESZI!H11+'Idősek Otthona'!H11+'Jász Múzeum'!H11+'Polgármesteri Hivatal'!H11+'Önkorm.'!H11</f>
        <v>0</v>
      </c>
    </row>
    <row r="12" customFormat="false" ht="12.75" hidden="false" customHeight="false" outlineLevel="0" collapsed="false">
      <c r="A12" s="11" t="s">
        <v>25</v>
      </c>
      <c r="B12" s="12" t="s">
        <v>26</v>
      </c>
      <c r="C12" s="13" t="n">
        <f aca="false">Bölcsőde!C12+Óvoda!C12+ESZI!C12+'Idősek Otthona'!C12+'Jász Múzeum'!C12+'Polgármesteri Hivatal'!C12+'Önkorm.'!C12</f>
        <v>12162</v>
      </c>
      <c r="D12" s="13" t="n">
        <f aca="false">Bölcsőde!D12+Óvoda!D12+ESZI!D12+'Idősek Otthona'!D12+'Jász Múzeum'!D12+'Polgármesteri Hivatal'!D12+'Önkorm.'!D12</f>
        <v>0</v>
      </c>
      <c r="E12" s="13" t="n">
        <f aca="false">Bölcsőde!E12+Óvoda!E12+ESZI!E12+'Idősek Otthona'!E12+'Jász Múzeum'!E12+'Polgármesteri Hivatal'!E12+'Önkorm.'!E12</f>
        <v>0</v>
      </c>
      <c r="F12" s="13" t="n">
        <f aca="false">Bölcsőde!F12+Óvoda!F12+ESZI!F12+'Idősek Otthona'!F12+'Jász Múzeum'!F12+'Polgármesteri Hivatal'!F12+'Önkorm.'!F12</f>
        <v>0</v>
      </c>
      <c r="G12" s="13" t="n">
        <f aca="false">Bölcsőde!G12+Óvoda!G12+ESZI!G12+'Idősek Otthona'!G12+'Jász Múzeum'!G12+'Polgármesteri Hivatal'!G12+'Önkorm.'!G12</f>
        <v>88</v>
      </c>
      <c r="H12" s="14" t="n">
        <f aca="false">Bölcsőde!H12+Óvoda!H12+ESZI!H12+'Idősek Otthona'!H12+'Jász Múzeum'!H12+'Polgármesteri Hivatal'!H12+'Önkorm.'!H12</f>
        <v>12250</v>
      </c>
    </row>
    <row r="13" customFormat="false" ht="12.75" hidden="false" customHeight="false" outlineLevel="0" collapsed="false">
      <c r="A13" s="11" t="s">
        <v>27</v>
      </c>
      <c r="B13" s="12" t="s">
        <v>28</v>
      </c>
      <c r="C13" s="13" t="n">
        <f aca="false">Bölcsőde!C13+Óvoda!C13+ESZI!C13+'Idősek Otthona'!C13+'Jász Múzeum'!C13+'Polgármesteri Hivatal'!C13+'Önkorm.'!C13</f>
        <v>2854</v>
      </c>
      <c r="D13" s="13" t="n">
        <f aca="false">Bölcsőde!D13+Óvoda!D13+ESZI!D13+'Idősek Otthona'!D13+'Jász Múzeum'!D13+'Polgármesteri Hivatal'!D13+'Önkorm.'!D13</f>
        <v>0</v>
      </c>
      <c r="E13" s="13" t="n">
        <f aca="false">Bölcsőde!E13+Óvoda!E13+ESZI!E13+'Idősek Otthona'!E13+'Jász Múzeum'!E13+'Polgármesteri Hivatal'!E13+'Önkorm.'!E13</f>
        <v>0</v>
      </c>
      <c r="F13" s="13" t="n">
        <f aca="false">Bölcsőde!F13+Óvoda!F13+ESZI!F13+'Idősek Otthona'!F13+'Jász Múzeum'!F13+'Polgármesteri Hivatal'!F13+'Önkorm.'!F13</f>
        <v>0</v>
      </c>
      <c r="G13" s="13" t="n">
        <f aca="false">Bölcsőde!G13+Óvoda!G13+ESZI!G13+'Idősek Otthona'!G13+'Jász Múzeum'!G13+'Polgármesteri Hivatal'!G13+'Önkorm.'!G13</f>
        <v>688</v>
      </c>
      <c r="H13" s="14" t="n">
        <f aca="false">Bölcsőde!H13+Óvoda!H13+ESZI!H13+'Idősek Otthona'!H13+'Jász Múzeum'!H13+'Polgármesteri Hivatal'!H13+'Önkorm.'!H13</f>
        <v>3542</v>
      </c>
    </row>
    <row r="14" customFormat="false" ht="12.75" hidden="false" customHeight="false" outlineLevel="0" collapsed="false">
      <c r="A14" s="11" t="s">
        <v>29</v>
      </c>
      <c r="B14" s="12" t="s">
        <v>30</v>
      </c>
      <c r="C14" s="13" t="n">
        <f aca="false">Bölcsőde!C14+Óvoda!C14+ESZI!C14+'Idősek Otthona'!C14+'Jász Múzeum'!C14+'Polgármesteri Hivatal'!C14+'Önkorm.'!C14</f>
        <v>0</v>
      </c>
      <c r="D14" s="13" t="n">
        <f aca="false">Bölcsőde!D14+Óvoda!D14+ESZI!D14+'Idősek Otthona'!D14+'Jász Múzeum'!D14+'Polgármesteri Hivatal'!D14+'Önkorm.'!D14</f>
        <v>0</v>
      </c>
      <c r="E14" s="13" t="n">
        <f aca="false">Bölcsőde!E14+Óvoda!E14+ESZI!E14+'Idősek Otthona'!E14+'Jász Múzeum'!E14+'Polgármesteri Hivatal'!E14+'Önkorm.'!E14</f>
        <v>0</v>
      </c>
      <c r="F14" s="13" t="n">
        <f aca="false">Bölcsőde!F14+Óvoda!F14+ESZI!F14+'Idősek Otthona'!F14+'Jász Múzeum'!F14+'Polgármesteri Hivatal'!F14+'Önkorm.'!F14</f>
        <v>0</v>
      </c>
      <c r="G14" s="13" t="n">
        <f aca="false">Bölcsőde!G14+Óvoda!G14+ESZI!G14+'Idősek Otthona'!G14+'Jász Múzeum'!G14+'Polgármesteri Hivatal'!G14+'Önkorm.'!G14</f>
        <v>0</v>
      </c>
      <c r="H14" s="14" t="n">
        <f aca="false">Bölcsőde!H14+Óvoda!H14+ESZI!H14+'Idősek Otthona'!H14+'Jász Múzeum'!H14+'Polgármesteri Hivatal'!H14+'Önkorm.'!H14</f>
        <v>0</v>
      </c>
    </row>
    <row r="15" customFormat="false" ht="12.75" hidden="false" customHeight="false" outlineLevel="0" collapsed="false">
      <c r="A15" s="11" t="s">
        <v>31</v>
      </c>
      <c r="B15" s="12" t="s">
        <v>32</v>
      </c>
      <c r="C15" s="13" t="n">
        <f aca="false">Bölcsőde!C15+Óvoda!C15+ESZI!C15+'Idősek Otthona'!C15+'Jász Múzeum'!C15+'Polgármesteri Hivatal'!C15+'Önkorm.'!C15</f>
        <v>60</v>
      </c>
      <c r="D15" s="13" t="n">
        <f aca="false">Bölcsőde!D15+Óvoda!D15+ESZI!D15+'Idősek Otthona'!D15+'Jász Múzeum'!D15+'Polgármesteri Hivatal'!D15+'Önkorm.'!D15</f>
        <v>0</v>
      </c>
      <c r="E15" s="13" t="n">
        <f aca="false">Bölcsőde!E15+Óvoda!E15+ESZI!E15+'Idősek Otthona'!E15+'Jász Múzeum'!E15+'Polgármesteri Hivatal'!E15+'Önkorm.'!E15</f>
        <v>0</v>
      </c>
      <c r="F15" s="13" t="n">
        <f aca="false">Bölcsőde!F15+Óvoda!F15+ESZI!F15+'Idősek Otthona'!F15+'Jász Múzeum'!F15+'Polgármesteri Hivatal'!F15+'Önkorm.'!F15</f>
        <v>0</v>
      </c>
      <c r="G15" s="13" t="n">
        <f aca="false">Bölcsőde!G15+Óvoda!G15+ESZI!G15+'Idősek Otthona'!G15+'Jász Múzeum'!G15+'Polgármesteri Hivatal'!G15+'Önkorm.'!G15</f>
        <v>20</v>
      </c>
      <c r="H15" s="14" t="n">
        <f aca="false">Bölcsőde!H15+Óvoda!H15+ESZI!H15+'Idősek Otthona'!H15+'Jász Múzeum'!H15+'Polgármesteri Hivatal'!H15+'Önkorm.'!H15</f>
        <v>80</v>
      </c>
    </row>
    <row r="16" customFormat="false" ht="12.75" hidden="false" customHeight="false" outlineLevel="0" collapsed="false">
      <c r="A16" s="11" t="s">
        <v>33</v>
      </c>
      <c r="B16" s="12" t="s">
        <v>34</v>
      </c>
      <c r="C16" s="13" t="n">
        <f aca="false">Bölcsőde!C16+Óvoda!C16+ESZI!C16+'Idősek Otthona'!C16+'Jász Múzeum'!C16+'Polgármesteri Hivatal'!C16+'Önkorm.'!C16</f>
        <v>17131</v>
      </c>
      <c r="D16" s="13" t="n">
        <f aca="false">Bölcsőde!D16+Óvoda!D16+ESZI!D16+'Idősek Otthona'!D16+'Jász Múzeum'!D16+'Polgármesteri Hivatal'!D16+'Önkorm.'!D16</f>
        <v>0</v>
      </c>
      <c r="E16" s="13" t="n">
        <f aca="false">Bölcsőde!E16+Óvoda!E16+ESZI!E16+'Idősek Otthona'!E16+'Jász Múzeum'!E16+'Polgármesteri Hivatal'!E16+'Önkorm.'!E16</f>
        <v>4285</v>
      </c>
      <c r="F16" s="13" t="n">
        <f aca="false">Bölcsőde!F16+Óvoda!F16+ESZI!F16+'Idősek Otthona'!F16+'Jász Múzeum'!F16+'Polgármesteri Hivatal'!F16+'Önkorm.'!F16</f>
        <v>0</v>
      </c>
      <c r="G16" s="13" t="n">
        <f aca="false">Bölcsőde!G16+Óvoda!G16+ESZI!G16+'Idősek Otthona'!G16+'Jász Múzeum'!G16+'Polgármesteri Hivatal'!G16+'Önkorm.'!G16</f>
        <v>2435</v>
      </c>
      <c r="H16" s="14" t="n">
        <f aca="false">Bölcsőde!H16+Óvoda!H16+ESZI!H16+'Idősek Otthona'!H16+'Jász Múzeum'!H16+'Polgármesteri Hivatal'!H16+'Önkorm.'!H16</f>
        <v>23851</v>
      </c>
    </row>
    <row r="17" customFormat="false" ht="12.75" hidden="false" customHeight="false" outlineLevel="0" collapsed="false">
      <c r="A17" s="11" t="s">
        <v>35</v>
      </c>
      <c r="B17" s="12" t="s">
        <v>36</v>
      </c>
      <c r="C17" s="13" t="n">
        <f aca="false">Bölcsőde!C17+Óvoda!C17+ESZI!C17+'Idősek Otthona'!C17+'Jász Múzeum'!C17+'Polgármesteri Hivatal'!C17+'Önkorm.'!C17</f>
        <v>0</v>
      </c>
      <c r="D17" s="13" t="n">
        <f aca="false">Bölcsőde!D17+Óvoda!D17+ESZI!D17+'Idősek Otthona'!D17+'Jász Múzeum'!D17+'Polgármesteri Hivatal'!D17+'Önkorm.'!D17</f>
        <v>0</v>
      </c>
      <c r="E17" s="13" t="n">
        <f aca="false">Bölcsőde!E17+Óvoda!E17+ESZI!E17+'Idősek Otthona'!E17+'Jász Múzeum'!E17+'Polgármesteri Hivatal'!E17+'Önkorm.'!E17</f>
        <v>0</v>
      </c>
      <c r="F17" s="13" t="n">
        <f aca="false">Bölcsőde!F17+Óvoda!F17+ESZI!F17+'Idősek Otthona'!F17+'Jász Múzeum'!F17+'Polgármesteri Hivatal'!F17+'Önkorm.'!F17</f>
        <v>0</v>
      </c>
      <c r="G17" s="13" t="n">
        <f aca="false">Bölcsőde!G17+Óvoda!G17+ESZI!G17+'Idősek Otthona'!G17+'Jász Múzeum'!G17+'Polgármesteri Hivatal'!G17+'Önkorm.'!G17</f>
        <v>0</v>
      </c>
      <c r="H17" s="14" t="n">
        <f aca="false">Bölcsőde!H17+Óvoda!H17+ESZI!H17+'Idősek Otthona'!H17+'Jász Múzeum'!H17+'Polgármesteri Hivatal'!H17+'Önkorm.'!H17</f>
        <v>0</v>
      </c>
    </row>
    <row r="18" customFormat="false" ht="12.75" hidden="false" customHeight="false" outlineLevel="0" collapsed="false">
      <c r="A18" s="15" t="s">
        <v>37</v>
      </c>
      <c r="B18" s="16" t="s">
        <v>38</v>
      </c>
      <c r="C18" s="13" t="n">
        <f aca="false">Bölcsőde!C18+Óvoda!C18+ESZI!C18+'Idősek Otthona'!C18+'Jász Múzeum'!C18+'Polgármesteri Hivatal'!C18+'Önkorm.'!C18</f>
        <v>1089946</v>
      </c>
      <c r="D18" s="13" t="n">
        <f aca="false">Bölcsőde!D18+Óvoda!D18+ESZI!D18+'Idősek Otthona'!D18+'Jász Múzeum'!D18+'Polgármesteri Hivatal'!D18+'Önkorm.'!D18</f>
        <v>67728</v>
      </c>
      <c r="E18" s="13" t="n">
        <f aca="false">Bölcsőde!E18+Óvoda!E18+ESZI!E18+'Idősek Otthona'!E18+'Jász Múzeum'!E18+'Polgármesteri Hivatal'!E18+'Önkorm.'!E18</f>
        <v>12368</v>
      </c>
      <c r="F18" s="13" t="n">
        <f aca="false">Bölcsőde!F18+Óvoda!F18+ESZI!F18+'Idősek Otthona'!F18+'Jász Múzeum'!F18+'Polgármesteri Hivatal'!F18+'Önkorm.'!F18</f>
        <v>-315</v>
      </c>
      <c r="G18" s="13" t="n">
        <f aca="false">Bölcsőde!G18+Óvoda!G18+ESZI!G18+'Idősek Otthona'!G18+'Jász Múzeum'!G18+'Polgármesteri Hivatal'!G18+'Önkorm.'!G18</f>
        <v>3072</v>
      </c>
      <c r="H18" s="14" t="n">
        <f aca="false">Bölcsőde!H18+Óvoda!H18+ESZI!H18+'Idősek Otthona'!H18+'Jász Múzeum'!H18+'Polgármesteri Hivatal'!H18+'Önkorm.'!H18</f>
        <v>1172799</v>
      </c>
    </row>
    <row r="19" customFormat="false" ht="12.75" hidden="false" customHeight="false" outlineLevel="0" collapsed="false">
      <c r="A19" s="11" t="s">
        <v>39</v>
      </c>
      <c r="B19" s="12" t="s">
        <v>40</v>
      </c>
      <c r="C19" s="13" t="n">
        <f aca="false">Bölcsőde!C19+Óvoda!C19+ESZI!C19+'Idősek Otthona'!C19+'Jász Múzeum'!C19+'Polgármesteri Hivatal'!C19+'Önkorm.'!C19</f>
        <v>36636</v>
      </c>
      <c r="D19" s="13" t="n">
        <f aca="false">Bölcsőde!D19+Óvoda!D19+ESZI!D19+'Idősek Otthona'!D19+'Jász Múzeum'!D19+'Polgármesteri Hivatal'!D19+'Önkorm.'!D19</f>
        <v>0</v>
      </c>
      <c r="E19" s="13" t="n">
        <f aca="false">Bölcsőde!E19+Óvoda!E19+ESZI!E19+'Idősek Otthona'!E19+'Jász Múzeum'!E19+'Polgármesteri Hivatal'!E19+'Önkorm.'!E19</f>
        <v>0</v>
      </c>
      <c r="F19" s="13" t="n">
        <f aca="false">Bölcsőde!F19+Óvoda!F19+ESZI!F19+'Idősek Otthona'!F19+'Jász Múzeum'!F19+'Polgármesteri Hivatal'!F19+'Önkorm.'!F19</f>
        <v>0</v>
      </c>
      <c r="G19" s="13" t="n">
        <f aca="false">Bölcsőde!G19+Óvoda!G19+ESZI!G19+'Idősek Otthona'!G19+'Jász Múzeum'!G19+'Polgármesteri Hivatal'!G19+'Önkorm.'!G19</f>
        <v>-315</v>
      </c>
      <c r="H19" s="14" t="n">
        <f aca="false">Bölcsőde!H19+Óvoda!H19+ESZI!H19+'Idősek Otthona'!H19+'Jász Múzeum'!H19+'Polgármesteri Hivatal'!H19+'Önkorm.'!H19</f>
        <v>36321</v>
      </c>
    </row>
    <row r="20" customFormat="false" ht="22.5" hidden="false" customHeight="false" outlineLevel="0" collapsed="false">
      <c r="A20" s="11" t="s">
        <v>41</v>
      </c>
      <c r="B20" s="12" t="s">
        <v>42</v>
      </c>
      <c r="C20" s="13" t="n">
        <f aca="false">Bölcsőde!C20+Óvoda!C20+ESZI!C20+'Idősek Otthona'!C20+'Jász Múzeum'!C20+'Polgármesteri Hivatal'!C20+'Önkorm.'!C20</f>
        <v>19129</v>
      </c>
      <c r="D20" s="13" t="n">
        <f aca="false">Bölcsőde!D20+Óvoda!D20+ESZI!D20+'Idősek Otthona'!D20+'Jász Múzeum'!D20+'Polgármesteri Hivatal'!D20+'Önkorm.'!D20</f>
        <v>0</v>
      </c>
      <c r="E20" s="13" t="n">
        <f aca="false">Bölcsőde!E20+Óvoda!E20+ESZI!E20+'Idősek Otthona'!E20+'Jász Múzeum'!E20+'Polgármesteri Hivatal'!E20+'Önkorm.'!E20</f>
        <v>0</v>
      </c>
      <c r="F20" s="13" t="n">
        <f aca="false">Bölcsőde!F20+Óvoda!F20+ESZI!F20+'Idősek Otthona'!F20+'Jász Múzeum'!F20+'Polgármesteri Hivatal'!F20+'Önkorm.'!F20</f>
        <v>0</v>
      </c>
      <c r="G20" s="13" t="n">
        <f aca="false">Bölcsőde!G20+Óvoda!G20+ESZI!G20+'Idősek Otthona'!G20+'Jász Múzeum'!G20+'Polgármesteri Hivatal'!G20+'Önkorm.'!G20</f>
        <v>6490</v>
      </c>
      <c r="H20" s="14" t="n">
        <f aca="false">Bölcsőde!H20+Óvoda!H20+ESZI!H20+'Idősek Otthona'!H20+'Jász Múzeum'!H20+'Polgármesteri Hivatal'!H20+'Önkorm.'!H20</f>
        <v>25619</v>
      </c>
    </row>
    <row r="21" customFormat="false" ht="12.75" hidden="false" customHeight="false" outlineLevel="0" collapsed="false">
      <c r="A21" s="11" t="s">
        <v>43</v>
      </c>
      <c r="B21" s="12" t="s">
        <v>44</v>
      </c>
      <c r="C21" s="13" t="n">
        <f aca="false">Bölcsőde!C21+Óvoda!C21+ESZI!C21+'Idősek Otthona'!C21+'Jász Múzeum'!C21+'Polgármesteri Hivatal'!C21+'Önkorm.'!C21</f>
        <v>25369</v>
      </c>
      <c r="D21" s="13" t="n">
        <f aca="false">Bölcsőde!D21+Óvoda!D21+ESZI!D21+'Idősek Otthona'!D21+'Jász Múzeum'!D21+'Polgármesteri Hivatal'!D21+'Önkorm.'!D21</f>
        <v>0</v>
      </c>
      <c r="E21" s="13" t="n">
        <f aca="false">Bölcsőde!E21+Óvoda!E21+ESZI!E21+'Idősek Otthona'!E21+'Jász Múzeum'!E21+'Polgármesteri Hivatal'!E21+'Önkorm.'!E21</f>
        <v>0</v>
      </c>
      <c r="F21" s="13" t="n">
        <f aca="false">Bölcsőde!F21+Óvoda!F21+ESZI!F21+'Idősek Otthona'!F21+'Jász Múzeum'!F21+'Polgármesteri Hivatal'!F21+'Önkorm.'!F21</f>
        <v>0</v>
      </c>
      <c r="G21" s="13" t="n">
        <f aca="false">Bölcsőde!G21+Óvoda!G21+ESZI!G21+'Idősek Otthona'!G21+'Jász Múzeum'!G21+'Polgármesteri Hivatal'!G21+'Önkorm.'!G21</f>
        <v>-916</v>
      </c>
      <c r="H21" s="14" t="n">
        <f aca="false">Bölcsőde!H21+Óvoda!H21+ESZI!H21+'Idősek Otthona'!H21+'Jász Múzeum'!H21+'Polgármesteri Hivatal'!H21+'Önkorm.'!H21</f>
        <v>24453</v>
      </c>
    </row>
    <row r="22" customFormat="false" ht="12.75" hidden="false" customHeight="false" outlineLevel="0" collapsed="false">
      <c r="A22" s="15" t="s">
        <v>45</v>
      </c>
      <c r="B22" s="16" t="s">
        <v>46</v>
      </c>
      <c r="C22" s="13" t="n">
        <f aca="false">Bölcsőde!C22+Óvoda!C22+ESZI!C22+'Idősek Otthona'!C22+'Jász Múzeum'!C22+'Polgármesteri Hivatal'!C22+'Önkorm.'!C22</f>
        <v>81134</v>
      </c>
      <c r="D22" s="13" t="n">
        <f aca="false">Bölcsőde!D22+Óvoda!D22+ESZI!D22+'Idősek Otthona'!D22+'Jász Múzeum'!D22+'Polgármesteri Hivatal'!D22+'Önkorm.'!D22</f>
        <v>0</v>
      </c>
      <c r="E22" s="13" t="n">
        <f aca="false">Bölcsőde!E22+Óvoda!E22+ESZI!E22+'Idősek Otthona'!E22+'Jász Múzeum'!E22+'Polgármesteri Hivatal'!E22+'Önkorm.'!E22</f>
        <v>0</v>
      </c>
      <c r="F22" s="13" t="n">
        <f aca="false">Bölcsőde!F22+Óvoda!F22+ESZI!F22+'Idősek Otthona'!F22+'Jász Múzeum'!F22+'Polgármesteri Hivatal'!F22+'Önkorm.'!F22</f>
        <v>0</v>
      </c>
      <c r="G22" s="13" t="n">
        <f aca="false">Bölcsőde!G22+Óvoda!G22+ESZI!G22+'Idősek Otthona'!G22+'Jász Múzeum'!G22+'Polgármesteri Hivatal'!G22+'Önkorm.'!G22</f>
        <v>5259</v>
      </c>
      <c r="H22" s="14" t="n">
        <f aca="false">Bölcsőde!H22+Óvoda!H22+ESZI!H22+'Idősek Otthona'!H22+'Jász Múzeum'!H22+'Polgármesteri Hivatal'!H22+'Önkorm.'!H22</f>
        <v>86393</v>
      </c>
    </row>
    <row r="23" customFormat="false" ht="12.75" hidden="false" customHeight="false" outlineLevel="0" collapsed="false">
      <c r="A23" s="15" t="s">
        <v>47</v>
      </c>
      <c r="B23" s="16" t="s">
        <v>48</v>
      </c>
      <c r="C23" s="13" t="n">
        <f aca="false">Bölcsőde!C23+Óvoda!C23+ESZI!C23+'Idősek Otthona'!C23+'Jász Múzeum'!C23+'Polgármesteri Hivatal'!C23+'Önkorm.'!C23</f>
        <v>1171080</v>
      </c>
      <c r="D23" s="13" t="n">
        <f aca="false">Bölcsőde!D23+Óvoda!D23+ESZI!D23+'Idősek Otthona'!D23+'Jász Múzeum'!D23+'Polgármesteri Hivatal'!D23+'Önkorm.'!D23</f>
        <v>67728</v>
      </c>
      <c r="E23" s="13" t="n">
        <f aca="false">Bölcsőde!E23+Óvoda!E23+ESZI!E23+'Idősek Otthona'!E23+'Jász Múzeum'!E23+'Polgármesteri Hivatal'!E23+'Önkorm.'!E23</f>
        <v>12368</v>
      </c>
      <c r="F23" s="13" t="n">
        <f aca="false">Bölcsőde!F23+Óvoda!F23+ESZI!F23+'Idősek Otthona'!F23+'Jász Múzeum'!F23+'Polgármesteri Hivatal'!F23+'Önkorm.'!F23</f>
        <v>-315</v>
      </c>
      <c r="G23" s="13" t="n">
        <f aca="false">Bölcsőde!G23+Óvoda!G23+ESZI!G23+'Idősek Otthona'!G23+'Jász Múzeum'!G23+'Polgármesteri Hivatal'!G23+'Önkorm.'!G23</f>
        <v>8331</v>
      </c>
      <c r="H23" s="14" t="n">
        <f aca="false">Bölcsőde!H23+Óvoda!H23+ESZI!H23+'Idősek Otthona'!H23+'Jász Múzeum'!H23+'Polgármesteri Hivatal'!H23+'Önkorm.'!H23</f>
        <v>1259192</v>
      </c>
    </row>
    <row r="24" customFormat="false" ht="22.5" hidden="false" customHeight="false" outlineLevel="0" collapsed="false">
      <c r="A24" s="15" t="s">
        <v>49</v>
      </c>
      <c r="B24" s="16" t="s">
        <v>50</v>
      </c>
      <c r="C24" s="13" t="n">
        <f aca="false">Bölcsőde!C24+Óvoda!C24+ESZI!C24+'Idősek Otthona'!C24+'Jász Múzeum'!C24+'Polgármesteri Hivatal'!C24+'Önkorm.'!C24</f>
        <v>325175</v>
      </c>
      <c r="D24" s="13" t="n">
        <f aca="false">Bölcsőde!D24+Óvoda!D24+ESZI!D24+'Idősek Otthona'!D24+'Jász Múzeum'!D24+'Polgármesteri Hivatal'!D24+'Önkorm.'!D24</f>
        <v>9144</v>
      </c>
      <c r="E24" s="13" t="n">
        <f aca="false">Bölcsőde!E24+Óvoda!E24+ESZI!E24+'Idősek Otthona'!E24+'Jász Múzeum'!E24+'Polgármesteri Hivatal'!E24+'Önkorm.'!E24</f>
        <v>1791</v>
      </c>
      <c r="F24" s="13" t="n">
        <f aca="false">Bölcsőde!F24+Óvoda!F24+ESZI!F24+'Idősek Otthona'!F24+'Jász Múzeum'!F24+'Polgármesteri Hivatal'!F24+'Önkorm.'!F24</f>
        <v>-84</v>
      </c>
      <c r="G24" s="13" t="n">
        <f aca="false">Bölcsőde!G24+Óvoda!G24+ESZI!G24+'Idősek Otthona'!G24+'Jász Múzeum'!G24+'Polgármesteri Hivatal'!G24+'Önkorm.'!G24</f>
        <v>0</v>
      </c>
      <c r="H24" s="14" t="n">
        <f aca="false">Bölcsőde!H24+Óvoda!H24+ESZI!H24+'Idősek Otthona'!H24+'Jász Múzeum'!H24+'Polgármesteri Hivatal'!H24+'Önkorm.'!H24</f>
        <v>336026</v>
      </c>
    </row>
    <row r="25" customFormat="false" ht="12.75" hidden="false" customHeight="false" outlineLevel="0" collapsed="false">
      <c r="A25" s="11" t="s">
        <v>51</v>
      </c>
      <c r="B25" s="19" t="s">
        <v>52</v>
      </c>
      <c r="C25" s="20" t="n">
        <f aca="false">Bölcsőde!C25+Óvoda!C25+ESZI!C25+'Idősek Otthona'!C25+'Jász Múzeum'!C25+'Polgármesteri Hivatal'!C25+'Önkorm.'!C25</f>
        <v>0</v>
      </c>
      <c r="D25" s="20" t="n">
        <f aca="false">Bölcsőde!D25+Óvoda!D25+ESZI!D25+'Idősek Otthona'!D25+'Jász Múzeum'!D25+'Polgármesteri Hivatal'!D25+'Önkorm.'!D25</f>
        <v>0</v>
      </c>
      <c r="E25" s="20" t="n">
        <f aca="false">Bölcsőde!E25+Óvoda!E25+ESZI!E25+'Idősek Otthona'!E25+'Jász Múzeum'!E25+'Polgármesteri Hivatal'!E25+'Önkorm.'!E25</f>
        <v>0</v>
      </c>
      <c r="F25" s="20" t="n">
        <f aca="false">Bölcsőde!F25+Óvoda!F25+ESZI!F25+'Idősek Otthona'!F25+'Jász Múzeum'!F25+'Polgármesteri Hivatal'!F25+'Önkorm.'!F25</f>
        <v>0</v>
      </c>
      <c r="G25" s="20" t="n">
        <f aca="false">Bölcsőde!G25+Óvoda!G25+ESZI!G25+'Idősek Otthona'!G25+'Jász Múzeum'!G25+'Polgármesteri Hivatal'!G25+'Önkorm.'!G25</f>
        <v>0</v>
      </c>
      <c r="H25" s="21" t="n">
        <f aca="false">Bölcsőde!H25+Óvoda!H25+ESZI!H25+'Idősek Otthona'!H25+'Jász Múzeum'!H25+'Polgármesteri Hivatal'!H25+'Önkorm.'!H25</f>
        <v>0</v>
      </c>
    </row>
    <row r="26" customFormat="false" ht="12.75" hidden="false" customHeight="false" outlineLevel="0" collapsed="false">
      <c r="A26" s="11" t="s">
        <v>53</v>
      </c>
      <c r="B26" s="19" t="s">
        <v>54</v>
      </c>
      <c r="C26" s="20" t="n">
        <f aca="false">Bölcsőde!C26+Óvoda!C26+ESZI!C26+'Idősek Otthona'!C26+'Jász Múzeum'!C26+'Polgármesteri Hivatal'!C26+'Önkorm.'!C26</f>
        <v>0</v>
      </c>
      <c r="D26" s="20" t="n">
        <f aca="false">Bölcsőde!D26+Óvoda!D26+ESZI!D26+'Idősek Otthona'!D26+'Jász Múzeum'!D26+'Polgármesteri Hivatal'!D26+'Önkorm.'!D26</f>
        <v>0</v>
      </c>
      <c r="E26" s="20" t="n">
        <f aca="false">Bölcsőde!E26+Óvoda!E26+ESZI!E26+'Idősek Otthona'!E26+'Jász Múzeum'!E26+'Polgármesteri Hivatal'!E26+'Önkorm.'!E26</f>
        <v>0</v>
      </c>
      <c r="F26" s="20" t="n">
        <f aca="false">Bölcsőde!F26+Óvoda!F26+ESZI!F26+'Idősek Otthona'!F26+'Jász Múzeum'!F26+'Polgármesteri Hivatal'!F26+'Önkorm.'!F26</f>
        <v>0</v>
      </c>
      <c r="G26" s="20" t="n">
        <f aca="false">Bölcsőde!G26+Óvoda!G26+ESZI!G26+'Idősek Otthona'!G26+'Jász Múzeum'!G26+'Polgármesteri Hivatal'!G26+'Önkorm.'!G26</f>
        <v>0</v>
      </c>
      <c r="H26" s="21" t="n">
        <f aca="false">Bölcsőde!H26+Óvoda!H26+ESZI!H26+'Idősek Otthona'!H26+'Jász Múzeum'!H26+'Polgármesteri Hivatal'!H26+'Önkorm.'!H26</f>
        <v>0</v>
      </c>
    </row>
    <row r="27" customFormat="false" ht="12.75" hidden="false" customHeight="false" outlineLevel="0" collapsed="false">
      <c r="A27" s="11" t="s">
        <v>55</v>
      </c>
      <c r="B27" s="19" t="s">
        <v>56</v>
      </c>
      <c r="C27" s="20" t="n">
        <f aca="false">Bölcsőde!C27+Óvoda!C27+ESZI!C27+'Idősek Otthona'!C27+'Jász Múzeum'!C27+'Polgármesteri Hivatal'!C27+'Önkorm.'!C27</f>
        <v>0</v>
      </c>
      <c r="D27" s="20" t="n">
        <f aca="false">Bölcsőde!D27+Óvoda!D27+ESZI!D27+'Idősek Otthona'!D27+'Jász Múzeum'!D27+'Polgármesteri Hivatal'!D27+'Önkorm.'!D27</f>
        <v>0</v>
      </c>
      <c r="E27" s="20" t="n">
        <f aca="false">Bölcsőde!E27+Óvoda!E27+ESZI!E27+'Idősek Otthona'!E27+'Jász Múzeum'!E27+'Polgármesteri Hivatal'!E27+'Önkorm.'!E27</f>
        <v>0</v>
      </c>
      <c r="F27" s="20" t="n">
        <f aca="false">Bölcsőde!F27+Óvoda!F27+ESZI!F27+'Idősek Otthona'!F27+'Jász Múzeum'!F27+'Polgármesteri Hivatal'!F27+'Önkorm.'!F27</f>
        <v>0</v>
      </c>
      <c r="G27" s="20" t="n">
        <f aca="false">Bölcsőde!G27+Óvoda!G27+ESZI!G27+'Idősek Otthona'!G27+'Jász Múzeum'!G27+'Polgármesteri Hivatal'!G27+'Önkorm.'!G27</f>
        <v>0</v>
      </c>
      <c r="H27" s="21" t="n">
        <f aca="false">Bölcsőde!H27+Óvoda!H27+ESZI!H27+'Idősek Otthona'!H27+'Jász Múzeum'!H27+'Polgármesteri Hivatal'!H27+'Önkorm.'!H27</f>
        <v>0</v>
      </c>
    </row>
    <row r="28" customFormat="false" ht="12.75" hidden="false" customHeight="false" outlineLevel="0" collapsed="false">
      <c r="A28" s="11" t="s">
        <v>57</v>
      </c>
      <c r="B28" s="19" t="s">
        <v>58</v>
      </c>
      <c r="C28" s="20" t="n">
        <f aca="false">Bölcsőde!C28+Óvoda!C28+ESZI!C28+'Idősek Otthona'!C28+'Jász Múzeum'!C28+'Polgármesteri Hivatal'!C28+'Önkorm.'!C28</f>
        <v>0</v>
      </c>
      <c r="D28" s="20" t="n">
        <f aca="false">Bölcsőde!D28+Óvoda!D28+ESZI!D28+'Idősek Otthona'!D28+'Jász Múzeum'!D28+'Polgármesteri Hivatal'!D28+'Önkorm.'!D28</f>
        <v>0</v>
      </c>
      <c r="E28" s="20" t="n">
        <f aca="false">Bölcsőde!E28+Óvoda!E28+ESZI!E28+'Idősek Otthona'!E28+'Jász Múzeum'!E28+'Polgármesteri Hivatal'!E28+'Önkorm.'!E28</f>
        <v>0</v>
      </c>
      <c r="F28" s="20" t="n">
        <f aca="false">Bölcsőde!F28+Óvoda!F28+ESZI!F28+'Idősek Otthona'!F28+'Jász Múzeum'!F28+'Polgármesteri Hivatal'!F28+'Önkorm.'!F28</f>
        <v>0</v>
      </c>
      <c r="G28" s="20" t="n">
        <f aca="false">Bölcsőde!G28+Óvoda!G28+ESZI!G28+'Idősek Otthona'!G28+'Jász Múzeum'!G28+'Polgármesteri Hivatal'!G28+'Önkorm.'!G28</f>
        <v>0</v>
      </c>
      <c r="H28" s="21" t="n">
        <f aca="false">Bölcsőde!H28+Óvoda!H28+ESZI!H28+'Idősek Otthona'!H28+'Jász Múzeum'!H28+'Polgármesteri Hivatal'!H28+'Önkorm.'!H28</f>
        <v>0</v>
      </c>
    </row>
    <row r="29" customFormat="false" ht="12.75" hidden="false" customHeight="false" outlineLevel="0" collapsed="false">
      <c r="A29" s="11" t="s">
        <v>59</v>
      </c>
      <c r="B29" s="19" t="s">
        <v>60</v>
      </c>
      <c r="C29" s="20" t="n">
        <f aca="false">Bölcsőde!C29+Óvoda!C29+ESZI!C29+'Idősek Otthona'!C29+'Jász Múzeum'!C29+'Polgármesteri Hivatal'!C29+'Önkorm.'!C29</f>
        <v>0</v>
      </c>
      <c r="D29" s="20" t="n">
        <f aca="false">Bölcsőde!D29+Óvoda!D29+ESZI!D29+'Idősek Otthona'!D29+'Jász Múzeum'!D29+'Polgármesteri Hivatal'!D29+'Önkorm.'!D29</f>
        <v>0</v>
      </c>
      <c r="E29" s="20" t="n">
        <f aca="false">Bölcsőde!E29+Óvoda!E29+ESZI!E29+'Idősek Otthona'!E29+'Jász Múzeum'!E29+'Polgármesteri Hivatal'!E29+'Önkorm.'!E29</f>
        <v>0</v>
      </c>
      <c r="F29" s="20" t="n">
        <f aca="false">Bölcsőde!F29+Óvoda!F29+ESZI!F29+'Idősek Otthona'!F29+'Jász Múzeum'!F29+'Polgármesteri Hivatal'!F29+'Önkorm.'!F29</f>
        <v>0</v>
      </c>
      <c r="G29" s="20" t="n">
        <f aca="false">Bölcsőde!G29+Óvoda!G29+ESZI!G29+'Idősek Otthona'!G29+'Jász Múzeum'!G29+'Polgármesteri Hivatal'!G29+'Önkorm.'!G29</f>
        <v>0</v>
      </c>
      <c r="H29" s="21" t="n">
        <f aca="false">Bölcsőde!H29+Óvoda!H29+ESZI!H29+'Idősek Otthona'!H29+'Jász Múzeum'!H29+'Polgármesteri Hivatal'!H29+'Önkorm.'!H29</f>
        <v>0</v>
      </c>
    </row>
    <row r="30" customFormat="false" ht="22.5" hidden="false" customHeight="false" outlineLevel="0" collapsed="false">
      <c r="A30" s="11" t="s">
        <v>61</v>
      </c>
      <c r="B30" s="19" t="s">
        <v>62</v>
      </c>
      <c r="C30" s="20" t="n">
        <f aca="false">Bölcsőde!C30+Óvoda!C30+ESZI!C30+'Idősek Otthona'!C30+'Jász Múzeum'!C30+'Polgármesteri Hivatal'!C30+'Önkorm.'!C30</f>
        <v>0</v>
      </c>
      <c r="D30" s="20" t="n">
        <f aca="false">Bölcsőde!D30+Óvoda!D30+ESZI!D30+'Idősek Otthona'!D30+'Jász Múzeum'!D30+'Polgármesteri Hivatal'!D30+'Önkorm.'!D30</f>
        <v>0</v>
      </c>
      <c r="E30" s="20" t="n">
        <f aca="false">Bölcsőde!E30+Óvoda!E30+ESZI!E30+'Idősek Otthona'!E30+'Jász Múzeum'!E30+'Polgármesteri Hivatal'!E30+'Önkorm.'!E30</f>
        <v>0</v>
      </c>
      <c r="F30" s="20" t="n">
        <f aca="false">Bölcsőde!F30+Óvoda!F30+ESZI!F30+'Idősek Otthona'!F30+'Jász Múzeum'!F30+'Polgármesteri Hivatal'!F30+'Önkorm.'!F30</f>
        <v>0</v>
      </c>
      <c r="G30" s="20" t="n">
        <f aca="false">Bölcsőde!G30+Óvoda!G30+ESZI!G30+'Idősek Otthona'!G30+'Jász Múzeum'!G30+'Polgármesteri Hivatal'!G30+'Önkorm.'!G30</f>
        <v>0</v>
      </c>
      <c r="H30" s="21" t="n">
        <f aca="false">Bölcsőde!H30+Óvoda!H30+ESZI!H30+'Idősek Otthona'!H30+'Jász Múzeum'!H30+'Polgármesteri Hivatal'!H30+'Önkorm.'!H30</f>
        <v>0</v>
      </c>
    </row>
    <row r="31" customFormat="false" ht="12.75" hidden="false" customHeight="false" outlineLevel="0" collapsed="false">
      <c r="A31" s="11" t="s">
        <v>63</v>
      </c>
      <c r="B31" s="19" t="s">
        <v>64</v>
      </c>
      <c r="C31" s="20" t="n">
        <f aca="false">Bölcsőde!C31+Óvoda!C31+ESZI!C31+'Idősek Otthona'!C31+'Jász Múzeum'!C31+'Polgármesteri Hivatal'!C31+'Önkorm.'!C31</f>
        <v>0</v>
      </c>
      <c r="D31" s="20" t="n">
        <f aca="false">Bölcsőde!D31+Óvoda!D31+ESZI!D31+'Idősek Otthona'!D31+'Jász Múzeum'!D31+'Polgármesteri Hivatal'!D31+'Önkorm.'!D31</f>
        <v>0</v>
      </c>
      <c r="E31" s="20" t="n">
        <f aca="false">Bölcsőde!E31+Óvoda!E31+ESZI!E31+'Idősek Otthona'!E31+'Jász Múzeum'!E31+'Polgármesteri Hivatal'!E31+'Önkorm.'!E31</f>
        <v>0</v>
      </c>
      <c r="F31" s="20" t="n">
        <f aca="false">Bölcsőde!F31+Óvoda!F31+ESZI!F31+'Idősek Otthona'!F31+'Jász Múzeum'!F31+'Polgármesteri Hivatal'!F31+'Önkorm.'!F31</f>
        <v>0</v>
      </c>
      <c r="G31" s="20" t="n">
        <f aca="false">Bölcsőde!G31+Óvoda!G31+ESZI!G31+'Idősek Otthona'!G31+'Jász Múzeum'!G31+'Polgármesteri Hivatal'!G31+'Önkorm.'!G31</f>
        <v>0</v>
      </c>
      <c r="H31" s="21" t="n">
        <f aca="false">Bölcsőde!H31+Óvoda!H31+ESZI!H31+'Idősek Otthona'!H31+'Jász Múzeum'!H31+'Polgármesteri Hivatal'!H31+'Önkorm.'!H31</f>
        <v>0</v>
      </c>
    </row>
    <row r="32" customFormat="false" ht="12.75" hidden="false" customHeight="false" outlineLevel="0" collapsed="false">
      <c r="A32" s="11" t="s">
        <v>65</v>
      </c>
      <c r="B32" s="12" t="s">
        <v>66</v>
      </c>
      <c r="C32" s="13" t="n">
        <f aca="false">Bölcsőde!C32+Óvoda!C32+ESZI!C32+'Idősek Otthona'!C32+'Jász Múzeum'!C32+'Polgármesteri Hivatal'!C32+'Önkorm.'!C32</f>
        <v>15988</v>
      </c>
      <c r="D32" s="13" t="n">
        <f aca="false">Bölcsőde!D32+Óvoda!D32+ESZI!D32+'Idősek Otthona'!D32+'Jász Múzeum'!D32+'Polgármesteri Hivatal'!D32+'Önkorm.'!D32</f>
        <v>0</v>
      </c>
      <c r="E32" s="13" t="n">
        <f aca="false">Bölcsőde!E32+Óvoda!E32+ESZI!E32+'Idősek Otthona'!E32+'Jász Múzeum'!E32+'Polgármesteri Hivatal'!E32+'Önkorm.'!E32</f>
        <v>0</v>
      </c>
      <c r="F32" s="13" t="n">
        <f aca="false">Bölcsőde!F32+Óvoda!F32+ESZI!F32+'Idősek Otthona'!F32+'Jász Múzeum'!F32+'Polgármesteri Hivatal'!F32+'Önkorm.'!F32</f>
        <v>0</v>
      </c>
      <c r="G32" s="13" t="n">
        <f aca="false">Bölcsőde!G32+Óvoda!G32+ESZI!G32+'Idősek Otthona'!G32+'Jász Múzeum'!G32+'Polgármesteri Hivatal'!G32+'Önkorm.'!G32</f>
        <v>1390</v>
      </c>
      <c r="H32" s="14" t="n">
        <f aca="false">Bölcsőde!H32+Óvoda!H32+ESZI!H32+'Idősek Otthona'!H32+'Jász Múzeum'!H32+'Polgármesteri Hivatal'!H32+'Önkorm.'!H32</f>
        <v>17378</v>
      </c>
    </row>
    <row r="33" customFormat="false" ht="12.75" hidden="false" customHeight="false" outlineLevel="0" collapsed="false">
      <c r="A33" s="11" t="s">
        <v>67</v>
      </c>
      <c r="B33" s="12" t="s">
        <v>68</v>
      </c>
      <c r="C33" s="13" t="n">
        <f aca="false">Bölcsőde!C33+Óvoda!C33+ESZI!C33+'Idősek Otthona'!C33+'Jász Múzeum'!C33+'Polgármesteri Hivatal'!C33+'Önkorm.'!C33</f>
        <v>99919</v>
      </c>
      <c r="D33" s="13" t="n">
        <f aca="false">Bölcsőde!D33+Óvoda!D33+ESZI!D33+'Idősek Otthona'!D33+'Jász Múzeum'!D33+'Polgármesteri Hivatal'!D33+'Önkorm.'!D33</f>
        <v>4131</v>
      </c>
      <c r="E33" s="13" t="n">
        <f aca="false">Bölcsőde!E33+Óvoda!E33+ESZI!E33+'Idősek Otthona'!E33+'Jász Múzeum'!E33+'Polgármesteri Hivatal'!E33+'Önkorm.'!E33</f>
        <v>0</v>
      </c>
      <c r="F33" s="13" t="n">
        <f aca="false">Bölcsőde!F33+Óvoda!F33+ESZI!F33+'Idősek Otthona'!F33+'Jász Múzeum'!F33+'Polgármesteri Hivatal'!F33+'Önkorm.'!F33</f>
        <v>-97</v>
      </c>
      <c r="G33" s="13" t="n">
        <f aca="false">Bölcsőde!G33+Óvoda!G33+ESZI!G33+'Idősek Otthona'!G33+'Jász Múzeum'!G33+'Polgármesteri Hivatal'!G33+'Önkorm.'!G33</f>
        <v>8226</v>
      </c>
      <c r="H33" s="14" t="n">
        <f aca="false">Bölcsőde!H33+Óvoda!H33+ESZI!H33+'Idősek Otthona'!H33+'Jász Múzeum'!H33+'Polgármesteri Hivatal'!H33+'Önkorm.'!H33</f>
        <v>112179</v>
      </c>
    </row>
    <row r="34" customFormat="false" ht="12.75" hidden="false" customHeight="false" outlineLevel="0" collapsed="false">
      <c r="A34" s="11" t="s">
        <v>69</v>
      </c>
      <c r="B34" s="12" t="s">
        <v>70</v>
      </c>
      <c r="C34" s="13" t="n">
        <f aca="false">Bölcsőde!C34+Óvoda!C34+ESZI!C34+'Idősek Otthona'!C34+'Jász Múzeum'!C34+'Polgármesteri Hivatal'!C34+'Önkorm.'!C34</f>
        <v>11527</v>
      </c>
      <c r="D34" s="13" t="n">
        <f aca="false">Bölcsőde!D34+Óvoda!D34+ESZI!D34+'Idősek Otthona'!D34+'Jász Múzeum'!D34+'Polgármesteri Hivatal'!D34+'Önkorm.'!D34</f>
        <v>0</v>
      </c>
      <c r="E34" s="13" t="n">
        <f aca="false">Bölcsőde!E34+Óvoda!E34+ESZI!E34+'Idősek Otthona'!E34+'Jász Múzeum'!E34+'Polgármesteri Hivatal'!E34+'Önkorm.'!E34</f>
        <v>0</v>
      </c>
      <c r="F34" s="13" t="n">
        <f aca="false">Bölcsőde!F34+Óvoda!F34+ESZI!F34+'Idősek Otthona'!F34+'Jász Múzeum'!F34+'Polgármesteri Hivatal'!F34+'Önkorm.'!F34</f>
        <v>0</v>
      </c>
      <c r="G34" s="13" t="n">
        <f aca="false">Bölcsőde!G34+Óvoda!G34+ESZI!G34+'Idősek Otthona'!G34+'Jász Múzeum'!G34+'Polgármesteri Hivatal'!G34+'Önkorm.'!G34</f>
        <v>-11527</v>
      </c>
      <c r="H34" s="14" t="n">
        <f aca="false">Bölcsőde!H34+Óvoda!H34+ESZI!H34+'Idősek Otthona'!H34+'Jász Múzeum'!H34+'Polgármesteri Hivatal'!H34+'Önkorm.'!H34</f>
        <v>0</v>
      </c>
    </row>
    <row r="35" customFormat="false" ht="12.75" hidden="false" customHeight="false" outlineLevel="0" collapsed="false">
      <c r="A35" s="15" t="s">
        <v>71</v>
      </c>
      <c r="B35" s="16" t="s">
        <v>72</v>
      </c>
      <c r="C35" s="13" t="n">
        <f aca="false">Bölcsőde!C35+Óvoda!C35+ESZI!C35+'Idősek Otthona'!C35+'Jász Múzeum'!C35+'Polgármesteri Hivatal'!C35+'Önkorm.'!C35</f>
        <v>127434</v>
      </c>
      <c r="D35" s="13" t="n">
        <f aca="false">Bölcsőde!D35+Óvoda!D35+ESZI!D35+'Idősek Otthona'!D35+'Jász Múzeum'!D35+'Polgármesteri Hivatal'!D35+'Önkorm.'!D35</f>
        <v>4131</v>
      </c>
      <c r="E35" s="13" t="n">
        <f aca="false">Bölcsőde!E35+Óvoda!E35+ESZI!E35+'Idősek Otthona'!E35+'Jász Múzeum'!E35+'Polgármesteri Hivatal'!E35+'Önkorm.'!E35</f>
        <v>0</v>
      </c>
      <c r="F35" s="13" t="n">
        <f aca="false">Bölcsőde!F35+Óvoda!F35+ESZI!F35+'Idősek Otthona'!F35+'Jász Múzeum'!F35+'Polgármesteri Hivatal'!F35+'Önkorm.'!F35</f>
        <v>-97</v>
      </c>
      <c r="G35" s="13" t="n">
        <f aca="false">Bölcsőde!G35+Óvoda!G35+ESZI!G35+'Idősek Otthona'!G35+'Jász Múzeum'!G35+'Polgármesteri Hivatal'!G35+'Önkorm.'!G35</f>
        <v>-1911</v>
      </c>
      <c r="H35" s="14" t="n">
        <f aca="false">Bölcsőde!H35+Óvoda!H35+ESZI!H35+'Idősek Otthona'!H35+'Jász Múzeum'!H35+'Polgármesteri Hivatal'!H35+'Önkorm.'!H35</f>
        <v>129557</v>
      </c>
    </row>
    <row r="36" customFormat="false" ht="12.75" hidden="false" customHeight="false" outlineLevel="0" collapsed="false">
      <c r="A36" s="11" t="s">
        <v>73</v>
      </c>
      <c r="B36" s="12" t="s">
        <v>74</v>
      </c>
      <c r="C36" s="13" t="n">
        <f aca="false">Bölcsőde!C36+Óvoda!C36+ESZI!C36+'Idősek Otthona'!C36+'Jász Múzeum'!C36+'Polgármesteri Hivatal'!C36+'Önkorm.'!C36</f>
        <v>22358</v>
      </c>
      <c r="D36" s="13" t="n">
        <f aca="false">Bölcsőde!D36+Óvoda!D36+ESZI!D36+'Idősek Otthona'!D36+'Jász Múzeum'!D36+'Polgármesteri Hivatal'!D36+'Önkorm.'!D36</f>
        <v>0</v>
      </c>
      <c r="E36" s="13" t="n">
        <f aca="false">Bölcsőde!E36+Óvoda!E36+ESZI!E36+'Idősek Otthona'!E36+'Jász Múzeum'!E36+'Polgármesteri Hivatal'!E36+'Önkorm.'!E36</f>
        <v>0</v>
      </c>
      <c r="F36" s="13" t="n">
        <f aca="false">Bölcsőde!F36+Óvoda!F36+ESZI!F36+'Idősek Otthona'!F36+'Jász Múzeum'!F36+'Polgármesteri Hivatal'!F36+'Önkorm.'!F36</f>
        <v>0</v>
      </c>
      <c r="G36" s="13" t="n">
        <f aca="false">Bölcsőde!G36+Óvoda!G36+ESZI!G36+'Idősek Otthona'!G36+'Jász Múzeum'!G36+'Polgármesteri Hivatal'!G36+'Önkorm.'!G36</f>
        <v>7485</v>
      </c>
      <c r="H36" s="14" t="n">
        <f aca="false">Bölcsőde!H36+Óvoda!H36+ESZI!H36+'Idősek Otthona'!H36+'Jász Múzeum'!H36+'Polgármesteri Hivatal'!H36+'Önkorm.'!H36</f>
        <v>29843</v>
      </c>
    </row>
    <row r="37" customFormat="false" ht="12.75" hidden="false" customHeight="false" outlineLevel="0" collapsed="false">
      <c r="A37" s="11" t="s">
        <v>75</v>
      </c>
      <c r="B37" s="12" t="s">
        <v>76</v>
      </c>
      <c r="C37" s="13" t="n">
        <f aca="false">Bölcsőde!C37+Óvoda!C37+ESZI!C37+'Idősek Otthona'!C37+'Jász Múzeum'!C37+'Polgármesteri Hivatal'!C37+'Önkorm.'!C37</f>
        <v>13083</v>
      </c>
      <c r="D37" s="13" t="n">
        <f aca="false">Bölcsőde!D37+Óvoda!D37+ESZI!D37+'Idősek Otthona'!D37+'Jász Múzeum'!D37+'Polgármesteri Hivatal'!D37+'Önkorm.'!D37</f>
        <v>0</v>
      </c>
      <c r="E37" s="13" t="n">
        <f aca="false">Bölcsőde!E37+Óvoda!E37+ESZI!E37+'Idősek Otthona'!E37+'Jász Múzeum'!E37+'Polgármesteri Hivatal'!E37+'Önkorm.'!E37</f>
        <v>0</v>
      </c>
      <c r="F37" s="13" t="n">
        <f aca="false">Bölcsőde!F37+Óvoda!F37+ESZI!F37+'Idősek Otthona'!F37+'Jász Múzeum'!F37+'Polgármesteri Hivatal'!F37+'Önkorm.'!F37</f>
        <v>0</v>
      </c>
      <c r="G37" s="13" t="n">
        <f aca="false">Bölcsőde!G37+Óvoda!G37+ESZI!G37+'Idősek Otthona'!G37+'Jász Múzeum'!G37+'Polgármesteri Hivatal'!G37+'Önkorm.'!G37</f>
        <v>-549</v>
      </c>
      <c r="H37" s="14" t="n">
        <f aca="false">Bölcsőde!H37+Óvoda!H37+ESZI!H37+'Idősek Otthona'!H37+'Jász Múzeum'!H37+'Polgármesteri Hivatal'!H37+'Önkorm.'!H37</f>
        <v>12534</v>
      </c>
    </row>
    <row r="38" customFormat="false" ht="12.75" hidden="false" customHeight="false" outlineLevel="0" collapsed="false">
      <c r="A38" s="15" t="s">
        <v>77</v>
      </c>
      <c r="B38" s="16" t="s">
        <v>78</v>
      </c>
      <c r="C38" s="13" t="n">
        <f aca="false">Bölcsőde!C38+Óvoda!C38+ESZI!C38+'Idősek Otthona'!C38+'Jász Múzeum'!C38+'Polgármesteri Hivatal'!C38+'Önkorm.'!C38</f>
        <v>35441</v>
      </c>
      <c r="D38" s="13" t="n">
        <f aca="false">Bölcsőde!D38+Óvoda!D38+ESZI!D38+'Idősek Otthona'!D38+'Jász Múzeum'!D38+'Polgármesteri Hivatal'!D38+'Önkorm.'!D38</f>
        <v>0</v>
      </c>
      <c r="E38" s="13" t="n">
        <f aca="false">Bölcsőde!E38+Óvoda!E38+ESZI!E38+'Idősek Otthona'!E38+'Jász Múzeum'!E38+'Polgármesteri Hivatal'!E38+'Önkorm.'!E38</f>
        <v>0</v>
      </c>
      <c r="F38" s="13" t="n">
        <f aca="false">Bölcsőde!F38+Óvoda!F38+ESZI!F38+'Idősek Otthona'!F38+'Jász Múzeum'!F38+'Polgármesteri Hivatal'!F38+'Önkorm.'!F38</f>
        <v>0</v>
      </c>
      <c r="G38" s="13" t="n">
        <f aca="false">Bölcsőde!G38+Óvoda!G38+ESZI!G38+'Idősek Otthona'!G38+'Jász Múzeum'!G38+'Polgármesteri Hivatal'!G38+'Önkorm.'!G38</f>
        <v>6936</v>
      </c>
      <c r="H38" s="14" t="n">
        <f aca="false">Bölcsőde!H38+Óvoda!H38+ESZI!H38+'Idősek Otthona'!H38+'Jász Múzeum'!H38+'Polgármesteri Hivatal'!H38+'Önkorm.'!H38</f>
        <v>42377</v>
      </c>
    </row>
    <row r="39" customFormat="false" ht="12.75" hidden="false" customHeight="false" outlineLevel="0" collapsed="false">
      <c r="A39" s="11" t="s">
        <v>79</v>
      </c>
      <c r="B39" s="12" t="s">
        <v>80</v>
      </c>
      <c r="C39" s="13" t="n">
        <f aca="false">Bölcsőde!C39+Óvoda!C39+ESZI!C39+'Idősek Otthona'!C39+'Jász Múzeum'!C39+'Polgármesteri Hivatal'!C39+'Önkorm.'!C39</f>
        <v>151897</v>
      </c>
      <c r="D39" s="13" t="n">
        <f aca="false">Bölcsőde!D39+Óvoda!D39+ESZI!D39+'Idősek Otthona'!D39+'Jász Múzeum'!D39+'Polgármesteri Hivatal'!D39+'Önkorm.'!D39</f>
        <v>0</v>
      </c>
      <c r="E39" s="13" t="n">
        <f aca="false">Bölcsőde!E39+Óvoda!E39+ESZI!E39+'Idősek Otthona'!E39+'Jász Múzeum'!E39+'Polgármesteri Hivatal'!E39+'Önkorm.'!E39</f>
        <v>0</v>
      </c>
      <c r="F39" s="13" t="n">
        <f aca="false">Bölcsőde!F39+Óvoda!F39+ESZI!F39+'Idősek Otthona'!F39+'Jász Múzeum'!F39+'Polgármesteri Hivatal'!F39+'Önkorm.'!F39</f>
        <v>0</v>
      </c>
      <c r="G39" s="13" t="n">
        <f aca="false">Bölcsőde!G39+Óvoda!G39+ESZI!G39+'Idősek Otthona'!G39+'Jász Múzeum'!G39+'Polgármesteri Hivatal'!G39+'Önkorm.'!G39</f>
        <v>-1218</v>
      </c>
      <c r="H39" s="14" t="n">
        <f aca="false">Bölcsőde!H39+Óvoda!H39+ESZI!H39+'Idősek Otthona'!H39+'Jász Múzeum'!H39+'Polgármesteri Hivatal'!H39+'Önkorm.'!H39</f>
        <v>150679</v>
      </c>
    </row>
    <row r="40" customFormat="false" ht="12.75" hidden="false" customHeight="false" outlineLevel="0" collapsed="false">
      <c r="A40" s="11" t="s">
        <v>81</v>
      </c>
      <c r="B40" s="12" t="s">
        <v>82</v>
      </c>
      <c r="C40" s="13" t="n">
        <f aca="false">Bölcsőde!C40+Óvoda!C40+ESZI!C40+'Idősek Otthona'!C40+'Jász Múzeum'!C40+'Polgármesteri Hivatal'!C40+'Önkorm.'!C40</f>
        <v>168543</v>
      </c>
      <c r="D40" s="13" t="n">
        <f aca="false">Bölcsőde!D40+Óvoda!D40+ESZI!D40+'Idősek Otthona'!D40+'Jász Múzeum'!D40+'Polgármesteri Hivatal'!D40+'Önkorm.'!D40</f>
        <v>2470</v>
      </c>
      <c r="E40" s="13" t="n">
        <f aca="false">Bölcsőde!E40+Óvoda!E40+ESZI!E40+'Idősek Otthona'!E40+'Jász Múzeum'!E40+'Polgármesteri Hivatal'!E40+'Önkorm.'!E40</f>
        <v>0</v>
      </c>
      <c r="F40" s="13" t="n">
        <f aca="false">Bölcsőde!F40+Óvoda!F40+ESZI!F40+'Idősek Otthona'!F40+'Jász Múzeum'!F40+'Polgármesteri Hivatal'!F40+'Önkorm.'!F40</f>
        <v>0</v>
      </c>
      <c r="G40" s="13" t="n">
        <f aca="false">Bölcsőde!G40+Óvoda!G40+ESZI!G40+'Idősek Otthona'!G40+'Jász Múzeum'!G40+'Polgármesteri Hivatal'!G40+'Önkorm.'!G40</f>
        <v>-2</v>
      </c>
      <c r="H40" s="14" t="n">
        <f aca="false">Bölcsőde!H40+Óvoda!H40+ESZI!H40+'Idősek Otthona'!H40+'Jász Múzeum'!H40+'Polgármesteri Hivatal'!H40+'Önkorm.'!H40</f>
        <v>171011</v>
      </c>
    </row>
    <row r="41" customFormat="false" ht="12.75" hidden="false" customHeight="false" outlineLevel="0" collapsed="false">
      <c r="A41" s="11" t="s">
        <v>83</v>
      </c>
      <c r="B41" s="12" t="s">
        <v>84</v>
      </c>
      <c r="C41" s="13" t="n">
        <f aca="false">Bölcsőde!C41+Óvoda!C41+ESZI!C41+'Idősek Otthona'!C41+'Jász Múzeum'!C41+'Polgármesteri Hivatal'!C41+'Önkorm.'!C41</f>
        <v>36364</v>
      </c>
      <c r="D41" s="13" t="n">
        <f aca="false">Bölcsőde!D41+Óvoda!D41+ESZI!D41+'Idősek Otthona'!D41+'Jász Múzeum'!D41+'Polgármesteri Hivatal'!D41+'Önkorm.'!D41</f>
        <v>0</v>
      </c>
      <c r="E41" s="13" t="n">
        <f aca="false">Bölcsőde!E41+Óvoda!E41+ESZI!E41+'Idősek Otthona'!E41+'Jász Múzeum'!E41+'Polgármesteri Hivatal'!E41+'Önkorm.'!E41</f>
        <v>0</v>
      </c>
      <c r="F41" s="13" t="n">
        <f aca="false">Bölcsőde!F41+Óvoda!F41+ESZI!F41+'Idősek Otthona'!F41+'Jász Múzeum'!F41+'Polgármesteri Hivatal'!F41+'Önkorm.'!F41</f>
        <v>177</v>
      </c>
      <c r="G41" s="13" t="n">
        <f aca="false">Bölcsőde!G41+Óvoda!G41+ESZI!G41+'Idősek Otthona'!G41+'Jász Múzeum'!G41+'Polgármesteri Hivatal'!G41+'Önkorm.'!G41</f>
        <v>-1030</v>
      </c>
      <c r="H41" s="14" t="n">
        <f aca="false">Bölcsőde!H41+Óvoda!H41+ESZI!H41+'Idősek Otthona'!H41+'Jász Múzeum'!H41+'Polgármesteri Hivatal'!H41+'Önkorm.'!H41</f>
        <v>35511</v>
      </c>
    </row>
    <row r="42" customFormat="false" ht="22.5" hidden="false" customHeight="false" outlineLevel="0" collapsed="false">
      <c r="A42" s="11" t="s">
        <v>85</v>
      </c>
      <c r="B42" s="12" t="s">
        <v>86</v>
      </c>
      <c r="C42" s="13" t="n">
        <f aca="false">Bölcsőde!C42+Óvoda!C42+ESZI!C42+'Idősek Otthona'!C42+'Jász Múzeum'!C42+'Polgármesteri Hivatal'!C42+'Önkorm.'!C42</f>
        <v>0</v>
      </c>
      <c r="D42" s="13" t="n">
        <f aca="false">Bölcsőde!D42+Óvoda!D42+ESZI!D42+'Idősek Otthona'!D42+'Jász Múzeum'!D42+'Polgármesteri Hivatal'!D42+'Önkorm.'!D42</f>
        <v>0</v>
      </c>
      <c r="E42" s="13" t="n">
        <f aca="false">Bölcsőde!E42+Óvoda!E42+ESZI!E42+'Idősek Otthona'!E42+'Jász Múzeum'!E42+'Polgármesteri Hivatal'!E42+'Önkorm.'!E42</f>
        <v>0</v>
      </c>
      <c r="F42" s="13" t="n">
        <f aca="false">Bölcsőde!F42+Óvoda!F42+ESZI!F42+'Idősek Otthona'!F42+'Jász Múzeum'!F42+'Polgármesteri Hivatal'!F42+'Önkorm.'!F42</f>
        <v>0</v>
      </c>
      <c r="G42" s="13" t="n">
        <f aca="false">Bölcsőde!G42+Óvoda!G42+ESZI!G42+'Idősek Otthona'!G42+'Jász Múzeum'!G42+'Polgármesteri Hivatal'!G42+'Önkorm.'!G42</f>
        <v>0</v>
      </c>
      <c r="H42" s="14" t="n">
        <f aca="false">Bölcsőde!H42+Óvoda!H42+ESZI!H42+'Idősek Otthona'!H42+'Jász Múzeum'!H42+'Polgármesteri Hivatal'!H42+'Önkorm.'!H42</f>
        <v>0</v>
      </c>
    </row>
    <row r="43" customFormat="false" ht="12.75" hidden="false" customHeight="false" outlineLevel="0" collapsed="false">
      <c r="A43" s="11" t="s">
        <v>87</v>
      </c>
      <c r="B43" s="12" t="s">
        <v>88</v>
      </c>
      <c r="C43" s="13" t="n">
        <f aca="false">Bölcsőde!C43+Óvoda!C43+ESZI!C43+'Idősek Otthona'!C43+'Jász Múzeum'!C43+'Polgármesteri Hivatal'!C43+'Önkorm.'!C43</f>
        <v>23676</v>
      </c>
      <c r="D43" s="13" t="n">
        <f aca="false">Bölcsőde!D43+Óvoda!D43+ESZI!D43+'Idősek Otthona'!D43+'Jász Múzeum'!D43+'Polgármesteri Hivatal'!D43+'Önkorm.'!D43</f>
        <v>384</v>
      </c>
      <c r="E43" s="13" t="n">
        <f aca="false">Bölcsőde!E43+Óvoda!E43+ESZI!E43+'Idősek Otthona'!E43+'Jász Múzeum'!E43+'Polgármesteri Hivatal'!E43+'Önkorm.'!E43</f>
        <v>291</v>
      </c>
      <c r="F43" s="13" t="n">
        <f aca="false">Bölcsőde!F43+Óvoda!F43+ESZI!F43+'Idősek Otthona'!F43+'Jász Múzeum'!F43+'Polgármesteri Hivatal'!F43+'Önkorm.'!F43</f>
        <v>3873</v>
      </c>
      <c r="G43" s="13" t="n">
        <f aca="false">Bölcsőde!G43+Óvoda!G43+ESZI!G43+'Idősek Otthona'!G43+'Jász Múzeum'!G43+'Polgármesteri Hivatal'!G43+'Önkorm.'!G43</f>
        <v>1732</v>
      </c>
      <c r="H43" s="14" t="n">
        <f aca="false">Bölcsőde!H43+Óvoda!H43+ESZI!H43+'Idősek Otthona'!H43+'Jász Múzeum'!H43+'Polgármesteri Hivatal'!H43+'Önkorm.'!H43</f>
        <v>29956</v>
      </c>
    </row>
    <row r="44" customFormat="false" ht="12.75" hidden="false" customHeight="false" outlineLevel="0" collapsed="false">
      <c r="A44" s="11" t="s">
        <v>89</v>
      </c>
      <c r="B44" s="12" t="s">
        <v>90</v>
      </c>
      <c r="C44" s="13" t="n">
        <f aca="false">Bölcsőde!C44+Óvoda!C44+ESZI!C44+'Idősek Otthona'!C44+'Jász Múzeum'!C44+'Polgármesteri Hivatal'!C44+'Önkorm.'!C44</f>
        <v>23464</v>
      </c>
      <c r="D44" s="13" t="n">
        <f aca="false">Bölcsőde!D44+Óvoda!D44+ESZI!D44+'Idősek Otthona'!D44+'Jász Múzeum'!D44+'Polgármesteri Hivatal'!D44+'Önkorm.'!D44</f>
        <v>0</v>
      </c>
      <c r="E44" s="13" t="n">
        <f aca="false">Bölcsőde!E44+Óvoda!E44+ESZI!E44+'Idősek Otthona'!E44+'Jász Múzeum'!E44+'Polgármesteri Hivatal'!E44+'Önkorm.'!E44</f>
        <v>0</v>
      </c>
      <c r="F44" s="13" t="n">
        <f aca="false">Bölcsőde!F44+Óvoda!F44+ESZI!F44+'Idősek Otthona'!F44+'Jász Múzeum'!F44+'Polgármesteri Hivatal'!F44+'Önkorm.'!F44</f>
        <v>0</v>
      </c>
      <c r="G44" s="13" t="n">
        <f aca="false">Bölcsőde!G44+Óvoda!G44+ESZI!G44+'Idősek Otthona'!G44+'Jász Múzeum'!G44+'Polgármesteri Hivatal'!G44+'Önkorm.'!G44</f>
        <v>-1440</v>
      </c>
      <c r="H44" s="14" t="n">
        <f aca="false">Bölcsőde!H44+Óvoda!H44+ESZI!H44+'Idősek Otthona'!H44+'Jász Múzeum'!H44+'Polgármesteri Hivatal'!H44+'Önkorm.'!H44</f>
        <v>22024</v>
      </c>
    </row>
    <row r="45" customFormat="false" ht="12.75" hidden="false" customHeight="false" outlineLevel="0" collapsed="false">
      <c r="A45" s="11" t="s">
        <v>91</v>
      </c>
      <c r="B45" s="12" t="s">
        <v>92</v>
      </c>
      <c r="C45" s="13" t="n">
        <f aca="false">Bölcsőde!C45+Óvoda!C45+ESZI!C45+'Idősek Otthona'!C45+'Jász Múzeum'!C45+'Polgármesteri Hivatal'!C45+'Önkorm.'!C45</f>
        <v>0</v>
      </c>
      <c r="D45" s="13" t="n">
        <f aca="false">Bölcsőde!D45+Óvoda!D45+ESZI!D45+'Idősek Otthona'!D45+'Jász Múzeum'!D45+'Polgármesteri Hivatal'!D45+'Önkorm.'!D45</f>
        <v>0</v>
      </c>
      <c r="E45" s="13" t="n">
        <f aca="false">Bölcsőde!E45+Óvoda!E45+ESZI!E45+'Idősek Otthona'!E45+'Jász Múzeum'!E45+'Polgármesteri Hivatal'!E45+'Önkorm.'!E45</f>
        <v>0</v>
      </c>
      <c r="F45" s="13" t="n">
        <f aca="false">Bölcsőde!F45+Óvoda!F45+ESZI!F45+'Idősek Otthona'!F45+'Jász Múzeum'!F45+'Polgármesteri Hivatal'!F45+'Önkorm.'!F45</f>
        <v>0</v>
      </c>
      <c r="G45" s="13" t="n">
        <f aca="false">Bölcsőde!G45+Óvoda!G45+ESZI!G45+'Idősek Otthona'!G45+'Jász Múzeum'!G45+'Polgármesteri Hivatal'!G45+'Önkorm.'!G45</f>
        <v>0</v>
      </c>
      <c r="H45" s="14" t="n">
        <f aca="false">Bölcsőde!H45+Óvoda!H45+ESZI!H45+'Idősek Otthona'!H45+'Jász Múzeum'!H45+'Polgármesteri Hivatal'!H45+'Önkorm.'!H45</f>
        <v>0</v>
      </c>
    </row>
    <row r="46" customFormat="false" ht="12.75" hidden="false" customHeight="false" outlineLevel="0" collapsed="false">
      <c r="A46" s="11" t="s">
        <v>93</v>
      </c>
      <c r="B46" s="12" t="s">
        <v>94</v>
      </c>
      <c r="C46" s="13" t="n">
        <f aca="false">Bölcsőde!C46+Óvoda!C46+ESZI!C46+'Idősek Otthona'!C46+'Jász Múzeum'!C46+'Polgármesteri Hivatal'!C46+'Önkorm.'!C46</f>
        <v>377669</v>
      </c>
      <c r="D46" s="13" t="n">
        <f aca="false">Bölcsőde!D46+Óvoda!D46+ESZI!D46+'Idősek Otthona'!D46+'Jász Múzeum'!D46+'Polgármesteri Hivatal'!D46+'Önkorm.'!D46</f>
        <v>1181</v>
      </c>
      <c r="E46" s="13" t="n">
        <f aca="false">Bölcsőde!E46+Óvoda!E46+ESZI!E46+'Idősek Otthona'!E46+'Jász Múzeum'!E46+'Polgármesteri Hivatal'!E46+'Önkorm.'!E46</f>
        <v>0</v>
      </c>
      <c r="F46" s="13" t="n">
        <f aca="false">Bölcsőde!F46+Óvoda!F46+ESZI!F46+'Idősek Otthona'!F46+'Jász Múzeum'!F46+'Polgármesteri Hivatal'!F46+'Önkorm.'!F46</f>
        <v>935</v>
      </c>
      <c r="G46" s="13" t="n">
        <f aca="false">Bölcsőde!G46+Óvoda!G46+ESZI!G46+'Idősek Otthona'!G46+'Jász Múzeum'!G46+'Polgármesteri Hivatal'!G46+'Önkorm.'!G46</f>
        <v>-3105</v>
      </c>
      <c r="H46" s="14" t="n">
        <f aca="false">Bölcsőde!H46+Óvoda!H46+ESZI!H46+'Idősek Otthona'!H46+'Jász Múzeum'!H46+'Polgármesteri Hivatal'!H46+'Önkorm.'!H46</f>
        <v>376680</v>
      </c>
    </row>
    <row r="47" customFormat="false" ht="12.75" hidden="false" customHeight="false" outlineLevel="0" collapsed="false">
      <c r="A47" s="11" t="s">
        <v>95</v>
      </c>
      <c r="B47" s="12" t="s">
        <v>96</v>
      </c>
      <c r="C47" s="13" t="n">
        <f aca="false">Bölcsőde!C47+Óvoda!C47+ESZI!C47+'Idősek Otthona'!C47+'Jász Múzeum'!C47+'Polgármesteri Hivatal'!C47+'Önkorm.'!C47</f>
        <v>111024</v>
      </c>
      <c r="D47" s="13" t="n">
        <f aca="false">Bölcsőde!D47+Óvoda!D47+ESZI!D47+'Idősek Otthona'!D47+'Jász Múzeum'!D47+'Polgármesteri Hivatal'!D47+'Önkorm.'!D47</f>
        <v>393</v>
      </c>
      <c r="E47" s="13" t="n">
        <f aca="false">Bölcsőde!E47+Óvoda!E47+ESZI!E47+'Idősek Otthona'!E47+'Jász Múzeum'!E47+'Polgármesteri Hivatal'!E47+'Önkorm.'!E47</f>
        <v>0</v>
      </c>
      <c r="F47" s="13" t="n">
        <f aca="false">Bölcsőde!F47+Óvoda!F47+ESZI!F47+'Idősek Otthona'!F47+'Jász Múzeum'!F47+'Polgármesteri Hivatal'!F47+'Önkorm.'!F47</f>
        <v>3757</v>
      </c>
      <c r="G47" s="13" t="n">
        <f aca="false">Bölcsőde!G47+Óvoda!G47+ESZI!G47+'Idősek Otthona'!G47+'Jász Múzeum'!G47+'Polgármesteri Hivatal'!G47+'Önkorm.'!G47</f>
        <v>-6031</v>
      </c>
      <c r="H47" s="14" t="n">
        <f aca="false">Bölcsőde!H47+Óvoda!H47+ESZI!H47+'Idősek Otthona'!H47+'Jász Múzeum'!H47+'Polgármesteri Hivatal'!H47+'Önkorm.'!H47</f>
        <v>109143</v>
      </c>
    </row>
    <row r="48" customFormat="false" ht="12.75" hidden="false" customHeight="false" outlineLevel="0" collapsed="false">
      <c r="A48" s="15" t="s">
        <v>97</v>
      </c>
      <c r="B48" s="16" t="s">
        <v>98</v>
      </c>
      <c r="C48" s="13" t="n">
        <f aca="false">Bölcsőde!C48+Óvoda!C48+ESZI!C48+'Idősek Otthona'!C48+'Jász Múzeum'!C48+'Polgármesteri Hivatal'!C48+'Önkorm.'!C48</f>
        <v>892637</v>
      </c>
      <c r="D48" s="13" t="n">
        <f aca="false">Bölcsőde!D48+Óvoda!D48+ESZI!D48+'Idősek Otthona'!D48+'Jász Múzeum'!D48+'Polgármesteri Hivatal'!D48+'Önkorm.'!D48</f>
        <v>4428</v>
      </c>
      <c r="E48" s="13" t="n">
        <f aca="false">Bölcsőde!E48+Óvoda!E48+ESZI!E48+'Idősek Otthona'!E48+'Jász Múzeum'!E48+'Polgármesteri Hivatal'!E48+'Önkorm.'!E48</f>
        <v>291</v>
      </c>
      <c r="F48" s="13" t="n">
        <f aca="false">Bölcsőde!F48+Óvoda!F48+ESZI!F48+'Idősek Otthona'!F48+'Jász Múzeum'!F48+'Polgármesteri Hivatal'!F48+'Önkorm.'!F48</f>
        <v>8742</v>
      </c>
      <c r="G48" s="13" t="n">
        <f aca="false">Bölcsőde!G48+Óvoda!G48+ESZI!G48+'Idősek Otthona'!G48+'Jász Múzeum'!G48+'Polgármesteri Hivatal'!G48+'Önkorm.'!G48</f>
        <v>-11094</v>
      </c>
      <c r="H48" s="14" t="n">
        <f aca="false">Bölcsőde!H48+Óvoda!H48+ESZI!H48+'Idősek Otthona'!H48+'Jász Múzeum'!H48+'Polgármesteri Hivatal'!H48+'Önkorm.'!H48</f>
        <v>895004</v>
      </c>
    </row>
    <row r="49" customFormat="false" ht="12.75" hidden="false" customHeight="false" outlineLevel="0" collapsed="false">
      <c r="A49" s="11" t="s">
        <v>99</v>
      </c>
      <c r="B49" s="12" t="s">
        <v>100</v>
      </c>
      <c r="C49" s="13" t="n">
        <f aca="false">Bölcsőde!C49+Óvoda!C49+ESZI!C49+'Idősek Otthona'!C49+'Jász Múzeum'!C49+'Polgármesteri Hivatal'!C49+'Önkorm.'!C49</f>
        <v>4013</v>
      </c>
      <c r="D49" s="13" t="n">
        <f aca="false">Bölcsőde!D49+Óvoda!D49+ESZI!D49+'Idősek Otthona'!D49+'Jász Múzeum'!D49+'Polgármesteri Hivatal'!D49+'Önkorm.'!D49</f>
        <v>0</v>
      </c>
      <c r="E49" s="13" t="n">
        <f aca="false">Bölcsőde!E49+Óvoda!E49+ESZI!E49+'Idősek Otthona'!E49+'Jász Múzeum'!E49+'Polgármesteri Hivatal'!E49+'Önkorm.'!E49</f>
        <v>0</v>
      </c>
      <c r="F49" s="13" t="n">
        <f aca="false">Bölcsőde!F49+Óvoda!F49+ESZI!F49+'Idősek Otthona'!F49+'Jász Múzeum'!F49+'Polgármesteri Hivatal'!F49+'Önkorm.'!F49</f>
        <v>0</v>
      </c>
      <c r="G49" s="13" t="n">
        <f aca="false">Bölcsőde!G49+Óvoda!G49+ESZI!G49+'Idősek Otthona'!G49+'Jász Múzeum'!G49+'Polgármesteri Hivatal'!G49+'Önkorm.'!G49</f>
        <v>13</v>
      </c>
      <c r="H49" s="14" t="n">
        <f aca="false">Bölcsőde!H49+Óvoda!H49+ESZI!H49+'Idősek Otthona'!H49+'Jász Múzeum'!H49+'Polgármesteri Hivatal'!H49+'Önkorm.'!H49</f>
        <v>4026</v>
      </c>
    </row>
    <row r="50" customFormat="false" ht="12.75" hidden="false" customHeight="false" outlineLevel="0" collapsed="false">
      <c r="A50" s="11" t="s">
        <v>101</v>
      </c>
      <c r="B50" s="12" t="s">
        <v>102</v>
      </c>
      <c r="C50" s="13" t="n">
        <f aca="false">Bölcsőde!C50+Óvoda!C50+ESZI!C50+'Idősek Otthona'!C50+'Jász Múzeum'!C50+'Polgármesteri Hivatal'!C50+'Önkorm.'!C50</f>
        <v>3092</v>
      </c>
      <c r="D50" s="13" t="n">
        <f aca="false">Bölcsőde!D50+Óvoda!D50+ESZI!D50+'Idősek Otthona'!D50+'Jász Múzeum'!D50+'Polgármesteri Hivatal'!D50+'Önkorm.'!D50</f>
        <v>0</v>
      </c>
      <c r="E50" s="13" t="n">
        <f aca="false">Bölcsőde!E50+Óvoda!E50+ESZI!E50+'Idősek Otthona'!E50+'Jász Múzeum'!E50+'Polgármesteri Hivatal'!E50+'Önkorm.'!E50</f>
        <v>0</v>
      </c>
      <c r="F50" s="13" t="n">
        <f aca="false">Bölcsőde!F50+Óvoda!F50+ESZI!F50+'Idősek Otthona'!F50+'Jász Múzeum'!F50+'Polgármesteri Hivatal'!F50+'Önkorm.'!F50</f>
        <v>0</v>
      </c>
      <c r="G50" s="13" t="n">
        <f aca="false">Bölcsőde!G50+Óvoda!G50+ESZI!G50+'Idősek Otthona'!G50+'Jász Múzeum'!G50+'Polgármesteri Hivatal'!G50+'Önkorm.'!G50</f>
        <v>125</v>
      </c>
      <c r="H50" s="14" t="n">
        <f aca="false">Bölcsőde!H50+Óvoda!H50+ESZI!H50+'Idősek Otthona'!H50+'Jász Múzeum'!H50+'Polgármesteri Hivatal'!H50+'Önkorm.'!H50</f>
        <v>3217</v>
      </c>
    </row>
    <row r="51" customFormat="false" ht="12.75" hidden="false" customHeight="false" outlineLevel="0" collapsed="false">
      <c r="A51" s="15" t="s">
        <v>103</v>
      </c>
      <c r="B51" s="16" t="s">
        <v>104</v>
      </c>
      <c r="C51" s="13" t="n">
        <f aca="false">Bölcsőde!C51+Óvoda!C51+ESZI!C51+'Idősek Otthona'!C51+'Jász Múzeum'!C51+'Polgármesteri Hivatal'!C51+'Önkorm.'!C51</f>
        <v>7105</v>
      </c>
      <c r="D51" s="13" t="n">
        <f aca="false">Bölcsőde!D51+Óvoda!D51+ESZI!D51+'Idősek Otthona'!D51+'Jász Múzeum'!D51+'Polgármesteri Hivatal'!D51+'Önkorm.'!D51</f>
        <v>0</v>
      </c>
      <c r="E51" s="13" t="n">
        <f aca="false">Bölcsőde!E51+Óvoda!E51+ESZI!E51+'Idősek Otthona'!E51+'Jász Múzeum'!E51+'Polgármesteri Hivatal'!E51+'Önkorm.'!E51</f>
        <v>0</v>
      </c>
      <c r="F51" s="13" t="n">
        <f aca="false">Bölcsőde!F51+Óvoda!F51+ESZI!F51+'Idősek Otthona'!F51+'Jász Múzeum'!F51+'Polgármesteri Hivatal'!F51+'Önkorm.'!F51</f>
        <v>0</v>
      </c>
      <c r="G51" s="13" t="n">
        <f aca="false">Bölcsőde!G51+Óvoda!G51+ESZI!G51+'Idősek Otthona'!G51+'Jász Múzeum'!G51+'Polgármesteri Hivatal'!G51+'Önkorm.'!G51</f>
        <v>138</v>
      </c>
      <c r="H51" s="14" t="n">
        <f aca="false">Bölcsőde!H51+Óvoda!H51+ESZI!H51+'Idősek Otthona'!H51+'Jász Múzeum'!H51+'Polgármesteri Hivatal'!H51+'Önkorm.'!H51</f>
        <v>7243</v>
      </c>
    </row>
    <row r="52" customFormat="false" ht="12.75" hidden="false" customHeight="false" outlineLevel="0" collapsed="false">
      <c r="A52" s="11" t="s">
        <v>105</v>
      </c>
      <c r="B52" s="12" t="s">
        <v>106</v>
      </c>
      <c r="C52" s="13" t="n">
        <f aca="false">Bölcsőde!C52+Óvoda!C52+ESZI!C52+'Idősek Otthona'!C52+'Jász Múzeum'!C52+'Polgármesteri Hivatal'!C52+'Önkorm.'!C52</f>
        <v>277700</v>
      </c>
      <c r="D52" s="13" t="n">
        <f aca="false">Bölcsőde!D52+Óvoda!D52+ESZI!D52+'Idősek Otthona'!D52+'Jász Múzeum'!D52+'Polgármesteri Hivatal'!D52+'Önkorm.'!D52</f>
        <v>3000</v>
      </c>
      <c r="E52" s="13" t="n">
        <f aca="false">Bölcsőde!E52+Óvoda!E52+ESZI!E52+'Idősek Otthona'!E52+'Jász Múzeum'!E52+'Polgármesteri Hivatal'!E52+'Önkorm.'!E52</f>
        <v>79</v>
      </c>
      <c r="F52" s="13" t="n">
        <f aca="false">Bölcsőde!F52+Óvoda!F52+ESZI!F52+'Idősek Otthona'!F52+'Jász Múzeum'!F52+'Polgármesteri Hivatal'!F52+'Önkorm.'!F52</f>
        <v>1964</v>
      </c>
      <c r="G52" s="13" t="n">
        <f aca="false">Bölcsőde!G52+Óvoda!G52+ESZI!G52+'Idősek Otthona'!G52+'Jász Múzeum'!G52+'Polgármesteri Hivatal'!G52+'Önkorm.'!G52</f>
        <v>-11580</v>
      </c>
      <c r="H52" s="14" t="n">
        <f aca="false">Bölcsőde!H52+Óvoda!H52+ESZI!H52+'Idősek Otthona'!H52+'Jász Múzeum'!H52+'Polgármesteri Hivatal'!H52+'Önkorm.'!H52</f>
        <v>271163</v>
      </c>
    </row>
    <row r="53" customFormat="false" ht="12.75" hidden="false" customHeight="false" outlineLevel="0" collapsed="false">
      <c r="A53" s="11" t="s">
        <v>107</v>
      </c>
      <c r="B53" s="12" t="s">
        <v>108</v>
      </c>
      <c r="C53" s="13" t="n">
        <f aca="false">Bölcsőde!C53+Óvoda!C53+ESZI!C53+'Idősek Otthona'!C53+'Jász Múzeum'!C53+'Polgármesteri Hivatal'!C53+'Önkorm.'!C53</f>
        <v>103964</v>
      </c>
      <c r="D53" s="13" t="n">
        <f aca="false">Bölcsőde!D53+Óvoda!D53+ESZI!D53+'Idősek Otthona'!D53+'Jász Múzeum'!D53+'Polgármesteri Hivatal'!D53+'Önkorm.'!D53</f>
        <v>0</v>
      </c>
      <c r="E53" s="13" t="n">
        <f aca="false">Bölcsőde!E53+Óvoda!E53+ESZI!E53+'Idősek Otthona'!E53+'Jász Múzeum'!E53+'Polgármesteri Hivatal'!E53+'Önkorm.'!E53</f>
        <v>0</v>
      </c>
      <c r="F53" s="13" t="n">
        <f aca="false">Bölcsőde!F53+Óvoda!F53+ESZI!F53+'Idősek Otthona'!F53+'Jász Múzeum'!F53+'Polgármesteri Hivatal'!F53+'Önkorm.'!F53</f>
        <v>0</v>
      </c>
      <c r="G53" s="13" t="n">
        <f aca="false">Bölcsőde!G53+Óvoda!G53+ESZI!G53+'Idősek Otthona'!G53+'Jász Múzeum'!G53+'Polgármesteri Hivatal'!G53+'Önkorm.'!G53</f>
        <v>447</v>
      </c>
      <c r="H53" s="14" t="n">
        <f aca="false">Bölcsőde!H53+Óvoda!H53+ESZI!H53+'Idősek Otthona'!H53+'Jász Múzeum'!H53+'Polgármesteri Hivatal'!H53+'Önkorm.'!H53</f>
        <v>104411</v>
      </c>
    </row>
    <row r="54" customFormat="false" ht="12.75" hidden="false" customHeight="false" outlineLevel="0" collapsed="false">
      <c r="A54" s="11" t="s">
        <v>109</v>
      </c>
      <c r="B54" s="12" t="s">
        <v>110</v>
      </c>
      <c r="C54" s="13" t="n">
        <f aca="false">Bölcsőde!C54+Óvoda!C54+ESZI!C54+'Idősek Otthona'!C54+'Jász Múzeum'!C54+'Polgármesteri Hivatal'!C54+'Önkorm.'!C54</f>
        <v>9136</v>
      </c>
      <c r="D54" s="13" t="n">
        <f aca="false">Bölcsőde!D54+Óvoda!D54+ESZI!D54+'Idősek Otthona'!D54+'Jász Múzeum'!D54+'Polgármesteri Hivatal'!D54+'Önkorm.'!D54</f>
        <v>0</v>
      </c>
      <c r="E54" s="13" t="n">
        <f aca="false">Bölcsőde!E54+Óvoda!E54+ESZI!E54+'Idősek Otthona'!E54+'Jász Múzeum'!E54+'Polgármesteri Hivatal'!E54+'Önkorm.'!E54</f>
        <v>0</v>
      </c>
      <c r="F54" s="13" t="n">
        <f aca="false">Bölcsőde!F54+Óvoda!F54+ESZI!F54+'Idősek Otthona'!F54+'Jász Múzeum'!F54+'Polgármesteri Hivatal'!F54+'Önkorm.'!F54</f>
        <v>0</v>
      </c>
      <c r="G54" s="13" t="n">
        <f aca="false">Bölcsőde!G54+Óvoda!G54+ESZI!G54+'Idősek Otthona'!G54+'Jász Múzeum'!G54+'Polgármesteri Hivatal'!G54+'Önkorm.'!G54</f>
        <v>0</v>
      </c>
      <c r="H54" s="14" t="n">
        <f aca="false">Bölcsőde!H54+Óvoda!H54+ESZI!H54+'Idősek Otthona'!H54+'Jász Múzeum'!H54+'Polgármesteri Hivatal'!H54+'Önkorm.'!H54</f>
        <v>9136</v>
      </c>
    </row>
    <row r="55" customFormat="false" ht="12.75" hidden="false" customHeight="false" outlineLevel="0" collapsed="false">
      <c r="A55" s="11" t="s">
        <v>111</v>
      </c>
      <c r="B55" s="12" t="s">
        <v>112</v>
      </c>
      <c r="C55" s="13" t="n">
        <f aca="false">Bölcsőde!C55+Óvoda!C55+ESZI!C55+'Idősek Otthona'!C55+'Jász Múzeum'!C55+'Polgármesteri Hivatal'!C55+'Önkorm.'!C55</f>
        <v>0</v>
      </c>
      <c r="D55" s="13" t="n">
        <f aca="false">Bölcsőde!D55+Óvoda!D55+ESZI!D55+'Idősek Otthona'!D55+'Jász Múzeum'!D55+'Polgármesteri Hivatal'!D55+'Önkorm.'!D55</f>
        <v>0</v>
      </c>
      <c r="E55" s="13" t="n">
        <f aca="false">Bölcsőde!E55+Óvoda!E55+ESZI!E55+'Idősek Otthona'!E55+'Jász Múzeum'!E55+'Polgármesteri Hivatal'!E55+'Önkorm.'!E55</f>
        <v>0</v>
      </c>
      <c r="F55" s="13" t="n">
        <f aca="false">Bölcsőde!F55+Óvoda!F55+ESZI!F55+'Idősek Otthona'!F55+'Jász Múzeum'!F55+'Polgármesteri Hivatal'!F55+'Önkorm.'!F55</f>
        <v>0</v>
      </c>
      <c r="G55" s="13" t="n">
        <f aca="false">Bölcsőde!G55+Óvoda!G55+ESZI!G55+'Idősek Otthona'!G55+'Jász Múzeum'!G55+'Polgármesteri Hivatal'!G55+'Önkorm.'!G55</f>
        <v>0</v>
      </c>
      <c r="H55" s="14" t="n">
        <f aca="false">Bölcsőde!H55+Óvoda!H55+ESZI!H55+'Idősek Otthona'!H55+'Jász Múzeum'!H55+'Polgármesteri Hivatal'!H55+'Önkorm.'!H55</f>
        <v>0</v>
      </c>
    </row>
    <row r="56" customFormat="false" ht="12.75" hidden="false" customHeight="false" outlineLevel="0" collapsed="false">
      <c r="A56" s="11" t="s">
        <v>113</v>
      </c>
      <c r="B56" s="12" t="s">
        <v>114</v>
      </c>
      <c r="C56" s="13" t="n">
        <f aca="false">Bölcsőde!C56+Óvoda!C56+ESZI!C56+'Idősek Otthona'!C56+'Jász Múzeum'!C56+'Polgármesteri Hivatal'!C56+'Önkorm.'!C56</f>
        <v>0</v>
      </c>
      <c r="D56" s="13" t="n">
        <f aca="false">Bölcsőde!D56+Óvoda!D56+ESZI!D56+'Idősek Otthona'!D56+'Jász Múzeum'!D56+'Polgármesteri Hivatal'!D56+'Önkorm.'!D56</f>
        <v>0</v>
      </c>
      <c r="E56" s="13" t="n">
        <f aca="false">Bölcsőde!E56+Óvoda!E56+ESZI!E56+'Idősek Otthona'!E56+'Jász Múzeum'!E56+'Polgármesteri Hivatal'!E56+'Önkorm.'!E56</f>
        <v>0</v>
      </c>
      <c r="F56" s="13" t="n">
        <f aca="false">Bölcsőde!F56+Óvoda!F56+ESZI!F56+'Idősek Otthona'!F56+'Jász Múzeum'!F56+'Polgármesteri Hivatal'!F56+'Önkorm.'!F56</f>
        <v>0</v>
      </c>
      <c r="G56" s="13" t="n">
        <f aca="false">Bölcsőde!G56+Óvoda!G56+ESZI!G56+'Idősek Otthona'!G56+'Jász Múzeum'!G56+'Polgármesteri Hivatal'!G56+'Önkorm.'!G56</f>
        <v>0</v>
      </c>
      <c r="H56" s="14" t="n">
        <f aca="false">Bölcsőde!H56+Óvoda!H56+ESZI!H56+'Idősek Otthona'!H56+'Jász Múzeum'!H56+'Polgármesteri Hivatal'!H56+'Önkorm.'!H56</f>
        <v>0</v>
      </c>
    </row>
    <row r="57" customFormat="false" ht="12.75" hidden="false" customHeight="false" outlineLevel="0" collapsed="false">
      <c r="A57" s="11" t="s">
        <v>115</v>
      </c>
      <c r="B57" s="12" t="s">
        <v>116</v>
      </c>
      <c r="C57" s="13" t="n">
        <f aca="false">Bölcsőde!C57+Óvoda!C57+ESZI!C57+'Idősek Otthona'!C57+'Jász Múzeum'!C57+'Polgármesteri Hivatal'!C57+'Önkorm.'!C57</f>
        <v>232</v>
      </c>
      <c r="D57" s="13" t="n">
        <f aca="false">Bölcsőde!D57+Óvoda!D57+ESZI!D57+'Idősek Otthona'!D57+'Jász Múzeum'!D57+'Polgármesteri Hivatal'!D57+'Önkorm.'!D57</f>
        <v>0</v>
      </c>
      <c r="E57" s="13" t="n">
        <f aca="false">Bölcsőde!E57+Óvoda!E57+ESZI!E57+'Idősek Otthona'!E57+'Jász Múzeum'!E57+'Polgármesteri Hivatal'!E57+'Önkorm.'!E57</f>
        <v>0</v>
      </c>
      <c r="F57" s="13" t="n">
        <f aca="false">Bölcsőde!F57+Óvoda!F57+ESZI!F57+'Idősek Otthona'!F57+'Jász Múzeum'!F57+'Polgármesteri Hivatal'!F57+'Önkorm.'!F57</f>
        <v>0</v>
      </c>
      <c r="G57" s="13" t="n">
        <f aca="false">Bölcsőde!G57+Óvoda!G57+ESZI!G57+'Idősek Otthona'!G57+'Jász Múzeum'!G57+'Polgármesteri Hivatal'!G57+'Önkorm.'!G57</f>
        <v>0</v>
      </c>
      <c r="H57" s="14" t="n">
        <f aca="false">Bölcsőde!H57+Óvoda!H57+ESZI!H57+'Idősek Otthona'!H57+'Jász Múzeum'!H57+'Polgármesteri Hivatal'!H57+'Önkorm.'!H57</f>
        <v>232</v>
      </c>
    </row>
    <row r="58" customFormat="false" ht="12.75" hidden="false" customHeight="false" outlineLevel="0" collapsed="false">
      <c r="A58" s="11" t="s">
        <v>117</v>
      </c>
      <c r="B58" s="12" t="s">
        <v>118</v>
      </c>
      <c r="C58" s="13" t="n">
        <f aca="false">Bölcsőde!C58+Óvoda!C58+ESZI!C58+'Idősek Otthona'!C58+'Jász Múzeum'!C58+'Polgármesteri Hivatal'!C58+'Önkorm.'!C58</f>
        <v>0</v>
      </c>
      <c r="D58" s="13" t="n">
        <f aca="false">Bölcsőde!D58+Óvoda!D58+ESZI!D58+'Idősek Otthona'!D58+'Jász Múzeum'!D58+'Polgármesteri Hivatal'!D58+'Önkorm.'!D58</f>
        <v>0</v>
      </c>
      <c r="E58" s="13" t="n">
        <f aca="false">Bölcsőde!E58+Óvoda!E58+ESZI!E58+'Idősek Otthona'!E58+'Jász Múzeum'!E58+'Polgármesteri Hivatal'!E58+'Önkorm.'!E58</f>
        <v>0</v>
      </c>
      <c r="F58" s="13" t="n">
        <f aca="false">Bölcsőde!F58+Óvoda!F58+ESZI!F58+'Idősek Otthona'!F58+'Jász Múzeum'!F58+'Polgármesteri Hivatal'!F58+'Önkorm.'!F58</f>
        <v>0</v>
      </c>
      <c r="G58" s="13" t="n">
        <f aca="false">Bölcsőde!G58+Óvoda!G58+ESZI!G58+'Idősek Otthona'!G58+'Jász Múzeum'!G58+'Polgármesteri Hivatal'!G58+'Önkorm.'!G58</f>
        <v>0</v>
      </c>
      <c r="H58" s="14" t="n">
        <f aca="false">Bölcsőde!H58+Óvoda!H58+ESZI!H58+'Idősek Otthona'!H58+'Jász Múzeum'!H58+'Polgármesteri Hivatal'!H58+'Önkorm.'!H58</f>
        <v>0</v>
      </c>
    </row>
    <row r="59" customFormat="false" ht="22.5" hidden="false" customHeight="false" outlineLevel="0" collapsed="false">
      <c r="A59" s="11" t="s">
        <v>119</v>
      </c>
      <c r="B59" s="12" t="s">
        <v>120</v>
      </c>
      <c r="C59" s="13" t="n">
        <f aca="false">Bölcsőde!C59+Óvoda!C59+ESZI!C59+'Idősek Otthona'!C59+'Jász Múzeum'!C59+'Polgármesteri Hivatal'!C59+'Önkorm.'!C59</f>
        <v>0</v>
      </c>
      <c r="D59" s="13" t="n">
        <f aca="false">Bölcsőde!D59+Óvoda!D59+ESZI!D59+'Idősek Otthona'!D59+'Jász Múzeum'!D59+'Polgármesteri Hivatal'!D59+'Önkorm.'!D59</f>
        <v>0</v>
      </c>
      <c r="E59" s="13" t="n">
        <f aca="false">Bölcsőde!E59+Óvoda!E59+ESZI!E59+'Idősek Otthona'!E59+'Jász Múzeum'!E59+'Polgármesteri Hivatal'!E59+'Önkorm.'!E59</f>
        <v>0</v>
      </c>
      <c r="F59" s="13" t="n">
        <f aca="false">Bölcsőde!F59+Óvoda!F59+ESZI!F59+'Idősek Otthona'!F59+'Jász Múzeum'!F59+'Polgármesteri Hivatal'!F59+'Önkorm.'!F59</f>
        <v>0</v>
      </c>
      <c r="G59" s="13" t="n">
        <f aca="false">Bölcsőde!G59+Óvoda!G59+ESZI!G59+'Idősek Otthona'!G59+'Jász Múzeum'!G59+'Polgármesteri Hivatal'!G59+'Önkorm.'!G59</f>
        <v>0</v>
      </c>
      <c r="H59" s="14" t="n">
        <f aca="false">Bölcsőde!H59+Óvoda!H59+ESZI!H59+'Idősek Otthona'!H59+'Jász Múzeum'!H59+'Polgármesteri Hivatal'!H59+'Önkorm.'!H59</f>
        <v>0</v>
      </c>
    </row>
    <row r="60" customFormat="false" ht="12.75" hidden="false" customHeight="false" outlineLevel="0" collapsed="false">
      <c r="A60" s="11" t="s">
        <v>121</v>
      </c>
      <c r="B60" s="12" t="s">
        <v>122</v>
      </c>
      <c r="C60" s="13" t="n">
        <f aca="false">Bölcsőde!C60+Óvoda!C60+ESZI!C60+'Idősek Otthona'!C60+'Jász Múzeum'!C60+'Polgármesteri Hivatal'!C60+'Önkorm.'!C60</f>
        <v>0</v>
      </c>
      <c r="D60" s="13" t="n">
        <f aca="false">Bölcsőde!D60+Óvoda!D60+ESZI!D60+'Idősek Otthona'!D60+'Jász Múzeum'!D60+'Polgármesteri Hivatal'!D60+'Önkorm.'!D60</f>
        <v>0</v>
      </c>
      <c r="E60" s="13" t="n">
        <f aca="false">Bölcsőde!E60+Óvoda!E60+ESZI!E60+'Idősek Otthona'!E60+'Jász Múzeum'!E60+'Polgármesteri Hivatal'!E60+'Önkorm.'!E60</f>
        <v>0</v>
      </c>
      <c r="F60" s="13" t="n">
        <f aca="false">Bölcsőde!F60+Óvoda!F60+ESZI!F60+'Idősek Otthona'!F60+'Jász Múzeum'!F60+'Polgármesteri Hivatal'!F60+'Önkorm.'!F60</f>
        <v>0</v>
      </c>
      <c r="G60" s="13" t="n">
        <f aca="false">Bölcsőde!G60+Óvoda!G60+ESZI!G60+'Idősek Otthona'!G60+'Jász Múzeum'!G60+'Polgármesteri Hivatal'!G60+'Önkorm.'!G60</f>
        <v>0</v>
      </c>
      <c r="H60" s="14" t="n">
        <f aca="false">Bölcsőde!H60+Óvoda!H60+ESZI!H60+'Idősek Otthona'!H60+'Jász Múzeum'!H60+'Polgármesteri Hivatal'!H60+'Önkorm.'!H60</f>
        <v>0</v>
      </c>
    </row>
    <row r="61" customFormat="false" ht="12.75" hidden="false" customHeight="false" outlineLevel="0" collapsed="false">
      <c r="A61" s="11" t="s">
        <v>123</v>
      </c>
      <c r="B61" s="12" t="s">
        <v>124</v>
      </c>
      <c r="C61" s="13" t="n">
        <f aca="false">Bölcsőde!C61+Óvoda!C61+ESZI!C61+'Idősek Otthona'!C61+'Jász Múzeum'!C61+'Polgármesteri Hivatal'!C61+'Önkorm.'!C61</f>
        <v>41238</v>
      </c>
      <c r="D61" s="13" t="n">
        <f aca="false">Bölcsőde!D61+Óvoda!D61+ESZI!D61+'Idősek Otthona'!D61+'Jász Múzeum'!D61+'Polgármesteri Hivatal'!D61+'Önkorm.'!D61</f>
        <v>1500</v>
      </c>
      <c r="E61" s="13" t="n">
        <f aca="false">Bölcsőde!E61+Óvoda!E61+ESZI!E61+'Idősek Otthona'!E61+'Jász Múzeum'!E61+'Polgármesteri Hivatal'!E61+'Önkorm.'!E61</f>
        <v>0</v>
      </c>
      <c r="F61" s="13" t="n">
        <f aca="false">Bölcsőde!F61+Óvoda!F61+ESZI!F61+'Idősek Otthona'!F61+'Jász Múzeum'!F61+'Polgármesteri Hivatal'!F61+'Önkorm.'!F61</f>
        <v>913</v>
      </c>
      <c r="G61" s="13" t="n">
        <f aca="false">Bölcsőde!G61+Óvoda!G61+ESZI!G61+'Idősek Otthona'!G61+'Jász Múzeum'!G61+'Polgármesteri Hivatal'!G61+'Önkorm.'!G61</f>
        <v>4496</v>
      </c>
      <c r="H61" s="14" t="n">
        <f aca="false">Bölcsőde!H61+Óvoda!H61+ESZI!H61+'Idősek Otthona'!H61+'Jász Múzeum'!H61+'Polgármesteri Hivatal'!H61+'Önkorm.'!H61</f>
        <v>48147</v>
      </c>
    </row>
    <row r="62" customFormat="false" ht="22.5" hidden="false" customHeight="false" outlineLevel="0" collapsed="false">
      <c r="A62" s="15" t="s">
        <v>125</v>
      </c>
      <c r="B62" s="16" t="s">
        <v>126</v>
      </c>
      <c r="C62" s="13" t="n">
        <f aca="false">Bölcsőde!C62+Óvoda!C62+ESZI!C62+'Idősek Otthona'!C62+'Jász Múzeum'!C62+'Polgármesteri Hivatal'!C62+'Önkorm.'!C62</f>
        <v>432270</v>
      </c>
      <c r="D62" s="13" t="n">
        <f aca="false">Bölcsőde!D62+Óvoda!D62+ESZI!D62+'Idősek Otthona'!D62+'Jász Múzeum'!D62+'Polgármesteri Hivatal'!D62+'Önkorm.'!D62</f>
        <v>4500</v>
      </c>
      <c r="E62" s="13" t="n">
        <f aca="false">Bölcsőde!E62+Óvoda!E62+ESZI!E62+'Idősek Otthona'!E62+'Jász Múzeum'!E62+'Polgármesteri Hivatal'!E62+'Önkorm.'!E62</f>
        <v>79</v>
      </c>
      <c r="F62" s="13" t="n">
        <f aca="false">Bölcsőde!F62+Óvoda!F62+ESZI!F62+'Idősek Otthona'!F62+'Jász Múzeum'!F62+'Polgármesteri Hivatal'!F62+'Önkorm.'!F62</f>
        <v>2877</v>
      </c>
      <c r="G62" s="13" t="n">
        <f aca="false">Bölcsőde!G62+Óvoda!G62+ESZI!G62+'Idősek Otthona'!G62+'Jász Múzeum'!G62+'Polgármesteri Hivatal'!G62+'Önkorm.'!G62</f>
        <v>-6637</v>
      </c>
      <c r="H62" s="14" t="n">
        <f aca="false">Bölcsőde!H62+Óvoda!H62+ESZI!H62+'Idősek Otthona'!H62+'Jász Múzeum'!H62+'Polgármesteri Hivatal'!H62+'Önkorm.'!H62</f>
        <v>433089</v>
      </c>
    </row>
    <row r="63" customFormat="false" ht="12.75" hidden="false" customHeight="false" outlineLevel="0" collapsed="false">
      <c r="A63" s="15" t="s">
        <v>127</v>
      </c>
      <c r="B63" s="16" t="s">
        <v>128</v>
      </c>
      <c r="C63" s="13" t="n">
        <f aca="false">Bölcsőde!C63+Óvoda!C63+ESZI!C63+'Idősek Otthona'!C63+'Jász Múzeum'!C63+'Polgármesteri Hivatal'!C63+'Önkorm.'!C63</f>
        <v>1494887</v>
      </c>
      <c r="D63" s="13" t="n">
        <f aca="false">Bölcsőde!D63+Óvoda!D63+ESZI!D63+'Idősek Otthona'!D63+'Jász Múzeum'!D63+'Polgármesteri Hivatal'!D63+'Önkorm.'!D63</f>
        <v>13059</v>
      </c>
      <c r="E63" s="13" t="n">
        <f aca="false">Bölcsőde!E63+Óvoda!E63+ESZI!E63+'Idősek Otthona'!E63+'Jász Múzeum'!E63+'Polgármesteri Hivatal'!E63+'Önkorm.'!E63</f>
        <v>370</v>
      </c>
      <c r="F63" s="13" t="n">
        <f aca="false">Bölcsőde!F63+Óvoda!F63+ESZI!F63+'Idősek Otthona'!F63+'Jász Múzeum'!F63+'Polgármesteri Hivatal'!F63+'Önkorm.'!F63</f>
        <v>11522</v>
      </c>
      <c r="G63" s="13" t="n">
        <f aca="false">Bölcsőde!G63+Óvoda!G63+ESZI!G63+'Idősek Otthona'!G63+'Jász Múzeum'!G63+'Polgármesteri Hivatal'!G63+'Önkorm.'!G63</f>
        <v>-12568</v>
      </c>
      <c r="H63" s="14" t="n">
        <f aca="false">Bölcsőde!H63+Óvoda!H63+ESZI!H63+'Idősek Otthona'!H63+'Jász Múzeum'!H63+'Polgármesteri Hivatal'!H63+'Önkorm.'!H63</f>
        <v>1507270</v>
      </c>
    </row>
    <row r="64" customFormat="false" ht="12.75" hidden="false" customHeight="false" outlineLevel="0" collapsed="false">
      <c r="A64" s="11" t="s">
        <v>129</v>
      </c>
      <c r="B64" s="12" t="s">
        <v>130</v>
      </c>
      <c r="C64" s="13" t="n">
        <f aca="false">Bölcsőde!C64+Óvoda!C64+ESZI!C64+'Idősek Otthona'!C64+'Jász Múzeum'!C64+'Polgármesteri Hivatal'!C64+'Önkorm.'!C64</f>
        <v>0</v>
      </c>
      <c r="D64" s="13" t="n">
        <f aca="false">Bölcsőde!D64+Óvoda!D64+ESZI!D64+'Idősek Otthona'!D64+'Jász Múzeum'!D64+'Polgármesteri Hivatal'!D64+'Önkorm.'!D64</f>
        <v>0</v>
      </c>
      <c r="E64" s="13" t="n">
        <f aca="false">Bölcsőde!E64+Óvoda!E64+ESZI!E64+'Idősek Otthona'!E64+'Jász Múzeum'!E64+'Polgármesteri Hivatal'!E64+'Önkorm.'!E64</f>
        <v>0</v>
      </c>
      <c r="F64" s="13" t="n">
        <f aca="false">Bölcsőde!F64+Óvoda!F64+ESZI!F64+'Idősek Otthona'!F64+'Jász Múzeum'!F64+'Polgármesteri Hivatal'!F64+'Önkorm.'!F64</f>
        <v>0</v>
      </c>
      <c r="G64" s="13" t="n">
        <f aca="false">Bölcsőde!G64+Óvoda!G64+ESZI!G64+'Idősek Otthona'!G64+'Jász Múzeum'!G64+'Polgármesteri Hivatal'!G64+'Önkorm.'!G64</f>
        <v>0</v>
      </c>
      <c r="H64" s="14" t="n">
        <f aca="false">Bölcsőde!H64+Óvoda!H64+ESZI!H64+'Idősek Otthona'!H64+'Jász Múzeum'!H64+'Polgármesteri Hivatal'!H64+'Önkorm.'!H64</f>
        <v>0</v>
      </c>
    </row>
    <row r="65" customFormat="false" ht="12.75" hidden="false" customHeight="false" outlineLevel="0" collapsed="false">
      <c r="A65" s="11" t="s">
        <v>131</v>
      </c>
      <c r="B65" s="12" t="s">
        <v>132</v>
      </c>
      <c r="C65" s="13" t="n">
        <f aca="false">Bölcsőde!C65+Óvoda!C65+ESZI!C65+'Idősek Otthona'!C65+'Jász Múzeum'!C65+'Polgármesteri Hivatal'!C65+'Önkorm.'!C65</f>
        <v>280</v>
      </c>
      <c r="D65" s="13" t="n">
        <f aca="false">Bölcsőde!D65+Óvoda!D65+ESZI!D65+'Idősek Otthona'!D65+'Jász Múzeum'!D65+'Polgármesteri Hivatal'!D65+'Önkorm.'!D65</f>
        <v>0</v>
      </c>
      <c r="E65" s="13" t="n">
        <f aca="false">Bölcsőde!E65+Óvoda!E65+ESZI!E65+'Idősek Otthona'!E65+'Jász Múzeum'!E65+'Polgármesteri Hivatal'!E65+'Önkorm.'!E65</f>
        <v>0</v>
      </c>
      <c r="F65" s="13" t="n">
        <f aca="false">Bölcsőde!F65+Óvoda!F65+ESZI!F65+'Idősek Otthona'!F65+'Jász Múzeum'!F65+'Polgármesteri Hivatal'!F65+'Önkorm.'!F65</f>
        <v>0</v>
      </c>
      <c r="G65" s="13" t="n">
        <f aca="false">Bölcsőde!G65+Óvoda!G65+ESZI!G65+'Idősek Otthona'!G65+'Jász Múzeum'!G65+'Polgármesteri Hivatal'!G65+'Önkorm.'!G65</f>
        <v>0</v>
      </c>
      <c r="H65" s="14" t="n">
        <f aca="false">Bölcsőde!H65+Óvoda!H65+ESZI!H65+'Idősek Otthona'!H65+'Jász Múzeum'!H65+'Polgármesteri Hivatal'!H65+'Önkorm.'!H65</f>
        <v>280</v>
      </c>
    </row>
    <row r="66" customFormat="false" ht="12.75" hidden="false" customHeight="false" outlineLevel="0" collapsed="false">
      <c r="A66" s="11" t="s">
        <v>133</v>
      </c>
      <c r="B66" s="19" t="s">
        <v>134</v>
      </c>
      <c r="C66" s="20" t="n">
        <f aca="false">Bölcsőde!C66+Óvoda!C66+ESZI!C66+'Idősek Otthona'!C66+'Jász Múzeum'!C66+'Polgármesteri Hivatal'!C66+'Önkorm.'!C66</f>
        <v>0</v>
      </c>
      <c r="D66" s="20" t="n">
        <f aca="false">Bölcsőde!D66+Óvoda!D66+ESZI!D66+'Idősek Otthona'!D66+'Jász Múzeum'!D66+'Polgármesteri Hivatal'!D66+'Önkorm.'!D66</f>
        <v>0</v>
      </c>
      <c r="E66" s="20" t="n">
        <f aca="false">Bölcsőde!E66+Óvoda!E66+ESZI!E66+'Idősek Otthona'!E66+'Jász Múzeum'!E66+'Polgármesteri Hivatal'!E66+'Önkorm.'!E66</f>
        <v>0</v>
      </c>
      <c r="F66" s="20" t="n">
        <f aca="false">Bölcsőde!F66+Óvoda!F66+ESZI!F66+'Idősek Otthona'!F66+'Jász Múzeum'!F66+'Polgármesteri Hivatal'!F66+'Önkorm.'!F66</f>
        <v>0</v>
      </c>
      <c r="G66" s="20" t="n">
        <f aca="false">Bölcsőde!G66+Óvoda!G66+ESZI!G66+'Idősek Otthona'!G66+'Jász Múzeum'!G66+'Polgármesteri Hivatal'!G66+'Önkorm.'!G66</f>
        <v>0</v>
      </c>
      <c r="H66" s="21" t="n">
        <f aca="false">Bölcsőde!H66+Óvoda!H66+ESZI!H66+'Idősek Otthona'!H66+'Jász Múzeum'!H66+'Polgármesteri Hivatal'!H66+'Önkorm.'!H66</f>
        <v>0</v>
      </c>
    </row>
    <row r="67" customFormat="false" ht="12.75" hidden="false" customHeight="false" outlineLevel="0" collapsed="false">
      <c r="A67" s="11" t="s">
        <v>135</v>
      </c>
      <c r="B67" s="19" t="s">
        <v>136</v>
      </c>
      <c r="C67" s="20" t="n">
        <f aca="false">Bölcsőde!C67+Óvoda!C67+ESZI!C67+'Idősek Otthona'!C67+'Jász Múzeum'!C67+'Polgármesteri Hivatal'!C67+'Önkorm.'!C67</f>
        <v>0</v>
      </c>
      <c r="D67" s="20" t="n">
        <f aca="false">Bölcsőde!D67+Óvoda!D67+ESZI!D67+'Idősek Otthona'!D67+'Jász Múzeum'!D67+'Polgármesteri Hivatal'!D67+'Önkorm.'!D67</f>
        <v>0</v>
      </c>
      <c r="E67" s="20" t="n">
        <f aca="false">Bölcsőde!E67+Óvoda!E67+ESZI!E67+'Idősek Otthona'!E67+'Jász Múzeum'!E67+'Polgármesteri Hivatal'!E67+'Önkorm.'!E67</f>
        <v>0</v>
      </c>
      <c r="F67" s="20" t="n">
        <f aca="false">Bölcsőde!F67+Óvoda!F67+ESZI!F67+'Idősek Otthona'!F67+'Jász Múzeum'!F67+'Polgármesteri Hivatal'!F67+'Önkorm.'!F67</f>
        <v>0</v>
      </c>
      <c r="G67" s="20" t="n">
        <f aca="false">Bölcsőde!G67+Óvoda!G67+ESZI!G67+'Idősek Otthona'!G67+'Jász Múzeum'!G67+'Polgármesteri Hivatal'!G67+'Önkorm.'!G67</f>
        <v>0</v>
      </c>
      <c r="H67" s="21" t="n">
        <f aca="false">Bölcsőde!H67+Óvoda!H67+ESZI!H67+'Idősek Otthona'!H67+'Jász Múzeum'!H67+'Polgármesteri Hivatal'!H67+'Önkorm.'!H67</f>
        <v>0</v>
      </c>
    </row>
    <row r="68" customFormat="false" ht="12.75" hidden="false" customHeight="false" outlineLevel="0" collapsed="false">
      <c r="A68" s="11" t="s">
        <v>137</v>
      </c>
      <c r="B68" s="19" t="s">
        <v>138</v>
      </c>
      <c r="C68" s="20" t="n">
        <f aca="false">Bölcsőde!C68+Óvoda!C68+ESZI!C68+'Idősek Otthona'!C68+'Jász Múzeum'!C68+'Polgármesteri Hivatal'!C68+'Önkorm.'!C68</f>
        <v>0</v>
      </c>
      <c r="D68" s="20" t="n">
        <f aca="false">Bölcsőde!D68+Óvoda!D68+ESZI!D68+'Idősek Otthona'!D68+'Jász Múzeum'!D68+'Polgármesteri Hivatal'!D68+'Önkorm.'!D68</f>
        <v>0</v>
      </c>
      <c r="E68" s="20" t="n">
        <f aca="false">Bölcsőde!E68+Óvoda!E68+ESZI!E68+'Idősek Otthona'!E68+'Jász Múzeum'!E68+'Polgármesteri Hivatal'!E68+'Önkorm.'!E68</f>
        <v>0</v>
      </c>
      <c r="F68" s="20" t="n">
        <f aca="false">Bölcsőde!F68+Óvoda!F68+ESZI!F68+'Idősek Otthona'!F68+'Jász Múzeum'!F68+'Polgármesteri Hivatal'!F68+'Önkorm.'!F68</f>
        <v>0</v>
      </c>
      <c r="G68" s="20" t="n">
        <f aca="false">Bölcsőde!G68+Óvoda!G68+ESZI!G68+'Idősek Otthona'!G68+'Jász Múzeum'!G68+'Polgármesteri Hivatal'!G68+'Önkorm.'!G68</f>
        <v>0</v>
      </c>
      <c r="H68" s="21" t="n">
        <f aca="false">Bölcsőde!H68+Óvoda!H68+ESZI!H68+'Idősek Otthona'!H68+'Jász Múzeum'!H68+'Polgármesteri Hivatal'!H68+'Önkorm.'!H68</f>
        <v>0</v>
      </c>
    </row>
    <row r="69" customFormat="false" ht="12.75" hidden="false" customHeight="false" outlineLevel="0" collapsed="false">
      <c r="A69" s="11" t="s">
        <v>139</v>
      </c>
      <c r="B69" s="19" t="s">
        <v>140</v>
      </c>
      <c r="C69" s="20" t="n">
        <f aca="false">Bölcsőde!C69+Óvoda!C69+ESZI!C69+'Idősek Otthona'!C69+'Jász Múzeum'!C69+'Polgármesteri Hivatal'!C69+'Önkorm.'!C69</f>
        <v>0</v>
      </c>
      <c r="D69" s="20" t="n">
        <f aca="false">Bölcsőde!D69+Óvoda!D69+ESZI!D69+'Idősek Otthona'!D69+'Jász Múzeum'!D69+'Polgármesteri Hivatal'!D69+'Önkorm.'!D69</f>
        <v>0</v>
      </c>
      <c r="E69" s="20" t="n">
        <f aca="false">Bölcsőde!E69+Óvoda!E69+ESZI!E69+'Idősek Otthona'!E69+'Jász Múzeum'!E69+'Polgármesteri Hivatal'!E69+'Önkorm.'!E69</f>
        <v>0</v>
      </c>
      <c r="F69" s="20" t="n">
        <f aca="false">Bölcsőde!F69+Óvoda!F69+ESZI!F69+'Idősek Otthona'!F69+'Jász Múzeum'!F69+'Polgármesteri Hivatal'!F69+'Önkorm.'!F69</f>
        <v>0</v>
      </c>
      <c r="G69" s="20" t="n">
        <f aca="false">Bölcsőde!G69+Óvoda!G69+ESZI!G69+'Idősek Otthona'!G69+'Jász Múzeum'!G69+'Polgármesteri Hivatal'!G69+'Önkorm.'!G69</f>
        <v>0</v>
      </c>
      <c r="H69" s="21" t="n">
        <f aca="false">Bölcsőde!H69+Óvoda!H69+ESZI!H69+'Idősek Otthona'!H69+'Jász Múzeum'!H69+'Polgármesteri Hivatal'!H69+'Önkorm.'!H69</f>
        <v>0</v>
      </c>
    </row>
    <row r="70" customFormat="false" ht="22.5" hidden="false" customHeight="false" outlineLevel="0" collapsed="false">
      <c r="A70" s="11" t="s">
        <v>141</v>
      </c>
      <c r="B70" s="19" t="s">
        <v>142</v>
      </c>
      <c r="C70" s="20" t="n">
        <f aca="false">Bölcsőde!C70+Óvoda!C70+ESZI!C70+'Idősek Otthona'!C70+'Jász Múzeum'!C70+'Polgármesteri Hivatal'!C70+'Önkorm.'!C70</f>
        <v>0</v>
      </c>
      <c r="D70" s="20" t="n">
        <f aca="false">Bölcsőde!D70+Óvoda!D70+ESZI!D70+'Idősek Otthona'!D70+'Jász Múzeum'!D70+'Polgármesteri Hivatal'!D70+'Önkorm.'!D70</f>
        <v>0</v>
      </c>
      <c r="E70" s="20" t="n">
        <f aca="false">Bölcsőde!E70+Óvoda!E70+ESZI!E70+'Idősek Otthona'!E70+'Jász Múzeum'!E70+'Polgármesteri Hivatal'!E70+'Önkorm.'!E70</f>
        <v>0</v>
      </c>
      <c r="F70" s="20" t="n">
        <f aca="false">Bölcsőde!F70+Óvoda!F70+ESZI!F70+'Idősek Otthona'!F70+'Jász Múzeum'!F70+'Polgármesteri Hivatal'!F70+'Önkorm.'!F70</f>
        <v>0</v>
      </c>
      <c r="G70" s="20" t="n">
        <f aca="false">Bölcsőde!G70+Óvoda!G70+ESZI!G70+'Idősek Otthona'!G70+'Jász Múzeum'!G70+'Polgármesteri Hivatal'!G70+'Önkorm.'!G70</f>
        <v>0</v>
      </c>
      <c r="H70" s="21" t="n">
        <f aca="false">Bölcsőde!H70+Óvoda!H70+ESZI!H70+'Idősek Otthona'!H70+'Jász Múzeum'!H70+'Polgármesteri Hivatal'!H70+'Önkorm.'!H70</f>
        <v>0</v>
      </c>
    </row>
    <row r="71" customFormat="false" ht="12.75" hidden="false" customHeight="false" outlineLevel="0" collapsed="false">
      <c r="A71" s="11" t="s">
        <v>143</v>
      </c>
      <c r="B71" s="19" t="s">
        <v>144</v>
      </c>
      <c r="C71" s="20" t="n">
        <f aca="false">Bölcsőde!C71+Óvoda!C71+ESZI!C71+'Idősek Otthona'!C71+'Jász Múzeum'!C71+'Polgármesteri Hivatal'!C71+'Önkorm.'!C71</f>
        <v>0</v>
      </c>
      <c r="D71" s="20" t="n">
        <f aca="false">Bölcsőde!D71+Óvoda!D71+ESZI!D71+'Idősek Otthona'!D71+'Jász Múzeum'!D71+'Polgármesteri Hivatal'!D71+'Önkorm.'!D71</f>
        <v>0</v>
      </c>
      <c r="E71" s="20" t="n">
        <f aca="false">Bölcsőde!E71+Óvoda!E71+ESZI!E71+'Idősek Otthona'!E71+'Jász Múzeum'!E71+'Polgármesteri Hivatal'!E71+'Önkorm.'!E71</f>
        <v>0</v>
      </c>
      <c r="F71" s="20" t="n">
        <f aca="false">Bölcsőde!F71+Óvoda!F71+ESZI!F71+'Idősek Otthona'!F71+'Jász Múzeum'!F71+'Polgármesteri Hivatal'!F71+'Önkorm.'!F71</f>
        <v>0</v>
      </c>
      <c r="G71" s="20" t="n">
        <f aca="false">Bölcsőde!G71+Óvoda!G71+ESZI!G71+'Idősek Otthona'!G71+'Jász Múzeum'!G71+'Polgármesteri Hivatal'!G71+'Önkorm.'!G71</f>
        <v>0</v>
      </c>
      <c r="H71" s="21" t="n">
        <f aca="false">Bölcsőde!H71+Óvoda!H71+ESZI!H71+'Idősek Otthona'!H71+'Jász Múzeum'!H71+'Polgármesteri Hivatal'!H71+'Önkorm.'!H71</f>
        <v>0</v>
      </c>
    </row>
    <row r="72" customFormat="false" ht="12.75" hidden="false" customHeight="false" outlineLevel="0" collapsed="false">
      <c r="A72" s="11" t="s">
        <v>145</v>
      </c>
      <c r="B72" s="19" t="s">
        <v>146</v>
      </c>
      <c r="C72" s="20" t="n">
        <f aca="false">Bölcsőde!C72+Óvoda!C72+ESZI!C72+'Idősek Otthona'!C72+'Jász Múzeum'!C72+'Polgármesteri Hivatal'!C72+'Önkorm.'!C72</f>
        <v>0</v>
      </c>
      <c r="D72" s="20" t="n">
        <f aca="false">Bölcsőde!D72+Óvoda!D72+ESZI!D72+'Idősek Otthona'!D72+'Jász Múzeum'!D72+'Polgármesteri Hivatal'!D72+'Önkorm.'!D72</f>
        <v>0</v>
      </c>
      <c r="E72" s="20" t="n">
        <f aca="false">Bölcsőde!E72+Óvoda!E72+ESZI!E72+'Idősek Otthona'!E72+'Jász Múzeum'!E72+'Polgármesteri Hivatal'!E72+'Önkorm.'!E72</f>
        <v>0</v>
      </c>
      <c r="F72" s="20" t="n">
        <f aca="false">Bölcsőde!F72+Óvoda!F72+ESZI!F72+'Idősek Otthona'!F72+'Jász Múzeum'!F72+'Polgármesteri Hivatal'!F72+'Önkorm.'!F72</f>
        <v>0</v>
      </c>
      <c r="G72" s="20" t="n">
        <f aca="false">Bölcsőde!G72+Óvoda!G72+ESZI!G72+'Idősek Otthona'!G72+'Jász Múzeum'!G72+'Polgármesteri Hivatal'!G72+'Önkorm.'!G72</f>
        <v>0</v>
      </c>
      <c r="H72" s="21" t="n">
        <f aca="false">Bölcsőde!H72+Óvoda!H72+ESZI!H72+'Idősek Otthona'!H72+'Jász Múzeum'!H72+'Polgármesteri Hivatal'!H72+'Önkorm.'!H72</f>
        <v>0</v>
      </c>
    </row>
    <row r="73" customFormat="false" ht="12.75" hidden="false" customHeight="false" outlineLevel="0" collapsed="false">
      <c r="A73" s="11" t="s">
        <v>147</v>
      </c>
      <c r="B73" s="19" t="s">
        <v>148</v>
      </c>
      <c r="C73" s="20" t="n">
        <f aca="false">Bölcsőde!C73+Óvoda!C73+ESZI!C73+'Idősek Otthona'!C73+'Jász Múzeum'!C73+'Polgármesteri Hivatal'!C73+'Önkorm.'!C73</f>
        <v>0</v>
      </c>
      <c r="D73" s="20" t="n">
        <f aca="false">Bölcsőde!D73+Óvoda!D73+ESZI!D73+'Idősek Otthona'!D73+'Jász Múzeum'!D73+'Polgármesteri Hivatal'!D73+'Önkorm.'!D73</f>
        <v>0</v>
      </c>
      <c r="E73" s="20" t="n">
        <f aca="false">Bölcsőde!E73+Óvoda!E73+ESZI!E73+'Idősek Otthona'!E73+'Jász Múzeum'!E73+'Polgármesteri Hivatal'!E73+'Önkorm.'!E73</f>
        <v>0</v>
      </c>
      <c r="F73" s="20" t="n">
        <f aca="false">Bölcsőde!F73+Óvoda!F73+ESZI!F73+'Idősek Otthona'!F73+'Jász Múzeum'!F73+'Polgármesteri Hivatal'!F73+'Önkorm.'!F73</f>
        <v>0</v>
      </c>
      <c r="G73" s="20" t="n">
        <f aca="false">Bölcsőde!G73+Óvoda!G73+ESZI!G73+'Idősek Otthona'!G73+'Jász Múzeum'!G73+'Polgármesteri Hivatal'!G73+'Önkorm.'!G73</f>
        <v>0</v>
      </c>
      <c r="H73" s="21" t="n">
        <f aca="false">Bölcsőde!H73+Óvoda!H73+ESZI!H73+'Idősek Otthona'!H73+'Jász Múzeum'!H73+'Polgármesteri Hivatal'!H73+'Önkorm.'!H73</f>
        <v>0</v>
      </c>
    </row>
    <row r="74" customFormat="false" ht="22.5" hidden="false" customHeight="false" outlineLevel="0" collapsed="false">
      <c r="A74" s="11" t="s">
        <v>149</v>
      </c>
      <c r="B74" s="19" t="s">
        <v>150</v>
      </c>
      <c r="C74" s="20" t="n">
        <f aca="false">Bölcsőde!C74+Óvoda!C74+ESZI!C74+'Idősek Otthona'!C74+'Jász Múzeum'!C74+'Polgármesteri Hivatal'!C74+'Önkorm.'!C74</f>
        <v>0</v>
      </c>
      <c r="D74" s="20" t="n">
        <f aca="false">Bölcsőde!D74+Óvoda!D74+ESZI!D74+'Idősek Otthona'!D74+'Jász Múzeum'!D74+'Polgármesteri Hivatal'!D74+'Önkorm.'!D74</f>
        <v>0</v>
      </c>
      <c r="E74" s="20" t="n">
        <f aca="false">Bölcsőde!E74+Óvoda!E74+ESZI!E74+'Idősek Otthona'!E74+'Jász Múzeum'!E74+'Polgármesteri Hivatal'!E74+'Önkorm.'!E74</f>
        <v>0</v>
      </c>
      <c r="F74" s="20" t="n">
        <f aca="false">Bölcsőde!F74+Óvoda!F74+ESZI!F74+'Idősek Otthona'!F74+'Jász Múzeum'!F74+'Polgármesteri Hivatal'!F74+'Önkorm.'!F74</f>
        <v>0</v>
      </c>
      <c r="G74" s="20" t="n">
        <f aca="false">Bölcsőde!G74+Óvoda!G74+ESZI!G74+'Idősek Otthona'!G74+'Jász Múzeum'!G74+'Polgármesteri Hivatal'!G74+'Önkorm.'!G74</f>
        <v>0</v>
      </c>
      <c r="H74" s="21" t="n">
        <f aca="false">Bölcsőde!H74+Óvoda!H74+ESZI!H74+'Idősek Otthona'!H74+'Jász Múzeum'!H74+'Polgármesteri Hivatal'!H74+'Önkorm.'!H74</f>
        <v>0</v>
      </c>
    </row>
    <row r="75" customFormat="false" ht="12.75" hidden="false" customHeight="false" outlineLevel="0" collapsed="false">
      <c r="A75" s="11" t="s">
        <v>151</v>
      </c>
      <c r="B75" s="19" t="s">
        <v>152</v>
      </c>
      <c r="C75" s="20" t="n">
        <f aca="false">Bölcsőde!C75+Óvoda!C75+ESZI!C75+'Idősek Otthona'!C75+'Jász Múzeum'!C75+'Polgármesteri Hivatal'!C75+'Önkorm.'!C75</f>
        <v>0</v>
      </c>
      <c r="D75" s="20" t="n">
        <f aca="false">Bölcsőde!D75+Óvoda!D75+ESZI!D75+'Idősek Otthona'!D75+'Jász Múzeum'!D75+'Polgármesteri Hivatal'!D75+'Önkorm.'!D75</f>
        <v>0</v>
      </c>
      <c r="E75" s="20" t="n">
        <f aca="false">Bölcsőde!E75+Óvoda!E75+ESZI!E75+'Idősek Otthona'!E75+'Jász Múzeum'!E75+'Polgármesteri Hivatal'!E75+'Önkorm.'!E75</f>
        <v>0</v>
      </c>
      <c r="F75" s="20" t="n">
        <f aca="false">Bölcsőde!F75+Óvoda!F75+ESZI!F75+'Idősek Otthona'!F75+'Jász Múzeum'!F75+'Polgármesteri Hivatal'!F75+'Önkorm.'!F75</f>
        <v>0</v>
      </c>
      <c r="G75" s="20" t="n">
        <f aca="false">Bölcsőde!G75+Óvoda!G75+ESZI!G75+'Idősek Otthona'!G75+'Jász Múzeum'!G75+'Polgármesteri Hivatal'!G75+'Önkorm.'!G75</f>
        <v>0</v>
      </c>
      <c r="H75" s="21" t="n">
        <f aca="false">Bölcsőde!H75+Óvoda!H75+ESZI!H75+'Idősek Otthona'!H75+'Jász Múzeum'!H75+'Polgármesteri Hivatal'!H75+'Önkorm.'!H75</f>
        <v>0</v>
      </c>
    </row>
    <row r="76" customFormat="false" ht="22.5" hidden="false" customHeight="false" outlineLevel="0" collapsed="false">
      <c r="A76" s="11" t="s">
        <v>153</v>
      </c>
      <c r="B76" s="19" t="s">
        <v>154</v>
      </c>
      <c r="C76" s="20" t="n">
        <f aca="false">Bölcsőde!C76+Óvoda!C76+ESZI!C76+'Idősek Otthona'!C76+'Jász Múzeum'!C76+'Polgármesteri Hivatal'!C76+'Önkorm.'!C76</f>
        <v>0</v>
      </c>
      <c r="D76" s="20" t="n">
        <f aca="false">Bölcsőde!D76+Óvoda!D76+ESZI!D76+'Idősek Otthona'!D76+'Jász Múzeum'!D76+'Polgármesteri Hivatal'!D76+'Önkorm.'!D76</f>
        <v>0</v>
      </c>
      <c r="E76" s="20" t="n">
        <f aca="false">Bölcsőde!E76+Óvoda!E76+ESZI!E76+'Idősek Otthona'!E76+'Jász Múzeum'!E76+'Polgármesteri Hivatal'!E76+'Önkorm.'!E76</f>
        <v>0</v>
      </c>
      <c r="F76" s="20" t="n">
        <f aca="false">Bölcsőde!F76+Óvoda!F76+ESZI!F76+'Idősek Otthona'!F76+'Jász Múzeum'!F76+'Polgármesteri Hivatal'!F76+'Önkorm.'!F76</f>
        <v>0</v>
      </c>
      <c r="G76" s="20" t="n">
        <f aca="false">Bölcsőde!G76+Óvoda!G76+ESZI!G76+'Idősek Otthona'!G76+'Jász Múzeum'!G76+'Polgármesteri Hivatal'!G76+'Önkorm.'!G76</f>
        <v>0</v>
      </c>
      <c r="H76" s="21" t="n">
        <f aca="false">Bölcsőde!H76+Óvoda!H76+ESZI!H76+'Idősek Otthona'!H76+'Jász Múzeum'!H76+'Polgármesteri Hivatal'!H76+'Önkorm.'!H76</f>
        <v>0</v>
      </c>
    </row>
    <row r="77" customFormat="false" ht="12.75" hidden="false" customHeight="false" outlineLevel="0" collapsed="false">
      <c r="A77" s="11" t="s">
        <v>155</v>
      </c>
      <c r="B77" s="12" t="s">
        <v>156</v>
      </c>
      <c r="C77" s="13" t="n">
        <f aca="false">Bölcsőde!C77+Óvoda!C77+ESZI!C77+'Idősek Otthona'!C77+'Jász Múzeum'!C77+'Polgármesteri Hivatal'!C77+'Önkorm.'!C77</f>
        <v>0</v>
      </c>
      <c r="D77" s="13" t="n">
        <f aca="false">Bölcsőde!D77+Óvoda!D77+ESZI!D77+'Idősek Otthona'!D77+'Jász Múzeum'!D77+'Polgármesteri Hivatal'!D77+'Önkorm.'!D77</f>
        <v>0</v>
      </c>
      <c r="E77" s="13" t="n">
        <f aca="false">Bölcsőde!E77+Óvoda!E77+ESZI!E77+'Idősek Otthona'!E77+'Jász Múzeum'!E77+'Polgármesteri Hivatal'!E77+'Önkorm.'!E77</f>
        <v>0</v>
      </c>
      <c r="F77" s="13" t="n">
        <f aca="false">Bölcsőde!F77+Óvoda!F77+ESZI!F77+'Idősek Otthona'!F77+'Jász Múzeum'!F77+'Polgármesteri Hivatal'!F77+'Önkorm.'!F77</f>
        <v>0</v>
      </c>
      <c r="G77" s="13" t="n">
        <f aca="false">Bölcsőde!G77+Óvoda!G77+ESZI!G77+'Idősek Otthona'!G77+'Jász Múzeum'!G77+'Polgármesteri Hivatal'!G77+'Önkorm.'!G77</f>
        <v>0</v>
      </c>
      <c r="H77" s="14" t="n">
        <f aca="false">Bölcsőde!H77+Óvoda!H77+ESZI!H77+'Idősek Otthona'!H77+'Jász Múzeum'!H77+'Polgármesteri Hivatal'!H77+'Önkorm.'!H77</f>
        <v>0</v>
      </c>
    </row>
    <row r="78" customFormat="false" ht="22.5" hidden="false" customHeight="false" outlineLevel="0" collapsed="false">
      <c r="A78" s="11" t="s">
        <v>157</v>
      </c>
      <c r="B78" s="12" t="s">
        <v>158</v>
      </c>
      <c r="C78" s="13" t="n">
        <f aca="false">Bölcsőde!C78+Óvoda!C78+ESZI!C78+'Idősek Otthona'!C78+'Jász Múzeum'!C78+'Polgármesteri Hivatal'!C78+'Önkorm.'!C78</f>
        <v>1000</v>
      </c>
      <c r="D78" s="13" t="n">
        <f aca="false">Bölcsőde!D78+Óvoda!D78+ESZI!D78+'Idősek Otthona'!D78+'Jász Múzeum'!D78+'Polgármesteri Hivatal'!D78+'Önkorm.'!D78</f>
        <v>0</v>
      </c>
      <c r="E78" s="13" t="n">
        <f aca="false">Bölcsőde!E78+Óvoda!E78+ESZI!E78+'Idősek Otthona'!E78+'Jász Múzeum'!E78+'Polgármesteri Hivatal'!E78+'Önkorm.'!E78</f>
        <v>0</v>
      </c>
      <c r="F78" s="13" t="n">
        <f aca="false">Bölcsőde!F78+Óvoda!F78+ESZI!F78+'Idősek Otthona'!F78+'Jász Múzeum'!F78+'Polgármesteri Hivatal'!F78+'Önkorm.'!F78</f>
        <v>0</v>
      </c>
      <c r="G78" s="13" t="n">
        <f aca="false">Bölcsőde!G78+Óvoda!G78+ESZI!G78+'Idősek Otthona'!G78+'Jász Múzeum'!G78+'Polgármesteri Hivatal'!G78+'Önkorm.'!G78</f>
        <v>0</v>
      </c>
      <c r="H78" s="14" t="n">
        <f aca="false">Bölcsőde!H78+Óvoda!H78+ESZI!H78+'Idősek Otthona'!H78+'Jász Múzeum'!H78+'Polgármesteri Hivatal'!H78+'Önkorm.'!H78</f>
        <v>1000</v>
      </c>
    </row>
    <row r="79" customFormat="false" ht="12.75" hidden="false" customHeight="false" outlineLevel="0" collapsed="false">
      <c r="A79" s="11" t="s">
        <v>159</v>
      </c>
      <c r="B79" s="19" t="s">
        <v>160</v>
      </c>
      <c r="C79" s="20" t="n">
        <f aca="false">Bölcsőde!C79+Óvoda!C79+ESZI!C79+'Idősek Otthona'!C79+'Jász Múzeum'!C79+'Polgármesteri Hivatal'!C79+'Önkorm.'!C79</f>
        <v>0</v>
      </c>
      <c r="D79" s="20" t="n">
        <f aca="false">Bölcsőde!D79+Óvoda!D79+ESZI!D79+'Idősek Otthona'!D79+'Jász Múzeum'!D79+'Polgármesteri Hivatal'!D79+'Önkorm.'!D79</f>
        <v>0</v>
      </c>
      <c r="E79" s="20" t="n">
        <f aca="false">Bölcsőde!E79+Óvoda!E79+ESZI!E79+'Idősek Otthona'!E79+'Jász Múzeum'!E79+'Polgármesteri Hivatal'!E79+'Önkorm.'!E79</f>
        <v>0</v>
      </c>
      <c r="F79" s="20" t="n">
        <f aca="false">Bölcsőde!F79+Óvoda!F79+ESZI!F79+'Idősek Otthona'!F79+'Jász Múzeum'!F79+'Polgármesteri Hivatal'!F79+'Önkorm.'!F79</f>
        <v>0</v>
      </c>
      <c r="G79" s="20" t="n">
        <f aca="false">Bölcsőde!G79+Óvoda!G79+ESZI!G79+'Idősek Otthona'!G79+'Jász Múzeum'!G79+'Polgármesteri Hivatal'!G79+'Önkorm.'!G79</f>
        <v>0</v>
      </c>
      <c r="H79" s="21" t="n">
        <f aca="false">Bölcsőde!H79+Óvoda!H79+ESZI!H79+'Idősek Otthona'!H79+'Jász Múzeum'!H79+'Polgármesteri Hivatal'!H79+'Önkorm.'!H79</f>
        <v>0</v>
      </c>
    </row>
    <row r="80" customFormat="false" ht="12.75" hidden="false" customHeight="false" outlineLevel="0" collapsed="false">
      <c r="A80" s="11" t="s">
        <v>161</v>
      </c>
      <c r="B80" s="19" t="s">
        <v>162</v>
      </c>
      <c r="C80" s="20" t="n">
        <f aca="false">Bölcsőde!C80+Óvoda!C80+ESZI!C80+'Idősek Otthona'!C80+'Jász Múzeum'!C80+'Polgármesteri Hivatal'!C80+'Önkorm.'!C80</f>
        <v>0</v>
      </c>
      <c r="D80" s="20" t="n">
        <f aca="false">Bölcsőde!D80+Óvoda!D80+ESZI!D80+'Idősek Otthona'!D80+'Jász Múzeum'!D80+'Polgármesteri Hivatal'!D80+'Önkorm.'!D80</f>
        <v>0</v>
      </c>
      <c r="E80" s="20" t="n">
        <f aca="false">Bölcsőde!E80+Óvoda!E80+ESZI!E80+'Idősek Otthona'!E80+'Jász Múzeum'!E80+'Polgármesteri Hivatal'!E80+'Önkorm.'!E80</f>
        <v>0</v>
      </c>
      <c r="F80" s="20" t="n">
        <f aca="false">Bölcsőde!F80+Óvoda!F80+ESZI!F80+'Idősek Otthona'!F80+'Jász Múzeum'!F80+'Polgármesteri Hivatal'!F80+'Önkorm.'!F80</f>
        <v>0</v>
      </c>
      <c r="G80" s="20" t="n">
        <f aca="false">Bölcsőde!G80+Óvoda!G80+ESZI!G80+'Idősek Otthona'!G80+'Jász Múzeum'!G80+'Polgármesteri Hivatal'!G80+'Önkorm.'!G80</f>
        <v>0</v>
      </c>
      <c r="H80" s="21" t="n">
        <f aca="false">Bölcsőde!H80+Óvoda!H80+ESZI!H80+'Idősek Otthona'!H80+'Jász Múzeum'!H80+'Polgármesteri Hivatal'!H80+'Önkorm.'!H80</f>
        <v>0</v>
      </c>
    </row>
    <row r="81" customFormat="false" ht="12.75" hidden="false" customHeight="false" outlineLevel="0" collapsed="false">
      <c r="A81" s="11" t="s">
        <v>163</v>
      </c>
      <c r="B81" s="19" t="s">
        <v>164</v>
      </c>
      <c r="C81" s="20" t="n">
        <f aca="false">Bölcsőde!C81+Óvoda!C81+ESZI!C81+'Idősek Otthona'!C81+'Jász Múzeum'!C81+'Polgármesteri Hivatal'!C81+'Önkorm.'!C81</f>
        <v>0</v>
      </c>
      <c r="D81" s="20" t="n">
        <f aca="false">Bölcsőde!D81+Óvoda!D81+ESZI!D81+'Idősek Otthona'!D81+'Jász Múzeum'!D81+'Polgármesteri Hivatal'!D81+'Önkorm.'!D81</f>
        <v>0</v>
      </c>
      <c r="E81" s="20" t="n">
        <f aca="false">Bölcsőde!E81+Óvoda!E81+ESZI!E81+'Idősek Otthona'!E81+'Jász Múzeum'!E81+'Polgármesteri Hivatal'!E81+'Önkorm.'!E81</f>
        <v>0</v>
      </c>
      <c r="F81" s="20" t="n">
        <f aca="false">Bölcsőde!F81+Óvoda!F81+ESZI!F81+'Idősek Otthona'!F81+'Jász Múzeum'!F81+'Polgármesteri Hivatal'!F81+'Önkorm.'!F81</f>
        <v>0</v>
      </c>
      <c r="G81" s="20" t="n">
        <f aca="false">Bölcsőde!G81+Óvoda!G81+ESZI!G81+'Idősek Otthona'!G81+'Jász Múzeum'!G81+'Polgármesteri Hivatal'!G81+'Önkorm.'!G81</f>
        <v>0</v>
      </c>
      <c r="H81" s="21" t="n">
        <f aca="false">Bölcsőde!H81+Óvoda!H81+ESZI!H81+'Idősek Otthona'!H81+'Jász Múzeum'!H81+'Polgármesteri Hivatal'!H81+'Önkorm.'!H81</f>
        <v>0</v>
      </c>
    </row>
    <row r="82" customFormat="false" ht="22.5" hidden="false" customHeight="false" outlineLevel="0" collapsed="false">
      <c r="A82" s="11" t="s">
        <v>165</v>
      </c>
      <c r="B82" s="19" t="s">
        <v>166</v>
      </c>
      <c r="C82" s="20" t="n">
        <f aca="false">Bölcsőde!C82+Óvoda!C82+ESZI!C82+'Idősek Otthona'!C82+'Jász Múzeum'!C82+'Polgármesteri Hivatal'!C82+'Önkorm.'!C82</f>
        <v>0</v>
      </c>
      <c r="D82" s="20" t="n">
        <f aca="false">Bölcsőde!D82+Óvoda!D82+ESZI!D82+'Idősek Otthona'!D82+'Jász Múzeum'!D82+'Polgármesteri Hivatal'!D82+'Önkorm.'!D82</f>
        <v>0</v>
      </c>
      <c r="E82" s="20" t="n">
        <f aca="false">Bölcsőde!E82+Óvoda!E82+ESZI!E82+'Idősek Otthona'!E82+'Jász Múzeum'!E82+'Polgármesteri Hivatal'!E82+'Önkorm.'!E82</f>
        <v>0</v>
      </c>
      <c r="F82" s="20" t="n">
        <f aca="false">Bölcsőde!F82+Óvoda!F82+ESZI!F82+'Idősek Otthona'!F82+'Jász Múzeum'!F82+'Polgármesteri Hivatal'!F82+'Önkorm.'!F82</f>
        <v>0</v>
      </c>
      <c r="G82" s="20" t="n">
        <f aca="false">Bölcsőde!G82+Óvoda!G82+ESZI!G82+'Idősek Otthona'!G82+'Jász Múzeum'!G82+'Polgármesteri Hivatal'!G82+'Önkorm.'!G82</f>
        <v>0</v>
      </c>
      <c r="H82" s="21" t="n">
        <f aca="false">Bölcsőde!H82+Óvoda!H82+ESZI!H82+'Idősek Otthona'!H82+'Jász Múzeum'!H82+'Polgármesteri Hivatal'!H82+'Önkorm.'!H82</f>
        <v>0</v>
      </c>
    </row>
    <row r="83" customFormat="false" ht="22.5" hidden="false" customHeight="false" outlineLevel="0" collapsed="false">
      <c r="A83" s="11" t="s">
        <v>167</v>
      </c>
      <c r="B83" s="19" t="s">
        <v>168</v>
      </c>
      <c r="C83" s="20" t="n">
        <f aca="false">Bölcsőde!C83+Óvoda!C83+ESZI!C83+'Idősek Otthona'!C83+'Jász Múzeum'!C83+'Polgármesteri Hivatal'!C83+'Önkorm.'!C83</f>
        <v>0</v>
      </c>
      <c r="D83" s="20" t="n">
        <f aca="false">Bölcsőde!D83+Óvoda!D83+ESZI!D83+'Idősek Otthona'!D83+'Jász Múzeum'!D83+'Polgármesteri Hivatal'!D83+'Önkorm.'!D83</f>
        <v>0</v>
      </c>
      <c r="E83" s="20" t="n">
        <f aca="false">Bölcsőde!E83+Óvoda!E83+ESZI!E83+'Idősek Otthona'!E83+'Jász Múzeum'!E83+'Polgármesteri Hivatal'!E83+'Önkorm.'!E83</f>
        <v>0</v>
      </c>
      <c r="F83" s="20" t="n">
        <f aca="false">Bölcsőde!F83+Óvoda!F83+ESZI!F83+'Idősek Otthona'!F83+'Jász Múzeum'!F83+'Polgármesteri Hivatal'!F83+'Önkorm.'!F83</f>
        <v>0</v>
      </c>
      <c r="G83" s="20" t="n">
        <f aca="false">Bölcsőde!G83+Óvoda!G83+ESZI!G83+'Idősek Otthona'!G83+'Jász Múzeum'!G83+'Polgármesteri Hivatal'!G83+'Önkorm.'!G83</f>
        <v>0</v>
      </c>
      <c r="H83" s="21" t="n">
        <f aca="false">Bölcsőde!H83+Óvoda!H83+ESZI!H83+'Idősek Otthona'!H83+'Jász Múzeum'!H83+'Polgármesteri Hivatal'!H83+'Önkorm.'!H83</f>
        <v>0</v>
      </c>
    </row>
    <row r="84" customFormat="false" ht="12.75" hidden="false" customHeight="false" outlineLevel="0" collapsed="false">
      <c r="A84" s="11" t="s">
        <v>169</v>
      </c>
      <c r="B84" s="19" t="s">
        <v>170</v>
      </c>
      <c r="C84" s="20" t="n">
        <f aca="false">Bölcsőde!C84+Óvoda!C84+ESZI!C84+'Idősek Otthona'!C84+'Jász Múzeum'!C84+'Polgármesteri Hivatal'!C84+'Önkorm.'!C84</f>
        <v>0</v>
      </c>
      <c r="D84" s="20" t="n">
        <f aca="false">Bölcsőde!D84+Óvoda!D84+ESZI!D84+'Idősek Otthona'!D84+'Jász Múzeum'!D84+'Polgármesteri Hivatal'!D84+'Önkorm.'!D84</f>
        <v>0</v>
      </c>
      <c r="E84" s="20" t="n">
        <f aca="false">Bölcsőde!E84+Óvoda!E84+ESZI!E84+'Idősek Otthona'!E84+'Jász Múzeum'!E84+'Polgármesteri Hivatal'!E84+'Önkorm.'!E84</f>
        <v>0</v>
      </c>
      <c r="F84" s="20" t="n">
        <f aca="false">Bölcsőde!F84+Óvoda!F84+ESZI!F84+'Idősek Otthona'!F84+'Jász Múzeum'!F84+'Polgármesteri Hivatal'!F84+'Önkorm.'!F84</f>
        <v>0</v>
      </c>
      <c r="G84" s="20" t="n">
        <f aca="false">Bölcsőde!G84+Óvoda!G84+ESZI!G84+'Idősek Otthona'!G84+'Jász Múzeum'!G84+'Polgármesteri Hivatal'!G84+'Önkorm.'!G84</f>
        <v>0</v>
      </c>
      <c r="H84" s="21" t="n">
        <f aca="false">Bölcsőde!H84+Óvoda!H84+ESZI!H84+'Idősek Otthona'!H84+'Jász Múzeum'!H84+'Polgármesteri Hivatal'!H84+'Önkorm.'!H84</f>
        <v>0</v>
      </c>
    </row>
    <row r="85" customFormat="false" ht="12.75" hidden="false" customHeight="false" outlineLevel="0" collapsed="false">
      <c r="A85" s="11" t="s">
        <v>171</v>
      </c>
      <c r="B85" s="19" t="s">
        <v>172</v>
      </c>
      <c r="C85" s="20" t="n">
        <f aca="false">Bölcsőde!C85+Óvoda!C85+ESZI!C85+'Idősek Otthona'!C85+'Jász Múzeum'!C85+'Polgármesteri Hivatal'!C85+'Önkorm.'!C85</f>
        <v>0</v>
      </c>
      <c r="D85" s="20" t="n">
        <f aca="false">Bölcsőde!D85+Óvoda!D85+ESZI!D85+'Idősek Otthona'!D85+'Jász Múzeum'!D85+'Polgármesteri Hivatal'!D85+'Önkorm.'!D85</f>
        <v>0</v>
      </c>
      <c r="E85" s="20" t="n">
        <f aca="false">Bölcsőde!E85+Óvoda!E85+ESZI!E85+'Idősek Otthona'!E85+'Jász Múzeum'!E85+'Polgármesteri Hivatal'!E85+'Önkorm.'!E85</f>
        <v>0</v>
      </c>
      <c r="F85" s="20" t="n">
        <f aca="false">Bölcsőde!F85+Óvoda!F85+ESZI!F85+'Idősek Otthona'!F85+'Jász Múzeum'!F85+'Polgármesteri Hivatal'!F85+'Önkorm.'!F85</f>
        <v>0</v>
      </c>
      <c r="G85" s="20" t="n">
        <f aca="false">Bölcsőde!G85+Óvoda!G85+ESZI!G85+'Idősek Otthona'!G85+'Jász Múzeum'!G85+'Polgármesteri Hivatal'!G85+'Önkorm.'!G85</f>
        <v>0</v>
      </c>
      <c r="H85" s="21" t="n">
        <f aca="false">Bölcsőde!H85+Óvoda!H85+ESZI!H85+'Idősek Otthona'!H85+'Jász Múzeum'!H85+'Polgármesteri Hivatal'!H85+'Önkorm.'!H85</f>
        <v>0</v>
      </c>
    </row>
    <row r="86" customFormat="false" ht="22.5" hidden="false" customHeight="false" outlineLevel="0" collapsed="false">
      <c r="A86" s="11" t="s">
        <v>173</v>
      </c>
      <c r="B86" s="12" t="s">
        <v>174</v>
      </c>
      <c r="C86" s="13" t="n">
        <f aca="false">Bölcsőde!C86+Óvoda!C86+ESZI!C86+'Idősek Otthona'!C86+'Jász Múzeum'!C86+'Polgármesteri Hivatal'!C86+'Önkorm.'!C86</f>
        <v>79720</v>
      </c>
      <c r="D86" s="13" t="n">
        <f aca="false">Bölcsőde!D86+Óvoda!D86+ESZI!D86+'Idősek Otthona'!D86+'Jász Múzeum'!D86+'Polgármesteri Hivatal'!D86+'Önkorm.'!D86</f>
        <v>0</v>
      </c>
      <c r="E86" s="13" t="n">
        <f aca="false">Bölcsőde!E86+Óvoda!E86+ESZI!E86+'Idősek Otthona'!E86+'Jász Múzeum'!E86+'Polgármesteri Hivatal'!E86+'Önkorm.'!E86</f>
        <v>0</v>
      </c>
      <c r="F86" s="13" t="n">
        <f aca="false">Bölcsőde!F86+Óvoda!F86+ESZI!F86+'Idősek Otthona'!F86+'Jász Múzeum'!F86+'Polgármesteri Hivatal'!F86+'Önkorm.'!F86</f>
        <v>0</v>
      </c>
      <c r="G86" s="13" t="n">
        <f aca="false">Bölcsőde!G86+Óvoda!G86+ESZI!G86+'Idősek Otthona'!G86+'Jász Múzeum'!G86+'Polgármesteri Hivatal'!G86+'Önkorm.'!G86</f>
        <v>0</v>
      </c>
      <c r="H86" s="14" t="n">
        <f aca="false">Bölcsőde!H86+Óvoda!H86+ESZI!H86+'Idősek Otthona'!H86+'Jász Múzeum'!H86+'Polgármesteri Hivatal'!H86+'Önkorm.'!H86</f>
        <v>79720</v>
      </c>
    </row>
    <row r="87" customFormat="false" ht="45" hidden="false" customHeight="false" outlineLevel="0" collapsed="false">
      <c r="A87" s="11" t="s">
        <v>175</v>
      </c>
      <c r="B87" s="19" t="s">
        <v>176</v>
      </c>
      <c r="C87" s="20" t="n">
        <f aca="false">Bölcsőde!C87+Óvoda!C87+ESZI!C87+'Idősek Otthona'!C87+'Jász Múzeum'!C87+'Polgármesteri Hivatal'!C87+'Önkorm.'!C87</f>
        <v>0</v>
      </c>
      <c r="D87" s="20" t="n">
        <f aca="false">Bölcsőde!D87+Óvoda!D87+ESZI!D87+'Idősek Otthona'!D87+'Jász Múzeum'!D87+'Polgármesteri Hivatal'!D87+'Önkorm.'!D87</f>
        <v>0</v>
      </c>
      <c r="E87" s="20" t="n">
        <f aca="false">Bölcsőde!E87+Óvoda!E87+ESZI!E87+'Idősek Otthona'!E87+'Jász Múzeum'!E87+'Polgármesteri Hivatal'!E87+'Önkorm.'!E87</f>
        <v>0</v>
      </c>
      <c r="F87" s="20" t="n">
        <f aca="false">Bölcsőde!F87+Óvoda!F87+ESZI!F87+'Idősek Otthona'!F87+'Jász Múzeum'!F87+'Polgármesteri Hivatal'!F87+'Önkorm.'!F87</f>
        <v>0</v>
      </c>
      <c r="G87" s="20" t="n">
        <f aca="false">Bölcsőde!G87+Óvoda!G87+ESZI!G87+'Idősek Otthona'!G87+'Jász Múzeum'!G87+'Polgármesteri Hivatal'!G87+'Önkorm.'!G87</f>
        <v>0</v>
      </c>
      <c r="H87" s="21" t="n">
        <f aca="false">Bölcsőde!H87+Óvoda!H87+ESZI!H87+'Idősek Otthona'!H87+'Jász Múzeum'!H87+'Polgármesteri Hivatal'!H87+'Önkorm.'!H87</f>
        <v>0</v>
      </c>
    </row>
    <row r="88" customFormat="false" ht="22.5" hidden="false" customHeight="false" outlineLevel="0" collapsed="false">
      <c r="A88" s="11" t="s">
        <v>177</v>
      </c>
      <c r="B88" s="19" t="s">
        <v>178</v>
      </c>
      <c r="C88" s="20" t="n">
        <f aca="false">Bölcsőde!C88+Óvoda!C88+ESZI!C88+'Idősek Otthona'!C88+'Jász Múzeum'!C88+'Polgármesteri Hivatal'!C88+'Önkorm.'!C88</f>
        <v>0</v>
      </c>
      <c r="D88" s="20" t="n">
        <f aca="false">Bölcsőde!D88+Óvoda!D88+ESZI!D88+'Idősek Otthona'!D88+'Jász Múzeum'!D88+'Polgármesteri Hivatal'!D88+'Önkorm.'!D88</f>
        <v>0</v>
      </c>
      <c r="E88" s="20" t="n">
        <f aca="false">Bölcsőde!E88+Óvoda!E88+ESZI!E88+'Idősek Otthona'!E88+'Jász Múzeum'!E88+'Polgármesteri Hivatal'!E88+'Önkorm.'!E88</f>
        <v>0</v>
      </c>
      <c r="F88" s="20" t="n">
        <f aca="false">Bölcsőde!F88+Óvoda!F88+ESZI!F88+'Idősek Otthona'!F88+'Jász Múzeum'!F88+'Polgármesteri Hivatal'!F88+'Önkorm.'!F88</f>
        <v>0</v>
      </c>
      <c r="G88" s="20" t="n">
        <f aca="false">Bölcsőde!G88+Óvoda!G88+ESZI!G88+'Idősek Otthona'!G88+'Jász Múzeum'!G88+'Polgármesteri Hivatal'!G88+'Önkorm.'!G88</f>
        <v>0</v>
      </c>
      <c r="H88" s="21" t="n">
        <f aca="false">Bölcsőde!H88+Óvoda!H88+ESZI!H88+'Idősek Otthona'!H88+'Jász Múzeum'!H88+'Polgármesteri Hivatal'!H88+'Önkorm.'!H88</f>
        <v>0</v>
      </c>
    </row>
    <row r="89" customFormat="false" ht="22.5" hidden="false" customHeight="false" outlineLevel="0" collapsed="false">
      <c r="A89" s="11" t="s">
        <v>179</v>
      </c>
      <c r="B89" s="19" t="s">
        <v>180</v>
      </c>
      <c r="C89" s="20" t="n">
        <f aca="false">Bölcsőde!C89+Óvoda!C89+ESZI!C89+'Idősek Otthona'!C89+'Jász Múzeum'!C89+'Polgármesteri Hivatal'!C89+'Önkorm.'!C89</f>
        <v>0</v>
      </c>
      <c r="D89" s="20" t="n">
        <f aca="false">Bölcsőde!D89+Óvoda!D89+ESZI!D89+'Idősek Otthona'!D89+'Jász Múzeum'!D89+'Polgármesteri Hivatal'!D89+'Önkorm.'!D89</f>
        <v>0</v>
      </c>
      <c r="E89" s="20" t="n">
        <f aca="false">Bölcsőde!E89+Óvoda!E89+ESZI!E89+'Idősek Otthona'!E89+'Jász Múzeum'!E89+'Polgármesteri Hivatal'!E89+'Önkorm.'!E89</f>
        <v>0</v>
      </c>
      <c r="F89" s="20" t="n">
        <f aca="false">Bölcsőde!F89+Óvoda!F89+ESZI!F89+'Idősek Otthona'!F89+'Jász Múzeum'!F89+'Polgármesteri Hivatal'!F89+'Önkorm.'!F89</f>
        <v>0</v>
      </c>
      <c r="G89" s="20" t="n">
        <f aca="false">Bölcsőde!G89+Óvoda!G89+ESZI!G89+'Idősek Otthona'!G89+'Jász Múzeum'!G89+'Polgármesteri Hivatal'!G89+'Önkorm.'!G89</f>
        <v>0</v>
      </c>
      <c r="H89" s="21" t="n">
        <f aca="false">Bölcsőde!H89+Óvoda!H89+ESZI!H89+'Idősek Otthona'!H89+'Jász Múzeum'!H89+'Polgármesteri Hivatal'!H89+'Önkorm.'!H89</f>
        <v>0</v>
      </c>
    </row>
    <row r="90" customFormat="false" ht="12.75" hidden="false" customHeight="false" outlineLevel="0" collapsed="false">
      <c r="A90" s="11" t="s">
        <v>181</v>
      </c>
      <c r="B90" s="19" t="s">
        <v>182</v>
      </c>
      <c r="C90" s="20" t="n">
        <f aca="false">Bölcsőde!C90+Óvoda!C90+ESZI!C90+'Idősek Otthona'!C90+'Jász Múzeum'!C90+'Polgármesteri Hivatal'!C90+'Önkorm.'!C90</f>
        <v>0</v>
      </c>
      <c r="D90" s="20" t="n">
        <f aca="false">Bölcsőde!D90+Óvoda!D90+ESZI!D90+'Idősek Otthona'!D90+'Jász Múzeum'!D90+'Polgármesteri Hivatal'!D90+'Önkorm.'!D90</f>
        <v>0</v>
      </c>
      <c r="E90" s="20" t="n">
        <f aca="false">Bölcsőde!E90+Óvoda!E90+ESZI!E90+'Idősek Otthona'!E90+'Jász Múzeum'!E90+'Polgármesteri Hivatal'!E90+'Önkorm.'!E90</f>
        <v>0</v>
      </c>
      <c r="F90" s="20" t="n">
        <f aca="false">Bölcsőde!F90+Óvoda!F90+ESZI!F90+'Idősek Otthona'!F90+'Jász Múzeum'!F90+'Polgármesteri Hivatal'!F90+'Önkorm.'!F90</f>
        <v>0</v>
      </c>
      <c r="G90" s="20" t="n">
        <f aca="false">Bölcsőde!G90+Óvoda!G90+ESZI!G90+'Idősek Otthona'!G90+'Jász Múzeum'!G90+'Polgármesteri Hivatal'!G90+'Önkorm.'!G90</f>
        <v>0</v>
      </c>
      <c r="H90" s="21" t="n">
        <f aca="false">Bölcsőde!H90+Óvoda!H90+ESZI!H90+'Idősek Otthona'!H90+'Jász Múzeum'!H90+'Polgármesteri Hivatal'!H90+'Önkorm.'!H90</f>
        <v>0</v>
      </c>
    </row>
    <row r="91" customFormat="false" ht="12.75" hidden="false" customHeight="false" outlineLevel="0" collapsed="false">
      <c r="A91" s="11" t="s">
        <v>183</v>
      </c>
      <c r="B91" s="19" t="s">
        <v>184</v>
      </c>
      <c r="C91" s="20" t="n">
        <f aca="false">Bölcsőde!C91+Óvoda!C91+ESZI!C91+'Idősek Otthona'!C91+'Jász Múzeum'!C91+'Polgármesteri Hivatal'!C91+'Önkorm.'!C91</f>
        <v>0</v>
      </c>
      <c r="D91" s="20" t="n">
        <f aca="false">Bölcsőde!D91+Óvoda!D91+ESZI!D91+'Idősek Otthona'!D91+'Jász Múzeum'!D91+'Polgármesteri Hivatal'!D91+'Önkorm.'!D91</f>
        <v>0</v>
      </c>
      <c r="E91" s="20" t="n">
        <f aca="false">Bölcsőde!E91+Óvoda!E91+ESZI!E91+'Idősek Otthona'!E91+'Jász Múzeum'!E91+'Polgármesteri Hivatal'!E91+'Önkorm.'!E91</f>
        <v>0</v>
      </c>
      <c r="F91" s="20" t="n">
        <f aca="false">Bölcsőde!F91+Óvoda!F91+ESZI!F91+'Idősek Otthona'!F91+'Jász Múzeum'!F91+'Polgármesteri Hivatal'!F91+'Önkorm.'!F91</f>
        <v>0</v>
      </c>
      <c r="G91" s="20" t="n">
        <f aca="false">Bölcsőde!G91+Óvoda!G91+ESZI!G91+'Idősek Otthona'!G91+'Jász Múzeum'!G91+'Polgármesteri Hivatal'!G91+'Önkorm.'!G91</f>
        <v>0</v>
      </c>
      <c r="H91" s="21" t="n">
        <f aca="false">Bölcsőde!H91+Óvoda!H91+ESZI!H91+'Idősek Otthona'!H91+'Jász Múzeum'!H91+'Polgármesteri Hivatal'!H91+'Önkorm.'!H91</f>
        <v>0</v>
      </c>
    </row>
    <row r="92" customFormat="false" ht="22.5" hidden="false" customHeight="false" outlineLevel="0" collapsed="false">
      <c r="A92" s="11" t="s">
        <v>185</v>
      </c>
      <c r="B92" s="19" t="s">
        <v>186</v>
      </c>
      <c r="C92" s="20" t="n">
        <f aca="false">Bölcsőde!C92+Óvoda!C92+ESZI!C92+'Idősek Otthona'!C92+'Jász Múzeum'!C92+'Polgármesteri Hivatal'!C92+'Önkorm.'!C92</f>
        <v>0</v>
      </c>
      <c r="D92" s="20" t="n">
        <f aca="false">Bölcsőde!D92+Óvoda!D92+ESZI!D92+'Idősek Otthona'!D92+'Jász Múzeum'!D92+'Polgármesteri Hivatal'!D92+'Önkorm.'!D92</f>
        <v>0</v>
      </c>
      <c r="E92" s="20" t="n">
        <f aca="false">Bölcsőde!E92+Óvoda!E92+ESZI!E92+'Idősek Otthona'!E92+'Jász Múzeum'!E92+'Polgármesteri Hivatal'!E92+'Önkorm.'!E92</f>
        <v>0</v>
      </c>
      <c r="F92" s="20" t="n">
        <f aca="false">Bölcsőde!F92+Óvoda!F92+ESZI!F92+'Idősek Otthona'!F92+'Jász Múzeum'!F92+'Polgármesteri Hivatal'!F92+'Önkorm.'!F92</f>
        <v>0</v>
      </c>
      <c r="G92" s="20" t="n">
        <f aca="false">Bölcsőde!G92+Óvoda!G92+ESZI!G92+'Idősek Otthona'!G92+'Jász Múzeum'!G92+'Polgármesteri Hivatal'!G92+'Önkorm.'!G92</f>
        <v>0</v>
      </c>
      <c r="H92" s="21" t="n">
        <f aca="false">Bölcsőde!H92+Óvoda!H92+ESZI!H92+'Idősek Otthona'!H92+'Jász Múzeum'!H92+'Polgármesteri Hivatal'!H92+'Önkorm.'!H92</f>
        <v>0</v>
      </c>
    </row>
    <row r="93" customFormat="false" ht="12.75" hidden="false" customHeight="false" outlineLevel="0" collapsed="false">
      <c r="A93" s="11" t="s">
        <v>187</v>
      </c>
      <c r="B93" s="19" t="s">
        <v>188</v>
      </c>
      <c r="C93" s="20" t="n">
        <f aca="false">Bölcsőde!C93+Óvoda!C93+ESZI!C93+'Idősek Otthona'!C93+'Jász Múzeum'!C93+'Polgármesteri Hivatal'!C93+'Önkorm.'!C93</f>
        <v>0</v>
      </c>
      <c r="D93" s="20" t="n">
        <f aca="false">Bölcsőde!D93+Óvoda!D93+ESZI!D93+'Idősek Otthona'!D93+'Jász Múzeum'!D93+'Polgármesteri Hivatal'!D93+'Önkorm.'!D93</f>
        <v>0</v>
      </c>
      <c r="E93" s="20" t="n">
        <f aca="false">Bölcsőde!E93+Óvoda!E93+ESZI!E93+'Idősek Otthona'!E93+'Jász Múzeum'!E93+'Polgármesteri Hivatal'!E93+'Önkorm.'!E93</f>
        <v>0</v>
      </c>
      <c r="F93" s="20" t="n">
        <f aca="false">Bölcsőde!F93+Óvoda!F93+ESZI!F93+'Idősek Otthona'!F93+'Jász Múzeum'!F93+'Polgármesteri Hivatal'!F93+'Önkorm.'!F93</f>
        <v>0</v>
      </c>
      <c r="G93" s="20" t="n">
        <f aca="false">Bölcsőde!G93+Óvoda!G93+ESZI!G93+'Idősek Otthona'!G93+'Jász Múzeum'!G93+'Polgármesteri Hivatal'!G93+'Önkorm.'!G93</f>
        <v>0</v>
      </c>
      <c r="H93" s="21" t="n">
        <f aca="false">Bölcsőde!H93+Óvoda!H93+ESZI!H93+'Idősek Otthona'!H93+'Jász Múzeum'!H93+'Polgármesteri Hivatal'!H93+'Önkorm.'!H93</f>
        <v>0</v>
      </c>
    </row>
    <row r="94" customFormat="false" ht="22.5" hidden="false" customHeight="false" outlineLevel="0" collapsed="false">
      <c r="A94" s="11" t="s">
        <v>189</v>
      </c>
      <c r="B94" s="19" t="s">
        <v>190</v>
      </c>
      <c r="C94" s="20" t="n">
        <f aca="false">Bölcsőde!C94+Óvoda!C94+ESZI!C94+'Idősek Otthona'!C94+'Jász Múzeum'!C94+'Polgármesteri Hivatal'!C94+'Önkorm.'!C94</f>
        <v>0</v>
      </c>
      <c r="D94" s="20" t="n">
        <f aca="false">Bölcsőde!D94+Óvoda!D94+ESZI!D94+'Idősek Otthona'!D94+'Jász Múzeum'!D94+'Polgármesteri Hivatal'!D94+'Önkorm.'!D94</f>
        <v>0</v>
      </c>
      <c r="E94" s="20" t="n">
        <f aca="false">Bölcsőde!E94+Óvoda!E94+ESZI!E94+'Idősek Otthona'!E94+'Jász Múzeum'!E94+'Polgármesteri Hivatal'!E94+'Önkorm.'!E94</f>
        <v>0</v>
      </c>
      <c r="F94" s="20" t="n">
        <f aca="false">Bölcsőde!F94+Óvoda!F94+ESZI!F94+'Idősek Otthona'!F94+'Jász Múzeum'!F94+'Polgármesteri Hivatal'!F94+'Önkorm.'!F94</f>
        <v>0</v>
      </c>
      <c r="G94" s="20" t="n">
        <f aca="false">Bölcsőde!G94+Óvoda!G94+ESZI!G94+'Idősek Otthona'!G94+'Jász Múzeum'!G94+'Polgármesteri Hivatal'!G94+'Önkorm.'!G94</f>
        <v>0</v>
      </c>
      <c r="H94" s="21" t="n">
        <f aca="false">Bölcsőde!H94+Óvoda!H94+ESZI!H94+'Idősek Otthona'!H94+'Jász Múzeum'!H94+'Polgármesteri Hivatal'!H94+'Önkorm.'!H94</f>
        <v>0</v>
      </c>
    </row>
    <row r="95" customFormat="false" ht="12.75" hidden="false" customHeight="false" outlineLevel="0" collapsed="false">
      <c r="A95" s="11" t="s">
        <v>191</v>
      </c>
      <c r="B95" s="19" t="s">
        <v>192</v>
      </c>
      <c r="C95" s="20" t="n">
        <f aca="false">Bölcsőde!C95+Óvoda!C95+ESZI!C95+'Idősek Otthona'!C95+'Jász Múzeum'!C95+'Polgármesteri Hivatal'!C95+'Önkorm.'!C95</f>
        <v>0</v>
      </c>
      <c r="D95" s="20" t="n">
        <f aca="false">Bölcsőde!D95+Óvoda!D95+ESZI!D95+'Idősek Otthona'!D95+'Jász Múzeum'!D95+'Polgármesteri Hivatal'!D95+'Önkorm.'!D95</f>
        <v>0</v>
      </c>
      <c r="E95" s="20" t="n">
        <f aca="false">Bölcsőde!E95+Óvoda!E95+ESZI!E95+'Idősek Otthona'!E95+'Jász Múzeum'!E95+'Polgármesteri Hivatal'!E95+'Önkorm.'!E95</f>
        <v>0</v>
      </c>
      <c r="F95" s="20" t="n">
        <f aca="false">Bölcsőde!F95+Óvoda!F95+ESZI!F95+'Idősek Otthona'!F95+'Jász Múzeum'!F95+'Polgármesteri Hivatal'!F95+'Önkorm.'!F95</f>
        <v>0</v>
      </c>
      <c r="G95" s="20" t="n">
        <f aca="false">Bölcsőde!G95+Óvoda!G95+ESZI!G95+'Idősek Otthona'!G95+'Jász Múzeum'!G95+'Polgármesteri Hivatal'!G95+'Önkorm.'!G95</f>
        <v>0</v>
      </c>
      <c r="H95" s="21" t="n">
        <f aca="false">Bölcsőde!H95+Óvoda!H95+ESZI!H95+'Idősek Otthona'!H95+'Jász Múzeum'!H95+'Polgármesteri Hivatal'!H95+'Önkorm.'!H95</f>
        <v>0</v>
      </c>
    </row>
    <row r="96" customFormat="false" ht="12.75" hidden="false" customHeight="false" outlineLevel="0" collapsed="false">
      <c r="A96" s="11" t="s">
        <v>193</v>
      </c>
      <c r="B96" s="12" t="s">
        <v>194</v>
      </c>
      <c r="C96" s="13" t="n">
        <f aca="false">Bölcsőde!C96+Óvoda!C96+ESZI!C96+'Idősek Otthona'!C96+'Jász Múzeum'!C96+'Polgármesteri Hivatal'!C96+'Önkorm.'!C96</f>
        <v>18000</v>
      </c>
      <c r="D96" s="13" t="n">
        <f aca="false">Bölcsőde!D96+Óvoda!D96+ESZI!D96+'Idősek Otthona'!D96+'Jász Múzeum'!D96+'Polgármesteri Hivatal'!D96+'Önkorm.'!D96</f>
        <v>0</v>
      </c>
      <c r="E96" s="13" t="n">
        <f aca="false">Bölcsőde!E96+Óvoda!E96+ESZI!E96+'Idősek Otthona'!E96+'Jász Múzeum'!E96+'Polgármesteri Hivatal'!E96+'Önkorm.'!E96</f>
        <v>0</v>
      </c>
      <c r="F96" s="13" t="n">
        <f aca="false">Bölcsőde!F96+Óvoda!F96+ESZI!F96+'Idősek Otthona'!F96+'Jász Múzeum'!F96+'Polgármesteri Hivatal'!F96+'Önkorm.'!F96</f>
        <v>0</v>
      </c>
      <c r="G96" s="13" t="n">
        <f aca="false">Bölcsőde!G96+Óvoda!G96+ESZI!G96+'Idősek Otthona'!G96+'Jász Múzeum'!G96+'Polgármesteri Hivatal'!G96+'Önkorm.'!G96</f>
        <v>0</v>
      </c>
      <c r="H96" s="14" t="n">
        <f aca="false">Bölcsőde!H96+Óvoda!H96+ESZI!H96+'Idősek Otthona'!H96+'Jász Múzeum'!H96+'Polgármesteri Hivatal'!H96+'Önkorm.'!H96</f>
        <v>18000</v>
      </c>
    </row>
    <row r="97" customFormat="false" ht="12.75" hidden="false" customHeight="false" outlineLevel="0" collapsed="false">
      <c r="A97" s="11" t="s">
        <v>195</v>
      </c>
      <c r="B97" s="19" t="s">
        <v>196</v>
      </c>
      <c r="C97" s="20" t="n">
        <f aca="false">Bölcsőde!C97+Óvoda!C97+ESZI!C97+'Idősek Otthona'!C97+'Jász Múzeum'!C97+'Polgármesteri Hivatal'!C97+'Önkorm.'!C97</f>
        <v>0</v>
      </c>
      <c r="D97" s="20" t="n">
        <f aca="false">Bölcsőde!D97+Óvoda!D97+ESZI!D97+'Idősek Otthona'!D97+'Jász Múzeum'!D97+'Polgármesteri Hivatal'!D97+'Önkorm.'!D97</f>
        <v>0</v>
      </c>
      <c r="E97" s="20" t="n">
        <f aca="false">Bölcsőde!E97+Óvoda!E97+ESZI!E97+'Idősek Otthona'!E97+'Jász Múzeum'!E97+'Polgármesteri Hivatal'!E97+'Önkorm.'!E97</f>
        <v>0</v>
      </c>
      <c r="F97" s="20" t="n">
        <f aca="false">Bölcsőde!F97+Óvoda!F97+ESZI!F97+'Idősek Otthona'!F97+'Jász Múzeum'!F97+'Polgármesteri Hivatal'!F97+'Önkorm.'!F97</f>
        <v>0</v>
      </c>
      <c r="G97" s="20" t="n">
        <f aca="false">Bölcsőde!G97+Óvoda!G97+ESZI!G97+'Idősek Otthona'!G97+'Jász Múzeum'!G97+'Polgármesteri Hivatal'!G97+'Önkorm.'!G97</f>
        <v>0</v>
      </c>
      <c r="H97" s="21" t="n">
        <f aca="false">Bölcsőde!H97+Óvoda!H97+ESZI!H97+'Idősek Otthona'!H97+'Jász Múzeum'!H97+'Polgármesteri Hivatal'!H97+'Önkorm.'!H97</f>
        <v>0</v>
      </c>
    </row>
    <row r="98" customFormat="false" ht="12.75" hidden="false" customHeight="false" outlineLevel="0" collapsed="false">
      <c r="A98" s="11" t="s">
        <v>197</v>
      </c>
      <c r="B98" s="19" t="s">
        <v>198</v>
      </c>
      <c r="C98" s="20" t="n">
        <f aca="false">Bölcsőde!C98+Óvoda!C98+ESZI!C98+'Idősek Otthona'!C98+'Jász Múzeum'!C98+'Polgármesteri Hivatal'!C98+'Önkorm.'!C98</f>
        <v>0</v>
      </c>
      <c r="D98" s="20" t="n">
        <f aca="false">Bölcsőde!D98+Óvoda!D98+ESZI!D98+'Idősek Otthona'!D98+'Jász Múzeum'!D98+'Polgármesteri Hivatal'!D98+'Önkorm.'!D98</f>
        <v>0</v>
      </c>
      <c r="E98" s="20" t="n">
        <f aca="false">Bölcsőde!E98+Óvoda!E98+ESZI!E98+'Idősek Otthona'!E98+'Jász Múzeum'!E98+'Polgármesteri Hivatal'!E98+'Önkorm.'!E98</f>
        <v>0</v>
      </c>
      <c r="F98" s="20" t="n">
        <f aca="false">Bölcsőde!F98+Óvoda!F98+ESZI!F98+'Idősek Otthona'!F98+'Jász Múzeum'!F98+'Polgármesteri Hivatal'!F98+'Önkorm.'!F98</f>
        <v>0</v>
      </c>
      <c r="G98" s="20" t="n">
        <f aca="false">Bölcsőde!G98+Óvoda!G98+ESZI!G98+'Idősek Otthona'!G98+'Jász Múzeum'!G98+'Polgármesteri Hivatal'!G98+'Önkorm.'!G98</f>
        <v>0</v>
      </c>
      <c r="H98" s="21" t="n">
        <f aca="false">Bölcsőde!H98+Óvoda!H98+ESZI!H98+'Idősek Otthona'!H98+'Jász Múzeum'!H98+'Polgármesteri Hivatal'!H98+'Önkorm.'!H98</f>
        <v>0</v>
      </c>
    </row>
    <row r="99" customFormat="false" ht="22.5" hidden="false" customHeight="false" outlineLevel="0" collapsed="false">
      <c r="A99" s="11" t="s">
        <v>199</v>
      </c>
      <c r="B99" s="19" t="s">
        <v>200</v>
      </c>
      <c r="C99" s="20" t="n">
        <f aca="false">Bölcsőde!C99+Óvoda!C99+ESZI!C99+'Idősek Otthona'!C99+'Jász Múzeum'!C99+'Polgármesteri Hivatal'!C99+'Önkorm.'!C99</f>
        <v>0</v>
      </c>
      <c r="D99" s="20" t="n">
        <f aca="false">Bölcsőde!D99+Óvoda!D99+ESZI!D99+'Idősek Otthona'!D99+'Jász Múzeum'!D99+'Polgármesteri Hivatal'!D99+'Önkorm.'!D99</f>
        <v>0</v>
      </c>
      <c r="E99" s="20" t="n">
        <f aca="false">Bölcsőde!E99+Óvoda!E99+ESZI!E99+'Idősek Otthona'!E99+'Jász Múzeum'!E99+'Polgármesteri Hivatal'!E99+'Önkorm.'!E99</f>
        <v>0</v>
      </c>
      <c r="F99" s="20" t="n">
        <f aca="false">Bölcsőde!F99+Óvoda!F99+ESZI!F99+'Idősek Otthona'!F99+'Jász Múzeum'!F99+'Polgármesteri Hivatal'!F99+'Önkorm.'!F99</f>
        <v>0</v>
      </c>
      <c r="G99" s="20" t="n">
        <f aca="false">Bölcsőde!G99+Óvoda!G99+ESZI!G99+'Idősek Otthona'!G99+'Jász Múzeum'!G99+'Polgármesteri Hivatal'!G99+'Önkorm.'!G99</f>
        <v>0</v>
      </c>
      <c r="H99" s="21" t="n">
        <f aca="false">Bölcsőde!H99+Óvoda!H99+ESZI!H99+'Idősek Otthona'!H99+'Jász Múzeum'!H99+'Polgármesteri Hivatal'!H99+'Önkorm.'!H99</f>
        <v>0</v>
      </c>
    </row>
    <row r="100" customFormat="false" ht="22.5" hidden="false" customHeight="false" outlineLevel="0" collapsed="false">
      <c r="A100" s="11" t="s">
        <v>201</v>
      </c>
      <c r="B100" s="19" t="s">
        <v>202</v>
      </c>
      <c r="C100" s="20" t="n">
        <f aca="false">Bölcsőde!C100+Óvoda!C100+ESZI!C100+'Idősek Otthona'!C100+'Jász Múzeum'!C100+'Polgármesteri Hivatal'!C100+'Önkorm.'!C100</f>
        <v>0</v>
      </c>
      <c r="D100" s="20" t="n">
        <f aca="false">Bölcsőde!D100+Óvoda!D100+ESZI!D100+'Idősek Otthona'!D100+'Jász Múzeum'!D100+'Polgármesteri Hivatal'!D100+'Önkorm.'!D100</f>
        <v>0</v>
      </c>
      <c r="E100" s="20" t="n">
        <f aca="false">Bölcsőde!E100+Óvoda!E100+ESZI!E100+'Idősek Otthona'!E100+'Jász Múzeum'!E100+'Polgármesteri Hivatal'!E100+'Önkorm.'!E100</f>
        <v>0</v>
      </c>
      <c r="F100" s="20" t="n">
        <f aca="false">Bölcsőde!F100+Óvoda!F100+ESZI!F100+'Idősek Otthona'!F100+'Jász Múzeum'!F100+'Polgármesteri Hivatal'!F100+'Önkorm.'!F100</f>
        <v>0</v>
      </c>
      <c r="G100" s="20" t="n">
        <f aca="false">Bölcsőde!G100+Óvoda!G100+ESZI!G100+'Idősek Otthona'!G100+'Jász Múzeum'!G100+'Polgármesteri Hivatal'!G100+'Önkorm.'!G100</f>
        <v>0</v>
      </c>
      <c r="H100" s="21" t="n">
        <f aca="false">Bölcsőde!H100+Óvoda!H100+ESZI!H100+'Idősek Otthona'!H100+'Jász Múzeum'!H100+'Polgármesteri Hivatal'!H100+'Önkorm.'!H100</f>
        <v>0</v>
      </c>
    </row>
    <row r="101" customFormat="false" ht="22.5" hidden="false" customHeight="false" outlineLevel="0" collapsed="false">
      <c r="A101" s="11" t="s">
        <v>203</v>
      </c>
      <c r="B101" s="19" t="s">
        <v>204</v>
      </c>
      <c r="C101" s="20" t="n">
        <f aca="false">Bölcsőde!C101+Óvoda!C101+ESZI!C101+'Idősek Otthona'!C101+'Jász Múzeum'!C101+'Polgármesteri Hivatal'!C101+'Önkorm.'!C101</f>
        <v>0</v>
      </c>
      <c r="D101" s="20" t="n">
        <f aca="false">Bölcsőde!D101+Óvoda!D101+ESZI!D101+'Idősek Otthona'!D101+'Jász Múzeum'!D101+'Polgármesteri Hivatal'!D101+'Önkorm.'!D101</f>
        <v>0</v>
      </c>
      <c r="E101" s="20" t="n">
        <f aca="false">Bölcsőde!E101+Óvoda!E101+ESZI!E101+'Idősek Otthona'!E101+'Jász Múzeum'!E101+'Polgármesteri Hivatal'!E101+'Önkorm.'!E101</f>
        <v>0</v>
      </c>
      <c r="F101" s="20" t="n">
        <f aca="false">Bölcsőde!F101+Óvoda!F101+ESZI!F101+'Idősek Otthona'!F101+'Jász Múzeum'!F101+'Polgármesteri Hivatal'!F101+'Önkorm.'!F101</f>
        <v>0</v>
      </c>
      <c r="G101" s="20" t="n">
        <f aca="false">Bölcsőde!G101+Óvoda!G101+ESZI!G101+'Idősek Otthona'!G101+'Jász Múzeum'!G101+'Polgármesteri Hivatal'!G101+'Önkorm.'!G101</f>
        <v>0</v>
      </c>
      <c r="H101" s="21" t="n">
        <f aca="false">Bölcsőde!H101+Óvoda!H101+ESZI!H101+'Idősek Otthona'!H101+'Jász Múzeum'!H101+'Polgármesteri Hivatal'!H101+'Önkorm.'!H101</f>
        <v>0</v>
      </c>
    </row>
    <row r="102" customFormat="false" ht="22.5" hidden="false" customHeight="false" outlineLevel="0" collapsed="false">
      <c r="A102" s="11" t="s">
        <v>205</v>
      </c>
      <c r="B102" s="19" t="s">
        <v>206</v>
      </c>
      <c r="C102" s="20" t="n">
        <f aca="false">Bölcsőde!C102+Óvoda!C102+ESZI!C102+'Idősek Otthona'!C102+'Jász Múzeum'!C102+'Polgármesteri Hivatal'!C102+'Önkorm.'!C102</f>
        <v>0</v>
      </c>
      <c r="D102" s="20" t="n">
        <f aca="false">Bölcsőde!D102+Óvoda!D102+ESZI!D102+'Idősek Otthona'!D102+'Jász Múzeum'!D102+'Polgármesteri Hivatal'!D102+'Önkorm.'!D102</f>
        <v>0</v>
      </c>
      <c r="E102" s="20" t="n">
        <f aca="false">Bölcsőde!E102+Óvoda!E102+ESZI!E102+'Idősek Otthona'!E102+'Jász Múzeum'!E102+'Polgármesteri Hivatal'!E102+'Önkorm.'!E102</f>
        <v>0</v>
      </c>
      <c r="F102" s="20" t="n">
        <f aca="false">Bölcsőde!F102+Óvoda!F102+ESZI!F102+'Idősek Otthona'!F102+'Jász Múzeum'!F102+'Polgármesteri Hivatal'!F102+'Önkorm.'!F102</f>
        <v>0</v>
      </c>
      <c r="G102" s="20" t="n">
        <f aca="false">Bölcsőde!G102+Óvoda!G102+ESZI!G102+'Idősek Otthona'!G102+'Jász Múzeum'!G102+'Polgármesteri Hivatal'!G102+'Önkorm.'!G102</f>
        <v>0</v>
      </c>
      <c r="H102" s="21" t="n">
        <f aca="false">Bölcsőde!H102+Óvoda!H102+ESZI!H102+'Idősek Otthona'!H102+'Jász Múzeum'!H102+'Polgármesteri Hivatal'!H102+'Önkorm.'!H102</f>
        <v>0</v>
      </c>
    </row>
    <row r="103" customFormat="false" ht="12.75" hidden="false" customHeight="false" outlineLevel="0" collapsed="false">
      <c r="A103" s="11" t="s">
        <v>207</v>
      </c>
      <c r="B103" s="12" t="s">
        <v>208</v>
      </c>
      <c r="C103" s="13" t="n">
        <f aca="false">Bölcsőde!C103+Óvoda!C103+ESZI!C103+'Idősek Otthona'!C103+'Jász Múzeum'!C103+'Polgármesteri Hivatal'!C103+'Önkorm.'!C103</f>
        <v>2865</v>
      </c>
      <c r="D103" s="13" t="n">
        <f aca="false">Bölcsőde!D103+Óvoda!D103+ESZI!D103+'Idősek Otthona'!D103+'Jász Múzeum'!D103+'Polgármesteri Hivatal'!D103+'Önkorm.'!D103</f>
        <v>-205</v>
      </c>
      <c r="E103" s="13" t="n">
        <f aca="false">Bölcsőde!E103+Óvoda!E103+ESZI!E103+'Idősek Otthona'!E103+'Jász Múzeum'!E103+'Polgármesteri Hivatal'!E103+'Önkorm.'!E103</f>
        <v>0</v>
      </c>
      <c r="F103" s="13" t="n">
        <f aca="false">Bölcsőde!F103+Óvoda!F103+ESZI!F103+'Idősek Otthona'!F103+'Jász Múzeum'!F103+'Polgármesteri Hivatal'!F103+'Önkorm.'!F103</f>
        <v>2380</v>
      </c>
      <c r="G103" s="13" t="n">
        <f aca="false">Bölcsőde!G103+Óvoda!G103+ESZI!G103+'Idősek Otthona'!G103+'Jász Múzeum'!G103+'Polgármesteri Hivatal'!G103+'Önkorm.'!G103</f>
        <v>0</v>
      </c>
      <c r="H103" s="14" t="n">
        <f aca="false">Bölcsőde!H103+Óvoda!H103+ESZI!H103+'Idősek Otthona'!H103+'Jász Múzeum'!H103+'Polgármesteri Hivatal'!H103+'Önkorm.'!H103</f>
        <v>5040</v>
      </c>
    </row>
    <row r="104" customFormat="false" ht="12.75" hidden="false" customHeight="false" outlineLevel="0" collapsed="false">
      <c r="A104" s="11" t="s">
        <v>209</v>
      </c>
      <c r="B104" s="19" t="s">
        <v>210</v>
      </c>
      <c r="C104" s="20" t="n">
        <f aca="false">Bölcsőde!C104+Óvoda!C104+ESZI!C104+'Idősek Otthona'!C104+'Jász Múzeum'!C104+'Polgármesteri Hivatal'!C104+'Önkorm.'!C104</f>
        <v>0</v>
      </c>
      <c r="D104" s="20" t="n">
        <f aca="false">Bölcsőde!D104+Óvoda!D104+ESZI!D104+'Idősek Otthona'!D104+'Jász Múzeum'!D104+'Polgármesteri Hivatal'!D104+'Önkorm.'!D104</f>
        <v>0</v>
      </c>
      <c r="E104" s="20" t="n">
        <f aca="false">Bölcsőde!E104+Óvoda!E104+ESZI!E104+'Idősek Otthona'!E104+'Jász Múzeum'!E104+'Polgármesteri Hivatal'!E104+'Önkorm.'!E104</f>
        <v>0</v>
      </c>
      <c r="F104" s="20" t="n">
        <f aca="false">Bölcsőde!F104+Óvoda!F104+ESZI!F104+'Idősek Otthona'!F104+'Jász Múzeum'!F104+'Polgármesteri Hivatal'!F104+'Önkorm.'!F104</f>
        <v>0</v>
      </c>
      <c r="G104" s="20" t="n">
        <f aca="false">Bölcsőde!G104+Óvoda!G104+ESZI!G104+'Idősek Otthona'!G104+'Jász Múzeum'!G104+'Polgármesteri Hivatal'!G104+'Önkorm.'!G104</f>
        <v>0</v>
      </c>
      <c r="H104" s="21" t="n">
        <f aca="false">Bölcsőde!H104+Óvoda!H104+ESZI!H104+'Idősek Otthona'!H104+'Jász Múzeum'!H104+'Polgármesteri Hivatal'!H104+'Önkorm.'!H104</f>
        <v>0</v>
      </c>
    </row>
    <row r="105" customFormat="false" ht="12.75" hidden="false" customHeight="false" outlineLevel="0" collapsed="false">
      <c r="A105" s="11" t="s">
        <v>211</v>
      </c>
      <c r="B105" s="19" t="s">
        <v>212</v>
      </c>
      <c r="C105" s="20" t="n">
        <f aca="false">Bölcsőde!C105+Óvoda!C105+ESZI!C105+'Idősek Otthona'!C105+'Jász Múzeum'!C105+'Polgármesteri Hivatal'!C105+'Önkorm.'!C105</f>
        <v>0</v>
      </c>
      <c r="D105" s="20" t="n">
        <f aca="false">Bölcsőde!D105+Óvoda!D105+ESZI!D105+'Idősek Otthona'!D105+'Jász Múzeum'!D105+'Polgármesteri Hivatal'!D105+'Önkorm.'!D105</f>
        <v>0</v>
      </c>
      <c r="E105" s="20" t="n">
        <f aca="false">Bölcsőde!E105+Óvoda!E105+ESZI!E105+'Idősek Otthona'!E105+'Jász Múzeum'!E105+'Polgármesteri Hivatal'!E105+'Önkorm.'!E105</f>
        <v>0</v>
      </c>
      <c r="F105" s="20" t="n">
        <f aca="false">Bölcsőde!F105+Óvoda!F105+ESZI!F105+'Idősek Otthona'!F105+'Jász Múzeum'!F105+'Polgármesteri Hivatal'!F105+'Önkorm.'!F105</f>
        <v>0</v>
      </c>
      <c r="G105" s="20" t="n">
        <f aca="false">Bölcsőde!G105+Óvoda!G105+ESZI!G105+'Idősek Otthona'!G105+'Jász Múzeum'!G105+'Polgármesteri Hivatal'!G105+'Önkorm.'!G105</f>
        <v>0</v>
      </c>
      <c r="H105" s="21" t="n">
        <f aca="false">Bölcsőde!H105+Óvoda!H105+ESZI!H105+'Idősek Otthona'!H105+'Jász Múzeum'!H105+'Polgármesteri Hivatal'!H105+'Önkorm.'!H105</f>
        <v>0</v>
      </c>
    </row>
    <row r="106" customFormat="false" ht="12.75" hidden="false" customHeight="false" outlineLevel="0" collapsed="false">
      <c r="A106" s="11" t="s">
        <v>213</v>
      </c>
      <c r="B106" s="12" t="s">
        <v>214</v>
      </c>
      <c r="C106" s="13" t="n">
        <f aca="false">Bölcsőde!C106+Óvoda!C106+ESZI!C106+'Idősek Otthona'!C106+'Jász Múzeum'!C106+'Polgármesteri Hivatal'!C106+'Önkorm.'!C106</f>
        <v>96500</v>
      </c>
      <c r="D106" s="13" t="n">
        <f aca="false">Bölcsőde!D106+Óvoda!D106+ESZI!D106+'Idősek Otthona'!D106+'Jász Múzeum'!D106+'Polgármesteri Hivatal'!D106+'Önkorm.'!D106</f>
        <v>0</v>
      </c>
      <c r="E106" s="13" t="n">
        <f aca="false">Bölcsőde!E106+Óvoda!E106+ESZI!E106+'Idősek Otthona'!E106+'Jász Múzeum'!E106+'Polgármesteri Hivatal'!E106+'Önkorm.'!E106</f>
        <v>0</v>
      </c>
      <c r="F106" s="13" t="n">
        <f aca="false">Bölcsőde!F106+Óvoda!F106+ESZI!F106+'Idősek Otthona'!F106+'Jász Múzeum'!F106+'Polgármesteri Hivatal'!F106+'Önkorm.'!F106</f>
        <v>0</v>
      </c>
      <c r="G106" s="13" t="n">
        <f aca="false">Bölcsőde!G106+Óvoda!G106+ESZI!G106+'Idősek Otthona'!G106+'Jász Múzeum'!G106+'Polgármesteri Hivatal'!G106+'Önkorm.'!G106</f>
        <v>0</v>
      </c>
      <c r="H106" s="14" t="n">
        <f aca="false">Bölcsőde!H106+Óvoda!H106+ESZI!H106+'Idősek Otthona'!H106+'Jász Múzeum'!H106+'Polgármesteri Hivatal'!H106+'Önkorm.'!H106</f>
        <v>96500</v>
      </c>
    </row>
    <row r="107" customFormat="false" ht="12.75" hidden="false" customHeight="false" outlineLevel="0" collapsed="false">
      <c r="A107" s="11" t="s">
        <v>215</v>
      </c>
      <c r="B107" s="19" t="s">
        <v>216</v>
      </c>
      <c r="C107" s="20" t="n">
        <f aca="false">Bölcsőde!C107+Óvoda!C107+ESZI!C107+'Idősek Otthona'!C107+'Jász Múzeum'!C107+'Polgármesteri Hivatal'!C107+'Önkorm.'!C107</f>
        <v>0</v>
      </c>
      <c r="D107" s="20" t="n">
        <f aca="false">Bölcsőde!D107+Óvoda!D107+ESZI!D107+'Idősek Otthona'!D107+'Jász Múzeum'!D107+'Polgármesteri Hivatal'!D107+'Önkorm.'!D107</f>
        <v>0</v>
      </c>
      <c r="E107" s="20" t="n">
        <f aca="false">Bölcsőde!E107+Óvoda!E107+ESZI!E107+'Idősek Otthona'!E107+'Jász Múzeum'!E107+'Polgármesteri Hivatal'!E107+'Önkorm.'!E107</f>
        <v>0</v>
      </c>
      <c r="F107" s="20" t="n">
        <f aca="false">Bölcsőde!F107+Óvoda!F107+ESZI!F107+'Idősek Otthona'!F107+'Jász Múzeum'!F107+'Polgármesteri Hivatal'!F107+'Önkorm.'!F107</f>
        <v>0</v>
      </c>
      <c r="G107" s="20" t="n">
        <f aca="false">Bölcsőde!G107+Óvoda!G107+ESZI!G107+'Idősek Otthona'!G107+'Jász Múzeum'!G107+'Polgármesteri Hivatal'!G107+'Önkorm.'!G107</f>
        <v>0</v>
      </c>
      <c r="H107" s="21" t="n">
        <f aca="false">Bölcsőde!H107+Óvoda!H107+ESZI!H107+'Idősek Otthona'!H107+'Jász Múzeum'!H107+'Polgármesteri Hivatal'!H107+'Önkorm.'!H107</f>
        <v>0</v>
      </c>
    </row>
    <row r="108" customFormat="false" ht="22.5" hidden="false" customHeight="false" outlineLevel="0" collapsed="false">
      <c r="A108" s="11" t="s">
        <v>217</v>
      </c>
      <c r="B108" s="19" t="s">
        <v>218</v>
      </c>
      <c r="C108" s="20" t="n">
        <f aca="false">Bölcsőde!C108+Óvoda!C108+ESZI!C108+'Idősek Otthona'!C108+'Jász Múzeum'!C108+'Polgármesteri Hivatal'!C108+'Önkorm.'!C108</f>
        <v>0</v>
      </c>
      <c r="D108" s="20" t="n">
        <f aca="false">Bölcsőde!D108+Óvoda!D108+ESZI!D108+'Idősek Otthona'!D108+'Jász Múzeum'!D108+'Polgármesteri Hivatal'!D108+'Önkorm.'!D108</f>
        <v>0</v>
      </c>
      <c r="E108" s="20" t="n">
        <f aca="false">Bölcsőde!E108+Óvoda!E108+ESZI!E108+'Idősek Otthona'!E108+'Jász Múzeum'!E108+'Polgármesteri Hivatal'!E108+'Önkorm.'!E108</f>
        <v>0</v>
      </c>
      <c r="F108" s="20" t="n">
        <f aca="false">Bölcsőde!F108+Óvoda!F108+ESZI!F108+'Idősek Otthona'!F108+'Jász Múzeum'!F108+'Polgármesteri Hivatal'!F108+'Önkorm.'!F108</f>
        <v>0</v>
      </c>
      <c r="G108" s="20" t="n">
        <f aca="false">Bölcsőde!G108+Óvoda!G108+ESZI!G108+'Idősek Otthona'!G108+'Jász Múzeum'!G108+'Polgármesteri Hivatal'!G108+'Önkorm.'!G108</f>
        <v>0</v>
      </c>
      <c r="H108" s="21" t="n">
        <f aca="false">Bölcsőde!H108+Óvoda!H108+ESZI!H108+'Idősek Otthona'!H108+'Jász Múzeum'!H108+'Polgármesteri Hivatal'!H108+'Önkorm.'!H108</f>
        <v>0</v>
      </c>
    </row>
    <row r="109" customFormat="false" ht="12.75" hidden="false" customHeight="false" outlineLevel="0" collapsed="false">
      <c r="A109" s="11" t="s">
        <v>219</v>
      </c>
      <c r="B109" s="19" t="s">
        <v>220</v>
      </c>
      <c r="C109" s="20" t="n">
        <f aca="false">Bölcsőde!C109+Óvoda!C109+ESZI!C109+'Idősek Otthona'!C109+'Jász Múzeum'!C109+'Polgármesteri Hivatal'!C109+'Önkorm.'!C109</f>
        <v>0</v>
      </c>
      <c r="D109" s="20" t="n">
        <f aca="false">Bölcsőde!D109+Óvoda!D109+ESZI!D109+'Idősek Otthona'!D109+'Jász Múzeum'!D109+'Polgármesteri Hivatal'!D109+'Önkorm.'!D109</f>
        <v>0</v>
      </c>
      <c r="E109" s="20" t="n">
        <f aca="false">Bölcsőde!E109+Óvoda!E109+ESZI!E109+'Idősek Otthona'!E109+'Jász Múzeum'!E109+'Polgármesteri Hivatal'!E109+'Önkorm.'!E109</f>
        <v>0</v>
      </c>
      <c r="F109" s="20" t="n">
        <f aca="false">Bölcsőde!F109+Óvoda!F109+ESZI!F109+'Idősek Otthona'!F109+'Jász Múzeum'!F109+'Polgármesteri Hivatal'!F109+'Önkorm.'!F109</f>
        <v>0</v>
      </c>
      <c r="G109" s="20" t="n">
        <f aca="false">Bölcsőde!G109+Óvoda!G109+ESZI!G109+'Idősek Otthona'!G109+'Jász Múzeum'!G109+'Polgármesteri Hivatal'!G109+'Önkorm.'!G109</f>
        <v>0</v>
      </c>
      <c r="H109" s="21" t="n">
        <f aca="false">Bölcsőde!H109+Óvoda!H109+ESZI!H109+'Idősek Otthona'!H109+'Jász Múzeum'!H109+'Polgármesteri Hivatal'!H109+'Önkorm.'!H109</f>
        <v>0</v>
      </c>
    </row>
    <row r="110" customFormat="false" ht="12.75" hidden="false" customHeight="false" outlineLevel="0" collapsed="false">
      <c r="A110" s="11" t="s">
        <v>221</v>
      </c>
      <c r="B110" s="19" t="s">
        <v>222</v>
      </c>
      <c r="C110" s="20" t="n">
        <f aca="false">Bölcsőde!C110+Óvoda!C110+ESZI!C110+'Idősek Otthona'!C110+'Jász Múzeum'!C110+'Polgármesteri Hivatal'!C110+'Önkorm.'!C110</f>
        <v>0</v>
      </c>
      <c r="D110" s="20" t="n">
        <f aca="false">Bölcsőde!D110+Óvoda!D110+ESZI!D110+'Idősek Otthona'!D110+'Jász Múzeum'!D110+'Polgármesteri Hivatal'!D110+'Önkorm.'!D110</f>
        <v>0</v>
      </c>
      <c r="E110" s="20" t="n">
        <f aca="false">Bölcsőde!E110+Óvoda!E110+ESZI!E110+'Idősek Otthona'!E110+'Jász Múzeum'!E110+'Polgármesteri Hivatal'!E110+'Önkorm.'!E110</f>
        <v>0</v>
      </c>
      <c r="F110" s="20" t="n">
        <f aca="false">Bölcsőde!F110+Óvoda!F110+ESZI!F110+'Idősek Otthona'!F110+'Jász Múzeum'!F110+'Polgármesteri Hivatal'!F110+'Önkorm.'!F110</f>
        <v>0</v>
      </c>
      <c r="G110" s="20" t="n">
        <f aca="false">Bölcsőde!G110+Óvoda!G110+ESZI!G110+'Idősek Otthona'!G110+'Jász Múzeum'!G110+'Polgármesteri Hivatal'!G110+'Önkorm.'!G110</f>
        <v>0</v>
      </c>
      <c r="H110" s="21" t="n">
        <f aca="false">Bölcsőde!H110+Óvoda!H110+ESZI!H110+'Idősek Otthona'!H110+'Jász Múzeum'!H110+'Polgármesteri Hivatal'!H110+'Önkorm.'!H110</f>
        <v>0</v>
      </c>
    </row>
    <row r="111" customFormat="false" ht="12.75" hidden="false" customHeight="false" outlineLevel="0" collapsed="false">
      <c r="A111" s="11" t="s">
        <v>223</v>
      </c>
      <c r="B111" s="19" t="s">
        <v>224</v>
      </c>
      <c r="C111" s="20" t="n">
        <f aca="false">Bölcsőde!C111+Óvoda!C111+ESZI!C111+'Idősek Otthona'!C111+'Jász Múzeum'!C111+'Polgármesteri Hivatal'!C111+'Önkorm.'!C111</f>
        <v>0</v>
      </c>
      <c r="D111" s="20" t="n">
        <f aca="false">Bölcsőde!D111+Óvoda!D111+ESZI!D111+'Idősek Otthona'!D111+'Jász Múzeum'!D111+'Polgármesteri Hivatal'!D111+'Önkorm.'!D111</f>
        <v>0</v>
      </c>
      <c r="E111" s="20" t="n">
        <f aca="false">Bölcsőde!E111+Óvoda!E111+ESZI!E111+'Idősek Otthona'!E111+'Jász Múzeum'!E111+'Polgármesteri Hivatal'!E111+'Önkorm.'!E111</f>
        <v>0</v>
      </c>
      <c r="F111" s="20" t="n">
        <f aca="false">Bölcsőde!F111+Óvoda!F111+ESZI!F111+'Idősek Otthona'!F111+'Jász Múzeum'!F111+'Polgármesteri Hivatal'!F111+'Önkorm.'!F111</f>
        <v>0</v>
      </c>
      <c r="G111" s="20" t="n">
        <f aca="false">Bölcsőde!G111+Óvoda!G111+ESZI!G111+'Idősek Otthona'!G111+'Jász Múzeum'!G111+'Polgármesteri Hivatal'!G111+'Önkorm.'!G111</f>
        <v>0</v>
      </c>
      <c r="H111" s="21" t="n">
        <f aca="false">Bölcsőde!H111+Óvoda!H111+ESZI!H111+'Idősek Otthona'!H111+'Jász Múzeum'!H111+'Polgármesteri Hivatal'!H111+'Önkorm.'!H111</f>
        <v>0</v>
      </c>
    </row>
    <row r="112" customFormat="false" ht="22.5" hidden="false" customHeight="false" outlineLevel="0" collapsed="false">
      <c r="A112" s="11" t="s">
        <v>225</v>
      </c>
      <c r="B112" s="19" t="s">
        <v>226</v>
      </c>
      <c r="C112" s="20" t="n">
        <f aca="false">Bölcsőde!C112+Óvoda!C112+ESZI!C112+'Idősek Otthona'!C112+'Jász Múzeum'!C112+'Polgármesteri Hivatal'!C112+'Önkorm.'!C112</f>
        <v>0</v>
      </c>
      <c r="D112" s="20" t="n">
        <f aca="false">Bölcsőde!D112+Óvoda!D112+ESZI!D112+'Idősek Otthona'!D112+'Jász Múzeum'!D112+'Polgármesteri Hivatal'!D112+'Önkorm.'!D112</f>
        <v>0</v>
      </c>
      <c r="E112" s="20" t="n">
        <f aca="false">Bölcsőde!E112+Óvoda!E112+ESZI!E112+'Idősek Otthona'!E112+'Jász Múzeum'!E112+'Polgármesteri Hivatal'!E112+'Önkorm.'!E112</f>
        <v>0</v>
      </c>
      <c r="F112" s="20" t="n">
        <f aca="false">Bölcsőde!F112+Óvoda!F112+ESZI!F112+'Idősek Otthona'!F112+'Jász Múzeum'!F112+'Polgármesteri Hivatal'!F112+'Önkorm.'!F112</f>
        <v>0</v>
      </c>
      <c r="G112" s="20" t="n">
        <f aca="false">Bölcsőde!G112+Óvoda!G112+ESZI!G112+'Idősek Otthona'!G112+'Jász Múzeum'!G112+'Polgármesteri Hivatal'!G112+'Önkorm.'!G112</f>
        <v>0</v>
      </c>
      <c r="H112" s="21" t="n">
        <f aca="false">Bölcsőde!H112+Óvoda!H112+ESZI!H112+'Idősek Otthona'!H112+'Jász Múzeum'!H112+'Polgármesteri Hivatal'!H112+'Önkorm.'!H112</f>
        <v>0</v>
      </c>
    </row>
    <row r="113" customFormat="false" ht="22.5" hidden="false" customHeight="false" outlineLevel="0" collapsed="false">
      <c r="A113" s="11" t="s">
        <v>227</v>
      </c>
      <c r="B113" s="19" t="s">
        <v>228</v>
      </c>
      <c r="C113" s="20" t="n">
        <f aca="false">Bölcsőde!C113+Óvoda!C113+ESZI!C113+'Idősek Otthona'!C113+'Jász Múzeum'!C113+'Polgármesteri Hivatal'!C113+'Önkorm.'!C113</f>
        <v>0</v>
      </c>
      <c r="D113" s="20" t="n">
        <f aca="false">Bölcsőde!D113+Óvoda!D113+ESZI!D113+'Idősek Otthona'!D113+'Jász Múzeum'!D113+'Polgármesteri Hivatal'!D113+'Önkorm.'!D113</f>
        <v>0</v>
      </c>
      <c r="E113" s="20" t="n">
        <f aca="false">Bölcsőde!E113+Óvoda!E113+ESZI!E113+'Idősek Otthona'!E113+'Jász Múzeum'!E113+'Polgármesteri Hivatal'!E113+'Önkorm.'!E113</f>
        <v>0</v>
      </c>
      <c r="F113" s="20" t="n">
        <f aca="false">Bölcsőde!F113+Óvoda!F113+ESZI!F113+'Idősek Otthona'!F113+'Jász Múzeum'!F113+'Polgármesteri Hivatal'!F113+'Önkorm.'!F113</f>
        <v>0</v>
      </c>
      <c r="G113" s="20" t="n">
        <f aca="false">Bölcsőde!G113+Óvoda!G113+ESZI!G113+'Idősek Otthona'!G113+'Jász Múzeum'!G113+'Polgármesteri Hivatal'!G113+'Önkorm.'!G113</f>
        <v>0</v>
      </c>
      <c r="H113" s="21" t="n">
        <f aca="false">Bölcsőde!H113+Óvoda!H113+ESZI!H113+'Idősek Otthona'!H113+'Jász Múzeum'!H113+'Polgármesteri Hivatal'!H113+'Önkorm.'!H113</f>
        <v>0</v>
      </c>
    </row>
    <row r="114" customFormat="false" ht="22.5" hidden="false" customHeight="false" outlineLevel="0" collapsed="false">
      <c r="A114" s="11" t="s">
        <v>229</v>
      </c>
      <c r="B114" s="19" t="s">
        <v>230</v>
      </c>
      <c r="C114" s="20" t="n">
        <f aca="false">Bölcsőde!C114+Óvoda!C114+ESZI!C114+'Idősek Otthona'!C114+'Jász Múzeum'!C114+'Polgármesteri Hivatal'!C114+'Önkorm.'!C114</f>
        <v>0</v>
      </c>
      <c r="D114" s="20" t="n">
        <f aca="false">Bölcsőde!D114+Óvoda!D114+ESZI!D114+'Idősek Otthona'!D114+'Jász Múzeum'!D114+'Polgármesteri Hivatal'!D114+'Önkorm.'!D114</f>
        <v>0</v>
      </c>
      <c r="E114" s="20" t="n">
        <f aca="false">Bölcsőde!E114+Óvoda!E114+ESZI!E114+'Idősek Otthona'!E114+'Jász Múzeum'!E114+'Polgármesteri Hivatal'!E114+'Önkorm.'!E114</f>
        <v>0</v>
      </c>
      <c r="F114" s="20" t="n">
        <f aca="false">Bölcsőde!F114+Óvoda!F114+ESZI!F114+'Idősek Otthona'!F114+'Jász Múzeum'!F114+'Polgármesteri Hivatal'!F114+'Önkorm.'!F114</f>
        <v>0</v>
      </c>
      <c r="G114" s="20" t="n">
        <f aca="false">Bölcsőde!G114+Óvoda!G114+ESZI!G114+'Idősek Otthona'!G114+'Jász Múzeum'!G114+'Polgármesteri Hivatal'!G114+'Önkorm.'!G114</f>
        <v>0</v>
      </c>
      <c r="H114" s="21" t="n">
        <f aca="false">Bölcsőde!H114+Óvoda!H114+ESZI!H114+'Idősek Otthona'!H114+'Jász Múzeum'!H114+'Polgármesteri Hivatal'!H114+'Önkorm.'!H114</f>
        <v>0</v>
      </c>
    </row>
    <row r="115" customFormat="false" ht="22.5" hidden="false" customHeight="false" outlineLevel="0" collapsed="false">
      <c r="A115" s="11" t="s">
        <v>231</v>
      </c>
      <c r="B115" s="19" t="s">
        <v>232</v>
      </c>
      <c r="C115" s="20" t="n">
        <f aca="false">Bölcsőde!C115+Óvoda!C115+ESZI!C115+'Idősek Otthona'!C115+'Jász Múzeum'!C115+'Polgármesteri Hivatal'!C115+'Önkorm.'!C115</f>
        <v>0</v>
      </c>
      <c r="D115" s="20" t="n">
        <f aca="false">Bölcsőde!D115+Óvoda!D115+ESZI!D115+'Idősek Otthona'!D115+'Jász Múzeum'!D115+'Polgármesteri Hivatal'!D115+'Önkorm.'!D115</f>
        <v>0</v>
      </c>
      <c r="E115" s="20" t="n">
        <f aca="false">Bölcsőde!E115+Óvoda!E115+ESZI!E115+'Idősek Otthona'!E115+'Jász Múzeum'!E115+'Polgármesteri Hivatal'!E115+'Önkorm.'!E115</f>
        <v>0</v>
      </c>
      <c r="F115" s="20" t="n">
        <f aca="false">Bölcsőde!F115+Óvoda!F115+ESZI!F115+'Idősek Otthona'!F115+'Jász Múzeum'!F115+'Polgármesteri Hivatal'!F115+'Önkorm.'!F115</f>
        <v>0</v>
      </c>
      <c r="G115" s="20" t="n">
        <f aca="false">Bölcsőde!G115+Óvoda!G115+ESZI!G115+'Idősek Otthona'!G115+'Jász Múzeum'!G115+'Polgármesteri Hivatal'!G115+'Önkorm.'!G115</f>
        <v>0</v>
      </c>
      <c r="H115" s="21" t="n">
        <f aca="false">Bölcsőde!H115+Óvoda!H115+ESZI!H115+'Idősek Otthona'!H115+'Jász Múzeum'!H115+'Polgármesteri Hivatal'!H115+'Önkorm.'!H115</f>
        <v>0</v>
      </c>
    </row>
    <row r="116" customFormat="false" ht="22.5" hidden="false" customHeight="false" outlineLevel="0" collapsed="false">
      <c r="A116" s="11" t="s">
        <v>233</v>
      </c>
      <c r="B116" s="19" t="s">
        <v>234</v>
      </c>
      <c r="C116" s="20" t="n">
        <f aca="false">Bölcsőde!C116+Óvoda!C116+ESZI!C116+'Idősek Otthona'!C116+'Jász Múzeum'!C116+'Polgármesteri Hivatal'!C116+'Önkorm.'!C116</f>
        <v>0</v>
      </c>
      <c r="D116" s="20" t="n">
        <f aca="false">Bölcsőde!D116+Óvoda!D116+ESZI!D116+'Idősek Otthona'!D116+'Jász Múzeum'!D116+'Polgármesteri Hivatal'!D116+'Önkorm.'!D116</f>
        <v>0</v>
      </c>
      <c r="E116" s="20" t="n">
        <f aca="false">Bölcsőde!E116+Óvoda!E116+ESZI!E116+'Idősek Otthona'!E116+'Jász Múzeum'!E116+'Polgármesteri Hivatal'!E116+'Önkorm.'!E116</f>
        <v>0</v>
      </c>
      <c r="F116" s="20" t="n">
        <f aca="false">Bölcsőde!F116+Óvoda!F116+ESZI!F116+'Idősek Otthona'!F116+'Jász Múzeum'!F116+'Polgármesteri Hivatal'!F116+'Önkorm.'!F116</f>
        <v>0</v>
      </c>
      <c r="G116" s="20" t="n">
        <f aca="false">Bölcsőde!G116+Óvoda!G116+ESZI!G116+'Idősek Otthona'!G116+'Jász Múzeum'!G116+'Polgármesteri Hivatal'!G116+'Önkorm.'!G116</f>
        <v>0</v>
      </c>
      <c r="H116" s="21" t="n">
        <f aca="false">Bölcsőde!H116+Óvoda!H116+ESZI!H116+'Idősek Otthona'!H116+'Jász Múzeum'!H116+'Polgármesteri Hivatal'!H116+'Önkorm.'!H116</f>
        <v>0</v>
      </c>
    </row>
    <row r="117" customFormat="false" ht="12.75" hidden="false" customHeight="false" outlineLevel="0" collapsed="false">
      <c r="A117" s="11" t="s">
        <v>235</v>
      </c>
      <c r="B117" s="19" t="s">
        <v>236</v>
      </c>
      <c r="C117" s="20" t="n">
        <f aca="false">Bölcsőde!C117+Óvoda!C117+ESZI!C117+'Idősek Otthona'!C117+'Jász Múzeum'!C117+'Polgármesteri Hivatal'!C117+'Önkorm.'!C117</f>
        <v>0</v>
      </c>
      <c r="D117" s="20" t="n">
        <f aca="false">Bölcsőde!D117+Óvoda!D117+ESZI!D117+'Idősek Otthona'!D117+'Jász Múzeum'!D117+'Polgármesteri Hivatal'!D117+'Önkorm.'!D117</f>
        <v>0</v>
      </c>
      <c r="E117" s="20" t="n">
        <f aca="false">Bölcsőde!E117+Óvoda!E117+ESZI!E117+'Idősek Otthona'!E117+'Jász Múzeum'!E117+'Polgármesteri Hivatal'!E117+'Önkorm.'!E117</f>
        <v>0</v>
      </c>
      <c r="F117" s="20" t="n">
        <f aca="false">Bölcsőde!F117+Óvoda!F117+ESZI!F117+'Idősek Otthona'!F117+'Jász Múzeum'!F117+'Polgármesteri Hivatal'!F117+'Önkorm.'!F117</f>
        <v>0</v>
      </c>
      <c r="G117" s="20" t="n">
        <f aca="false">Bölcsőde!G117+Óvoda!G117+ESZI!G117+'Idősek Otthona'!G117+'Jász Múzeum'!G117+'Polgármesteri Hivatal'!G117+'Önkorm.'!G117</f>
        <v>0</v>
      </c>
      <c r="H117" s="21" t="n">
        <f aca="false">Bölcsőde!H117+Óvoda!H117+ESZI!H117+'Idősek Otthona'!H117+'Jász Múzeum'!H117+'Polgármesteri Hivatal'!H117+'Önkorm.'!H117</f>
        <v>0</v>
      </c>
    </row>
    <row r="118" customFormat="false" ht="22.5" hidden="false" customHeight="false" outlineLevel="0" collapsed="false">
      <c r="A118" s="11" t="s">
        <v>237</v>
      </c>
      <c r="B118" s="19" t="s">
        <v>238</v>
      </c>
      <c r="C118" s="20" t="n">
        <f aca="false">Bölcsőde!C118+Óvoda!C118+ESZI!C118+'Idősek Otthona'!C118+'Jász Múzeum'!C118+'Polgármesteri Hivatal'!C118+'Önkorm.'!C118</f>
        <v>0</v>
      </c>
      <c r="D118" s="20" t="n">
        <f aca="false">Bölcsőde!D118+Óvoda!D118+ESZI!D118+'Idősek Otthona'!D118+'Jász Múzeum'!D118+'Polgármesteri Hivatal'!D118+'Önkorm.'!D118</f>
        <v>0</v>
      </c>
      <c r="E118" s="20" t="n">
        <f aca="false">Bölcsőde!E118+Óvoda!E118+ESZI!E118+'Idősek Otthona'!E118+'Jász Múzeum'!E118+'Polgármesteri Hivatal'!E118+'Önkorm.'!E118</f>
        <v>0</v>
      </c>
      <c r="F118" s="20" t="n">
        <f aca="false">Bölcsőde!F118+Óvoda!F118+ESZI!F118+'Idősek Otthona'!F118+'Jász Múzeum'!F118+'Polgármesteri Hivatal'!F118+'Önkorm.'!F118</f>
        <v>0</v>
      </c>
      <c r="G118" s="20" t="n">
        <f aca="false">Bölcsőde!G118+Óvoda!G118+ESZI!G118+'Idősek Otthona'!G118+'Jász Múzeum'!G118+'Polgármesteri Hivatal'!G118+'Önkorm.'!G118</f>
        <v>0</v>
      </c>
      <c r="H118" s="21" t="n">
        <f aca="false">Bölcsőde!H118+Óvoda!H118+ESZI!H118+'Idősek Otthona'!H118+'Jász Múzeum'!H118+'Polgármesteri Hivatal'!H118+'Önkorm.'!H118</f>
        <v>0</v>
      </c>
    </row>
    <row r="119" customFormat="false" ht="12.75" hidden="false" customHeight="false" outlineLevel="0" collapsed="false">
      <c r="A119" s="11" t="s">
        <v>239</v>
      </c>
      <c r="B119" s="19" t="s">
        <v>240</v>
      </c>
      <c r="C119" s="20" t="n">
        <f aca="false">Bölcsőde!C119+Óvoda!C119+ESZI!C119+'Idősek Otthona'!C119+'Jász Múzeum'!C119+'Polgármesteri Hivatal'!C119+'Önkorm.'!C119</f>
        <v>0</v>
      </c>
      <c r="D119" s="20" t="n">
        <f aca="false">Bölcsőde!D119+Óvoda!D119+ESZI!D119+'Idősek Otthona'!D119+'Jász Múzeum'!D119+'Polgármesteri Hivatal'!D119+'Önkorm.'!D119</f>
        <v>0</v>
      </c>
      <c r="E119" s="20" t="n">
        <f aca="false">Bölcsőde!E119+Óvoda!E119+ESZI!E119+'Idősek Otthona'!E119+'Jász Múzeum'!E119+'Polgármesteri Hivatal'!E119+'Önkorm.'!E119</f>
        <v>0</v>
      </c>
      <c r="F119" s="20" t="n">
        <f aca="false">Bölcsőde!F119+Óvoda!F119+ESZI!F119+'Idősek Otthona'!F119+'Jász Múzeum'!F119+'Polgármesteri Hivatal'!F119+'Önkorm.'!F119</f>
        <v>0</v>
      </c>
      <c r="G119" s="20" t="n">
        <f aca="false">Bölcsőde!G119+Óvoda!G119+ESZI!G119+'Idősek Otthona'!G119+'Jász Múzeum'!G119+'Polgármesteri Hivatal'!G119+'Önkorm.'!G119</f>
        <v>0</v>
      </c>
      <c r="H119" s="21" t="n">
        <f aca="false">Bölcsőde!H119+Óvoda!H119+ESZI!H119+'Idősek Otthona'!H119+'Jász Múzeum'!H119+'Polgármesteri Hivatal'!H119+'Önkorm.'!H119</f>
        <v>0</v>
      </c>
    </row>
    <row r="120" customFormat="false" ht="12.75" hidden="false" customHeight="false" outlineLevel="0" collapsed="false">
      <c r="A120" s="11" t="s">
        <v>241</v>
      </c>
      <c r="B120" s="19" t="s">
        <v>242</v>
      </c>
      <c r="C120" s="20" t="n">
        <f aca="false">Bölcsőde!C120+Óvoda!C120+ESZI!C120+'Idősek Otthona'!C120+'Jász Múzeum'!C120+'Polgármesteri Hivatal'!C120+'Önkorm.'!C120</f>
        <v>0</v>
      </c>
      <c r="D120" s="20" t="n">
        <f aca="false">Bölcsőde!D120+Óvoda!D120+ESZI!D120+'Idősek Otthona'!D120+'Jász Múzeum'!D120+'Polgármesteri Hivatal'!D120+'Önkorm.'!D120</f>
        <v>0</v>
      </c>
      <c r="E120" s="20" t="n">
        <f aca="false">Bölcsőde!E120+Óvoda!E120+ESZI!E120+'Idősek Otthona'!E120+'Jász Múzeum'!E120+'Polgármesteri Hivatal'!E120+'Önkorm.'!E120</f>
        <v>0</v>
      </c>
      <c r="F120" s="20" t="n">
        <f aca="false">Bölcsőde!F120+Óvoda!F120+ESZI!F120+'Idősek Otthona'!F120+'Jász Múzeum'!F120+'Polgármesteri Hivatal'!F120+'Önkorm.'!F120</f>
        <v>0</v>
      </c>
      <c r="G120" s="20" t="n">
        <f aca="false">Bölcsőde!G120+Óvoda!G120+ESZI!G120+'Idősek Otthona'!G120+'Jász Múzeum'!G120+'Polgármesteri Hivatal'!G120+'Önkorm.'!G120</f>
        <v>0</v>
      </c>
      <c r="H120" s="21" t="n">
        <f aca="false">Bölcsőde!H120+Óvoda!H120+ESZI!H120+'Idősek Otthona'!H120+'Jász Múzeum'!H120+'Polgármesteri Hivatal'!H120+'Önkorm.'!H120</f>
        <v>0</v>
      </c>
    </row>
    <row r="121" customFormat="false" ht="22.5" hidden="false" customHeight="false" outlineLevel="0" collapsed="false">
      <c r="A121" s="11" t="s">
        <v>243</v>
      </c>
      <c r="B121" s="19" t="s">
        <v>244</v>
      </c>
      <c r="C121" s="20" t="n">
        <f aca="false">Bölcsőde!C121+Óvoda!C121+ESZI!C121+'Idősek Otthona'!C121+'Jász Múzeum'!C121+'Polgármesteri Hivatal'!C121+'Önkorm.'!C121</f>
        <v>0</v>
      </c>
      <c r="D121" s="20" t="n">
        <f aca="false">Bölcsőde!D121+Óvoda!D121+ESZI!D121+'Idősek Otthona'!D121+'Jász Múzeum'!D121+'Polgármesteri Hivatal'!D121+'Önkorm.'!D121</f>
        <v>0</v>
      </c>
      <c r="E121" s="20" t="n">
        <f aca="false">Bölcsőde!E121+Óvoda!E121+ESZI!E121+'Idősek Otthona'!E121+'Jász Múzeum'!E121+'Polgármesteri Hivatal'!E121+'Önkorm.'!E121</f>
        <v>0</v>
      </c>
      <c r="F121" s="20" t="n">
        <f aca="false">Bölcsőde!F121+Óvoda!F121+ESZI!F121+'Idősek Otthona'!F121+'Jász Múzeum'!F121+'Polgármesteri Hivatal'!F121+'Önkorm.'!F121</f>
        <v>0</v>
      </c>
      <c r="G121" s="20" t="n">
        <f aca="false">Bölcsőde!G121+Óvoda!G121+ESZI!G121+'Idősek Otthona'!G121+'Jász Múzeum'!G121+'Polgármesteri Hivatal'!G121+'Önkorm.'!G121</f>
        <v>0</v>
      </c>
      <c r="H121" s="21" t="n">
        <f aca="false">Bölcsőde!H121+Óvoda!H121+ESZI!H121+'Idősek Otthona'!H121+'Jász Múzeum'!H121+'Polgármesteri Hivatal'!H121+'Önkorm.'!H121</f>
        <v>0</v>
      </c>
    </row>
    <row r="122" customFormat="false" ht="12.75" hidden="false" customHeight="false" outlineLevel="0" collapsed="false">
      <c r="A122" s="11" t="s">
        <v>245</v>
      </c>
      <c r="B122" s="19" t="s">
        <v>246</v>
      </c>
      <c r="C122" s="20" t="n">
        <f aca="false">Bölcsőde!C122+Óvoda!C122+ESZI!C122+'Idősek Otthona'!C122+'Jász Múzeum'!C122+'Polgármesteri Hivatal'!C122+'Önkorm.'!C122</f>
        <v>0</v>
      </c>
      <c r="D122" s="20" t="n">
        <f aca="false">Bölcsőde!D122+Óvoda!D122+ESZI!D122+'Idősek Otthona'!D122+'Jász Múzeum'!D122+'Polgármesteri Hivatal'!D122+'Önkorm.'!D122</f>
        <v>0</v>
      </c>
      <c r="E122" s="20" t="n">
        <f aca="false">Bölcsőde!E122+Óvoda!E122+ESZI!E122+'Idősek Otthona'!E122+'Jász Múzeum'!E122+'Polgármesteri Hivatal'!E122+'Önkorm.'!E122</f>
        <v>0</v>
      </c>
      <c r="F122" s="20" t="n">
        <f aca="false">Bölcsőde!F122+Óvoda!F122+ESZI!F122+'Idősek Otthona'!F122+'Jász Múzeum'!F122+'Polgármesteri Hivatal'!F122+'Önkorm.'!F122</f>
        <v>0</v>
      </c>
      <c r="G122" s="20" t="n">
        <f aca="false">Bölcsőde!G122+Óvoda!G122+ESZI!G122+'Idősek Otthona'!G122+'Jász Múzeum'!G122+'Polgármesteri Hivatal'!G122+'Önkorm.'!G122</f>
        <v>0</v>
      </c>
      <c r="H122" s="21" t="n">
        <f aca="false">Bölcsőde!H122+Óvoda!H122+ESZI!H122+'Idősek Otthona'!H122+'Jász Múzeum'!H122+'Polgármesteri Hivatal'!H122+'Önkorm.'!H122</f>
        <v>0</v>
      </c>
    </row>
    <row r="123" customFormat="false" ht="22.5" hidden="false" customHeight="false" outlineLevel="0" collapsed="false">
      <c r="A123" s="11" t="s">
        <v>247</v>
      </c>
      <c r="B123" s="19" t="s">
        <v>248</v>
      </c>
      <c r="C123" s="20" t="n">
        <f aca="false">Bölcsőde!C123+Óvoda!C123+ESZI!C123+'Idősek Otthona'!C123+'Jász Múzeum'!C123+'Polgármesteri Hivatal'!C123+'Önkorm.'!C123</f>
        <v>0</v>
      </c>
      <c r="D123" s="20" t="n">
        <f aca="false">Bölcsőde!D123+Óvoda!D123+ESZI!D123+'Idősek Otthona'!D123+'Jász Múzeum'!D123+'Polgármesteri Hivatal'!D123+'Önkorm.'!D123</f>
        <v>0</v>
      </c>
      <c r="E123" s="20" t="n">
        <f aca="false">Bölcsőde!E123+Óvoda!E123+ESZI!E123+'Idősek Otthona'!E123+'Jász Múzeum'!E123+'Polgármesteri Hivatal'!E123+'Önkorm.'!E123</f>
        <v>0</v>
      </c>
      <c r="F123" s="20" t="n">
        <f aca="false">Bölcsőde!F123+Óvoda!F123+ESZI!F123+'Idősek Otthona'!F123+'Jász Múzeum'!F123+'Polgármesteri Hivatal'!F123+'Önkorm.'!F123</f>
        <v>0</v>
      </c>
      <c r="G123" s="20" t="n">
        <f aca="false">Bölcsőde!G123+Óvoda!G123+ESZI!G123+'Idősek Otthona'!G123+'Jász Múzeum'!G123+'Polgármesteri Hivatal'!G123+'Önkorm.'!G123</f>
        <v>0</v>
      </c>
      <c r="H123" s="21" t="n">
        <f aca="false">Bölcsőde!H123+Óvoda!H123+ESZI!H123+'Idősek Otthona'!H123+'Jász Múzeum'!H123+'Polgármesteri Hivatal'!H123+'Önkorm.'!H123</f>
        <v>0</v>
      </c>
    </row>
    <row r="124" customFormat="false" ht="22.5" hidden="false" customHeight="false" outlineLevel="0" collapsed="false">
      <c r="A124" s="11" t="s">
        <v>249</v>
      </c>
      <c r="B124" s="19" t="s">
        <v>250</v>
      </c>
      <c r="C124" s="20" t="n">
        <f aca="false">Bölcsőde!C124+Óvoda!C124+ESZI!C124+'Idősek Otthona'!C124+'Jász Múzeum'!C124+'Polgármesteri Hivatal'!C124+'Önkorm.'!C124</f>
        <v>0</v>
      </c>
      <c r="D124" s="20" t="n">
        <f aca="false">Bölcsőde!D124+Óvoda!D124+ESZI!D124+'Idősek Otthona'!D124+'Jász Múzeum'!D124+'Polgármesteri Hivatal'!D124+'Önkorm.'!D124</f>
        <v>0</v>
      </c>
      <c r="E124" s="20" t="n">
        <f aca="false">Bölcsőde!E124+Óvoda!E124+ESZI!E124+'Idősek Otthona'!E124+'Jász Múzeum'!E124+'Polgármesteri Hivatal'!E124+'Önkorm.'!E124</f>
        <v>0</v>
      </c>
      <c r="F124" s="20" t="n">
        <f aca="false">Bölcsőde!F124+Óvoda!F124+ESZI!F124+'Idősek Otthona'!F124+'Jász Múzeum'!F124+'Polgármesteri Hivatal'!F124+'Önkorm.'!F124</f>
        <v>0</v>
      </c>
      <c r="G124" s="20" t="n">
        <f aca="false">Bölcsőde!G124+Óvoda!G124+ESZI!G124+'Idősek Otthona'!G124+'Jász Múzeum'!G124+'Polgármesteri Hivatal'!G124+'Önkorm.'!G124</f>
        <v>0</v>
      </c>
      <c r="H124" s="21" t="n">
        <f aca="false">Bölcsőde!H124+Óvoda!H124+ESZI!H124+'Idősek Otthona'!H124+'Jász Múzeum'!H124+'Polgármesteri Hivatal'!H124+'Önkorm.'!H124</f>
        <v>0</v>
      </c>
    </row>
    <row r="125" customFormat="false" ht="12.75" hidden="false" customHeight="false" outlineLevel="0" collapsed="false">
      <c r="A125" s="11" t="s">
        <v>251</v>
      </c>
      <c r="B125" s="19" t="s">
        <v>252</v>
      </c>
      <c r="C125" s="20" t="n">
        <f aca="false">Bölcsőde!C125+Óvoda!C125+ESZI!C125+'Idősek Otthona'!C125+'Jász Múzeum'!C125+'Polgármesteri Hivatal'!C125+'Önkorm.'!C125</f>
        <v>0</v>
      </c>
      <c r="D125" s="20" t="n">
        <f aca="false">Bölcsőde!D125+Óvoda!D125+ESZI!D125+'Idősek Otthona'!D125+'Jász Múzeum'!D125+'Polgármesteri Hivatal'!D125+'Önkorm.'!D125</f>
        <v>0</v>
      </c>
      <c r="E125" s="20" t="n">
        <f aca="false">Bölcsőde!E125+Óvoda!E125+ESZI!E125+'Idősek Otthona'!E125+'Jász Múzeum'!E125+'Polgármesteri Hivatal'!E125+'Önkorm.'!E125</f>
        <v>0</v>
      </c>
      <c r="F125" s="20" t="n">
        <f aca="false">Bölcsőde!F125+Óvoda!F125+ESZI!F125+'Idősek Otthona'!F125+'Jász Múzeum'!F125+'Polgármesteri Hivatal'!F125+'Önkorm.'!F125</f>
        <v>0</v>
      </c>
      <c r="G125" s="20" t="n">
        <f aca="false">Bölcsőde!G125+Óvoda!G125+ESZI!G125+'Idősek Otthona'!G125+'Jász Múzeum'!G125+'Polgármesteri Hivatal'!G125+'Önkorm.'!G125</f>
        <v>0</v>
      </c>
      <c r="H125" s="21" t="n">
        <f aca="false">Bölcsőde!H125+Óvoda!H125+ESZI!H125+'Idősek Otthona'!H125+'Jász Múzeum'!H125+'Polgármesteri Hivatal'!H125+'Önkorm.'!H125</f>
        <v>0</v>
      </c>
    </row>
    <row r="126" customFormat="false" ht="12.75" hidden="false" customHeight="false" outlineLevel="0" collapsed="false">
      <c r="A126" s="11" t="s">
        <v>253</v>
      </c>
      <c r="B126" s="19" t="s">
        <v>254</v>
      </c>
      <c r="C126" s="20" t="n">
        <f aca="false">Bölcsőde!C126+Óvoda!C126+ESZI!C126+'Idősek Otthona'!C126+'Jász Múzeum'!C126+'Polgármesteri Hivatal'!C126+'Önkorm.'!C126</f>
        <v>0</v>
      </c>
      <c r="D126" s="20" t="n">
        <f aca="false">Bölcsőde!D126+Óvoda!D126+ESZI!D126+'Idősek Otthona'!D126+'Jász Múzeum'!D126+'Polgármesteri Hivatal'!D126+'Önkorm.'!D126</f>
        <v>0</v>
      </c>
      <c r="E126" s="20" t="n">
        <f aca="false">Bölcsőde!E126+Óvoda!E126+ESZI!E126+'Idősek Otthona'!E126+'Jász Múzeum'!E126+'Polgármesteri Hivatal'!E126+'Önkorm.'!E126</f>
        <v>0</v>
      </c>
      <c r="F126" s="20" t="n">
        <f aca="false">Bölcsőde!F126+Óvoda!F126+ESZI!F126+'Idősek Otthona'!F126+'Jász Múzeum'!F126+'Polgármesteri Hivatal'!F126+'Önkorm.'!F126</f>
        <v>0</v>
      </c>
      <c r="G126" s="20" t="n">
        <f aca="false">Bölcsőde!G126+Óvoda!G126+ESZI!G126+'Idősek Otthona'!G126+'Jász Múzeum'!G126+'Polgármesteri Hivatal'!G126+'Önkorm.'!G126</f>
        <v>0</v>
      </c>
      <c r="H126" s="21" t="n">
        <f aca="false">Bölcsőde!H126+Óvoda!H126+ESZI!H126+'Idősek Otthona'!H126+'Jász Múzeum'!H126+'Polgármesteri Hivatal'!H126+'Önkorm.'!H126</f>
        <v>0</v>
      </c>
    </row>
    <row r="127" customFormat="false" ht="22.5" hidden="false" customHeight="false" outlineLevel="0" collapsed="false">
      <c r="A127" s="11" t="s">
        <v>255</v>
      </c>
      <c r="B127" s="19" t="s">
        <v>256</v>
      </c>
      <c r="C127" s="20" t="n">
        <f aca="false">Bölcsőde!C127+Óvoda!C127+ESZI!C127+'Idősek Otthona'!C127+'Jász Múzeum'!C127+'Polgármesteri Hivatal'!C127+'Önkorm.'!C127</f>
        <v>0</v>
      </c>
      <c r="D127" s="20" t="n">
        <f aca="false">Bölcsőde!D127+Óvoda!D127+ESZI!D127+'Idősek Otthona'!D127+'Jász Múzeum'!D127+'Polgármesteri Hivatal'!D127+'Önkorm.'!D127</f>
        <v>0</v>
      </c>
      <c r="E127" s="20" t="n">
        <f aca="false">Bölcsőde!E127+Óvoda!E127+ESZI!E127+'Idősek Otthona'!E127+'Jász Múzeum'!E127+'Polgármesteri Hivatal'!E127+'Önkorm.'!E127</f>
        <v>0</v>
      </c>
      <c r="F127" s="20" t="n">
        <f aca="false">Bölcsőde!F127+Óvoda!F127+ESZI!F127+'Idősek Otthona'!F127+'Jász Múzeum'!F127+'Polgármesteri Hivatal'!F127+'Önkorm.'!F127</f>
        <v>0</v>
      </c>
      <c r="G127" s="20" t="n">
        <f aca="false">Bölcsőde!G127+Óvoda!G127+ESZI!G127+'Idősek Otthona'!G127+'Jász Múzeum'!G127+'Polgármesteri Hivatal'!G127+'Önkorm.'!G127</f>
        <v>0</v>
      </c>
      <c r="H127" s="21" t="n">
        <f aca="false">Bölcsőde!H127+Óvoda!H127+ESZI!H127+'Idősek Otthona'!H127+'Jász Múzeum'!H127+'Polgármesteri Hivatal'!H127+'Önkorm.'!H127</f>
        <v>0</v>
      </c>
    </row>
    <row r="128" customFormat="false" ht="22.5" hidden="false" customHeight="false" outlineLevel="0" collapsed="false">
      <c r="A128" s="11" t="s">
        <v>257</v>
      </c>
      <c r="B128" s="19" t="s">
        <v>258</v>
      </c>
      <c r="C128" s="20" t="n">
        <f aca="false">Bölcsőde!C128+Óvoda!C128+ESZI!C128+'Idősek Otthona'!C128+'Jász Múzeum'!C128+'Polgármesteri Hivatal'!C128+'Önkorm.'!C128</f>
        <v>0</v>
      </c>
      <c r="D128" s="20" t="n">
        <f aca="false">Bölcsőde!D128+Óvoda!D128+ESZI!D128+'Idősek Otthona'!D128+'Jász Múzeum'!D128+'Polgármesteri Hivatal'!D128+'Önkorm.'!D128</f>
        <v>0</v>
      </c>
      <c r="E128" s="20" t="n">
        <f aca="false">Bölcsőde!E128+Óvoda!E128+ESZI!E128+'Idősek Otthona'!E128+'Jász Múzeum'!E128+'Polgármesteri Hivatal'!E128+'Önkorm.'!E128</f>
        <v>0</v>
      </c>
      <c r="F128" s="20" t="n">
        <f aca="false">Bölcsőde!F128+Óvoda!F128+ESZI!F128+'Idősek Otthona'!F128+'Jász Múzeum'!F128+'Polgármesteri Hivatal'!F128+'Önkorm.'!F128</f>
        <v>0</v>
      </c>
      <c r="G128" s="20" t="n">
        <f aca="false">Bölcsőde!G128+Óvoda!G128+ESZI!G128+'Idősek Otthona'!G128+'Jász Múzeum'!G128+'Polgármesteri Hivatal'!G128+'Önkorm.'!G128</f>
        <v>0</v>
      </c>
      <c r="H128" s="21" t="n">
        <f aca="false">Bölcsőde!H128+Óvoda!H128+ESZI!H128+'Idősek Otthona'!H128+'Jász Múzeum'!H128+'Polgármesteri Hivatal'!H128+'Önkorm.'!H128</f>
        <v>0</v>
      </c>
    </row>
    <row r="129" customFormat="false" ht="22.5" hidden="false" customHeight="false" outlineLevel="0" collapsed="false">
      <c r="A129" s="11" t="s">
        <v>259</v>
      </c>
      <c r="B129" s="19" t="s">
        <v>260</v>
      </c>
      <c r="C129" s="20" t="n">
        <f aca="false">Bölcsőde!C129+Óvoda!C129+ESZI!C129+'Idősek Otthona'!C129+'Jász Múzeum'!C129+'Polgármesteri Hivatal'!C129+'Önkorm.'!C129</f>
        <v>0</v>
      </c>
      <c r="D129" s="20" t="n">
        <f aca="false">Bölcsőde!D129+Óvoda!D129+ESZI!D129+'Idősek Otthona'!D129+'Jász Múzeum'!D129+'Polgármesteri Hivatal'!D129+'Önkorm.'!D129</f>
        <v>0</v>
      </c>
      <c r="E129" s="20" t="n">
        <f aca="false">Bölcsőde!E129+Óvoda!E129+ESZI!E129+'Idősek Otthona'!E129+'Jász Múzeum'!E129+'Polgármesteri Hivatal'!E129+'Önkorm.'!E129</f>
        <v>0</v>
      </c>
      <c r="F129" s="20" t="n">
        <f aca="false">Bölcsőde!F129+Óvoda!F129+ESZI!F129+'Idősek Otthona'!F129+'Jász Múzeum'!F129+'Polgármesteri Hivatal'!F129+'Önkorm.'!F129</f>
        <v>0</v>
      </c>
      <c r="G129" s="20" t="n">
        <f aca="false">Bölcsőde!G129+Óvoda!G129+ESZI!G129+'Idősek Otthona'!G129+'Jász Múzeum'!G129+'Polgármesteri Hivatal'!G129+'Önkorm.'!G129</f>
        <v>0</v>
      </c>
      <c r="H129" s="21" t="n">
        <f aca="false">Bölcsőde!H129+Óvoda!H129+ESZI!H129+'Idősek Otthona'!H129+'Jász Múzeum'!H129+'Polgármesteri Hivatal'!H129+'Önkorm.'!H129</f>
        <v>0</v>
      </c>
    </row>
    <row r="130" customFormat="false" ht="22.5" hidden="false" customHeight="false" outlineLevel="0" collapsed="false">
      <c r="A130" s="15" t="s">
        <v>261</v>
      </c>
      <c r="B130" s="16" t="s">
        <v>262</v>
      </c>
      <c r="C130" s="13" t="n">
        <f aca="false">Bölcsőde!C130+Óvoda!C130+ESZI!C130+'Idősek Otthona'!C130+'Jász Múzeum'!C130+'Polgármesteri Hivatal'!C130+'Önkorm.'!C130</f>
        <v>198365</v>
      </c>
      <c r="D130" s="13" t="n">
        <f aca="false">Bölcsőde!D130+Óvoda!D130+ESZI!D130+'Idősek Otthona'!D130+'Jász Múzeum'!D130+'Polgármesteri Hivatal'!D130+'Önkorm.'!D130</f>
        <v>-205</v>
      </c>
      <c r="E130" s="13" t="n">
        <f aca="false">Bölcsőde!E130+Óvoda!E130+ESZI!E130+'Idősek Otthona'!E130+'Jász Múzeum'!E130+'Polgármesteri Hivatal'!E130+'Önkorm.'!E130</f>
        <v>0</v>
      </c>
      <c r="F130" s="13" t="n">
        <f aca="false">Bölcsőde!F130+Óvoda!F130+ESZI!F130+'Idősek Otthona'!F130+'Jász Múzeum'!F130+'Polgármesteri Hivatal'!F130+'Önkorm.'!F130</f>
        <v>2380</v>
      </c>
      <c r="G130" s="13" t="n">
        <f aca="false">Bölcsőde!G130+Óvoda!G130+ESZI!G130+'Idősek Otthona'!G130+'Jász Múzeum'!G130+'Polgármesteri Hivatal'!G130+'Önkorm.'!G130</f>
        <v>0</v>
      </c>
      <c r="H130" s="14" t="n">
        <f aca="false">Bölcsőde!H130+Óvoda!H130+ESZI!H130+'Idősek Otthona'!H130+'Jász Múzeum'!H130+'Polgármesteri Hivatal'!H130+'Önkorm.'!H130</f>
        <v>200540</v>
      </c>
    </row>
    <row r="131" customFormat="false" ht="12.75" hidden="false" customHeight="false" outlineLevel="0" collapsed="false">
      <c r="A131" s="11" t="s">
        <v>263</v>
      </c>
      <c r="B131" s="12" t="s">
        <v>264</v>
      </c>
      <c r="C131" s="13" t="n">
        <f aca="false">Bölcsőde!C131+Óvoda!C131+ESZI!C131+'Idősek Otthona'!C131+'Jász Múzeum'!C131+'Polgármesteri Hivatal'!C131+'Önkorm.'!C131</f>
        <v>0</v>
      </c>
      <c r="D131" s="13" t="n">
        <f aca="false">Bölcsőde!D131+Óvoda!D131+ESZI!D131+'Idősek Otthona'!D131+'Jász Múzeum'!D131+'Polgármesteri Hivatal'!D131+'Önkorm.'!D131</f>
        <v>0</v>
      </c>
      <c r="E131" s="13" t="n">
        <f aca="false">Bölcsőde!E131+Óvoda!E131+ESZI!E131+'Idősek Otthona'!E131+'Jász Múzeum'!E131+'Polgármesteri Hivatal'!E131+'Önkorm.'!E131</f>
        <v>0</v>
      </c>
      <c r="F131" s="13" t="n">
        <f aca="false">Bölcsőde!F131+Óvoda!F131+ESZI!F131+'Idősek Otthona'!F131+'Jász Múzeum'!F131+'Polgármesteri Hivatal'!F131+'Önkorm.'!F131</f>
        <v>0</v>
      </c>
      <c r="G131" s="13" t="n">
        <f aca="false">Bölcsőde!G131+Óvoda!G131+ESZI!G131+'Idősek Otthona'!G131+'Jász Múzeum'!G131+'Polgármesteri Hivatal'!G131+'Önkorm.'!G131</f>
        <v>0</v>
      </c>
      <c r="H131" s="14" t="n">
        <f aca="false">Bölcsőde!H131+Óvoda!H131+ESZI!H131+'Idősek Otthona'!H131+'Jász Múzeum'!H131+'Polgármesteri Hivatal'!H131+'Önkorm.'!H131</f>
        <v>0</v>
      </c>
    </row>
    <row r="132" customFormat="false" ht="12.75" hidden="false" customHeight="false" outlineLevel="0" collapsed="false">
      <c r="A132" s="11" t="s">
        <v>265</v>
      </c>
      <c r="B132" s="19" t="s">
        <v>266</v>
      </c>
      <c r="C132" s="20" t="n">
        <f aca="false">Bölcsőde!C132+Óvoda!C132+ESZI!C132+'Idősek Otthona'!C132+'Jász Múzeum'!C132+'Polgármesteri Hivatal'!C132+'Önkorm.'!C132</f>
        <v>0</v>
      </c>
      <c r="D132" s="20" t="n">
        <f aca="false">Bölcsőde!D132+Óvoda!D132+ESZI!D132+'Idősek Otthona'!D132+'Jász Múzeum'!D132+'Polgármesteri Hivatal'!D132+'Önkorm.'!D132</f>
        <v>0</v>
      </c>
      <c r="E132" s="20" t="n">
        <f aca="false">Bölcsőde!E132+Óvoda!E132+ESZI!E132+'Idősek Otthona'!E132+'Jász Múzeum'!E132+'Polgármesteri Hivatal'!E132+'Önkorm.'!E132</f>
        <v>0</v>
      </c>
      <c r="F132" s="20" t="n">
        <f aca="false">Bölcsőde!F132+Óvoda!F132+ESZI!F132+'Idősek Otthona'!F132+'Jász Múzeum'!F132+'Polgármesteri Hivatal'!F132+'Önkorm.'!F132</f>
        <v>0</v>
      </c>
      <c r="G132" s="20" t="n">
        <f aca="false">Bölcsőde!G132+Óvoda!G132+ESZI!G132+'Idősek Otthona'!G132+'Jász Múzeum'!G132+'Polgármesteri Hivatal'!G132+'Önkorm.'!G132</f>
        <v>0</v>
      </c>
      <c r="H132" s="21" t="n">
        <f aca="false">Bölcsőde!H132+Óvoda!H132+ESZI!H132+'Idősek Otthona'!H132+'Jász Múzeum'!H132+'Polgármesteri Hivatal'!H132+'Önkorm.'!H132</f>
        <v>0</v>
      </c>
    </row>
    <row r="133" customFormat="false" ht="12.75" hidden="false" customHeight="false" outlineLevel="0" collapsed="false">
      <c r="A133" s="11" t="s">
        <v>267</v>
      </c>
      <c r="B133" s="12" t="s">
        <v>268</v>
      </c>
      <c r="C133" s="13" t="n">
        <f aca="false">Bölcsőde!C133+Óvoda!C133+ESZI!C133+'Idősek Otthona'!C133+'Jász Múzeum'!C133+'Polgármesteri Hivatal'!C133+'Önkorm.'!C133</f>
        <v>62723</v>
      </c>
      <c r="D133" s="13" t="n">
        <f aca="false">Bölcsőde!D133+Óvoda!D133+ESZI!D133+'Idősek Otthona'!D133+'Jász Múzeum'!D133+'Polgármesteri Hivatal'!D133+'Önkorm.'!D133</f>
        <v>0</v>
      </c>
      <c r="E133" s="13" t="n">
        <f aca="false">Bölcsőde!E133+Óvoda!E133+ESZI!E133+'Idősek Otthona'!E133+'Jász Múzeum'!E133+'Polgármesteri Hivatal'!E133+'Önkorm.'!E133</f>
        <v>0</v>
      </c>
      <c r="F133" s="13" t="n">
        <f aca="false">Bölcsőde!F133+Óvoda!F133+ESZI!F133+'Idősek Otthona'!F133+'Jász Múzeum'!F133+'Polgármesteri Hivatal'!F133+'Önkorm.'!F133</f>
        <v>0</v>
      </c>
      <c r="G133" s="13" t="n">
        <f aca="false">Bölcsőde!G133+Óvoda!G133+ESZI!G133+'Idősek Otthona'!G133+'Jász Múzeum'!G133+'Polgármesteri Hivatal'!G133+'Önkorm.'!G133</f>
        <v>7251</v>
      </c>
      <c r="H133" s="14" t="n">
        <f aca="false">Bölcsőde!H133+Óvoda!H133+ESZI!H133+'Idősek Otthona'!H133+'Jász Múzeum'!H133+'Polgármesteri Hivatal'!H133+'Önkorm.'!H133</f>
        <v>69974</v>
      </c>
    </row>
    <row r="134" customFormat="false" ht="22.5" hidden="false" customHeight="false" outlineLevel="0" collapsed="false">
      <c r="A134" s="11" t="s">
        <v>269</v>
      </c>
      <c r="B134" s="12" t="s">
        <v>270</v>
      </c>
      <c r="C134" s="13" t="n">
        <f aca="false">Bölcsőde!C134+Óvoda!C134+ESZI!C134+'Idősek Otthona'!C134+'Jász Múzeum'!C134+'Polgármesteri Hivatal'!C134+'Önkorm.'!C134</f>
        <v>0</v>
      </c>
      <c r="D134" s="13" t="n">
        <f aca="false">Bölcsőde!D134+Óvoda!D134+ESZI!D134+'Idősek Otthona'!D134+'Jász Múzeum'!D134+'Polgármesteri Hivatal'!D134+'Önkorm.'!D134</f>
        <v>0</v>
      </c>
      <c r="E134" s="13" t="n">
        <f aca="false">Bölcsőde!E134+Óvoda!E134+ESZI!E134+'Idősek Otthona'!E134+'Jász Múzeum'!E134+'Polgármesteri Hivatal'!E134+'Önkorm.'!E134</f>
        <v>0</v>
      </c>
      <c r="F134" s="13" t="n">
        <f aca="false">Bölcsőde!F134+Óvoda!F134+ESZI!F134+'Idősek Otthona'!F134+'Jász Múzeum'!F134+'Polgármesteri Hivatal'!F134+'Önkorm.'!F134</f>
        <v>0</v>
      </c>
      <c r="G134" s="13" t="n">
        <f aca="false">Bölcsőde!G134+Óvoda!G134+ESZI!G134+'Idősek Otthona'!G134+'Jász Múzeum'!G134+'Polgármesteri Hivatal'!G134+'Önkorm.'!G134</f>
        <v>0</v>
      </c>
      <c r="H134" s="14" t="n">
        <f aca="false">Bölcsőde!H134+Óvoda!H134+ESZI!H134+'Idősek Otthona'!H134+'Jász Múzeum'!H134+'Polgármesteri Hivatal'!H134+'Önkorm.'!H134</f>
        <v>0</v>
      </c>
    </row>
    <row r="135" customFormat="false" ht="22.5" hidden="false" customHeight="false" outlineLevel="0" collapsed="false">
      <c r="A135" s="11" t="s">
        <v>271</v>
      </c>
      <c r="B135" s="12" t="s">
        <v>272</v>
      </c>
      <c r="C135" s="13" t="n">
        <f aca="false">Bölcsőde!C135+Óvoda!C135+ESZI!C135+'Idősek Otthona'!C135+'Jász Múzeum'!C135+'Polgármesteri Hivatal'!C135+'Önkorm.'!C135</f>
        <v>0</v>
      </c>
      <c r="D135" s="13" t="n">
        <f aca="false">Bölcsőde!D135+Óvoda!D135+ESZI!D135+'Idősek Otthona'!D135+'Jász Múzeum'!D135+'Polgármesteri Hivatal'!D135+'Önkorm.'!D135</f>
        <v>0</v>
      </c>
      <c r="E135" s="13" t="n">
        <f aca="false">Bölcsőde!E135+Óvoda!E135+ESZI!E135+'Idősek Otthona'!E135+'Jász Múzeum'!E135+'Polgármesteri Hivatal'!E135+'Önkorm.'!E135</f>
        <v>0</v>
      </c>
      <c r="F135" s="13" t="n">
        <f aca="false">Bölcsőde!F135+Óvoda!F135+ESZI!F135+'Idősek Otthona'!F135+'Jász Múzeum'!F135+'Polgármesteri Hivatal'!F135+'Önkorm.'!F135</f>
        <v>25000</v>
      </c>
      <c r="G135" s="13" t="n">
        <f aca="false">Bölcsőde!G135+Óvoda!G135+ESZI!G135+'Idősek Otthona'!G135+'Jász Múzeum'!G135+'Polgármesteri Hivatal'!G135+'Önkorm.'!G135</f>
        <v>0</v>
      </c>
      <c r="H135" s="14" t="n">
        <f aca="false">Bölcsőde!H135+Óvoda!H135+ESZI!H135+'Idősek Otthona'!H135+'Jász Múzeum'!H135+'Polgármesteri Hivatal'!H135+'Önkorm.'!H135</f>
        <v>25000</v>
      </c>
    </row>
    <row r="136" customFormat="false" ht="12.75" hidden="false" customHeight="false" outlineLevel="0" collapsed="false">
      <c r="A136" s="11" t="s">
        <v>273</v>
      </c>
      <c r="B136" s="19" t="s">
        <v>274</v>
      </c>
      <c r="C136" s="20" t="n">
        <f aca="false">Bölcsőde!C136+Óvoda!C136+ESZI!C136+'Idősek Otthona'!C136+'Jász Múzeum'!C136+'Polgármesteri Hivatal'!C136+'Önkorm.'!C136</f>
        <v>0</v>
      </c>
      <c r="D136" s="20" t="n">
        <f aca="false">Bölcsőde!D136+Óvoda!D136+ESZI!D136+'Idősek Otthona'!D136+'Jász Múzeum'!D136+'Polgármesteri Hivatal'!D136+'Önkorm.'!D136</f>
        <v>0</v>
      </c>
      <c r="E136" s="20" t="n">
        <f aca="false">Bölcsőde!E136+Óvoda!E136+ESZI!E136+'Idősek Otthona'!E136+'Jász Múzeum'!E136+'Polgármesteri Hivatal'!E136+'Önkorm.'!E136</f>
        <v>0</v>
      </c>
      <c r="F136" s="20" t="n">
        <f aca="false">Bölcsőde!F136+Óvoda!F136+ESZI!F136+'Idősek Otthona'!F136+'Jász Múzeum'!F136+'Polgármesteri Hivatal'!F136+'Önkorm.'!F136</f>
        <v>0</v>
      </c>
      <c r="G136" s="20" t="n">
        <f aca="false">Bölcsőde!G136+Óvoda!G136+ESZI!G136+'Idősek Otthona'!G136+'Jász Múzeum'!G136+'Polgármesteri Hivatal'!G136+'Önkorm.'!G136</f>
        <v>0</v>
      </c>
      <c r="H136" s="21" t="n">
        <f aca="false">Bölcsőde!H136+Óvoda!H136+ESZI!H136+'Idősek Otthona'!H136+'Jász Múzeum'!H136+'Polgármesteri Hivatal'!H136+'Önkorm.'!H136</f>
        <v>0</v>
      </c>
    </row>
    <row r="137" customFormat="false" ht="12.75" hidden="false" customHeight="false" outlineLevel="0" collapsed="false">
      <c r="A137" s="11" t="s">
        <v>275</v>
      </c>
      <c r="B137" s="19" t="s">
        <v>276</v>
      </c>
      <c r="C137" s="20" t="n">
        <f aca="false">Bölcsőde!C137+Óvoda!C137+ESZI!C137+'Idősek Otthona'!C137+'Jász Múzeum'!C137+'Polgármesteri Hivatal'!C137+'Önkorm.'!C137</f>
        <v>0</v>
      </c>
      <c r="D137" s="20" t="n">
        <f aca="false">Bölcsőde!D137+Óvoda!D137+ESZI!D137+'Idősek Otthona'!D137+'Jász Múzeum'!D137+'Polgármesteri Hivatal'!D137+'Önkorm.'!D137</f>
        <v>0</v>
      </c>
      <c r="E137" s="20" t="n">
        <f aca="false">Bölcsőde!E137+Óvoda!E137+ESZI!E137+'Idősek Otthona'!E137+'Jász Múzeum'!E137+'Polgármesteri Hivatal'!E137+'Önkorm.'!E137</f>
        <v>0</v>
      </c>
      <c r="F137" s="20" t="n">
        <f aca="false">Bölcsőde!F137+Óvoda!F137+ESZI!F137+'Idősek Otthona'!F137+'Jász Múzeum'!F137+'Polgármesteri Hivatal'!F137+'Önkorm.'!F137</f>
        <v>0</v>
      </c>
      <c r="G137" s="20" t="n">
        <f aca="false">Bölcsőde!G137+Óvoda!G137+ESZI!G137+'Idősek Otthona'!G137+'Jász Múzeum'!G137+'Polgármesteri Hivatal'!G137+'Önkorm.'!G137</f>
        <v>0</v>
      </c>
      <c r="H137" s="21" t="n">
        <f aca="false">Bölcsőde!H137+Óvoda!H137+ESZI!H137+'Idősek Otthona'!H137+'Jász Múzeum'!H137+'Polgármesteri Hivatal'!H137+'Önkorm.'!H137</f>
        <v>0</v>
      </c>
    </row>
    <row r="138" customFormat="false" ht="22.5" hidden="false" customHeight="false" outlineLevel="0" collapsed="false">
      <c r="A138" s="11" t="s">
        <v>277</v>
      </c>
      <c r="B138" s="19" t="s">
        <v>278</v>
      </c>
      <c r="C138" s="20" t="n">
        <f aca="false">Bölcsőde!C138+Óvoda!C138+ESZI!C138+'Idősek Otthona'!C138+'Jász Múzeum'!C138+'Polgármesteri Hivatal'!C138+'Önkorm.'!C138</f>
        <v>0</v>
      </c>
      <c r="D138" s="20" t="n">
        <f aca="false">Bölcsőde!D138+Óvoda!D138+ESZI!D138+'Idősek Otthona'!D138+'Jász Múzeum'!D138+'Polgármesteri Hivatal'!D138+'Önkorm.'!D138</f>
        <v>0</v>
      </c>
      <c r="E138" s="20" t="n">
        <f aca="false">Bölcsőde!E138+Óvoda!E138+ESZI!E138+'Idősek Otthona'!E138+'Jász Múzeum'!E138+'Polgármesteri Hivatal'!E138+'Önkorm.'!E138</f>
        <v>0</v>
      </c>
      <c r="F138" s="20" t="n">
        <f aca="false">Bölcsőde!F138+Óvoda!F138+ESZI!F138+'Idősek Otthona'!F138+'Jász Múzeum'!F138+'Polgármesteri Hivatal'!F138+'Önkorm.'!F138</f>
        <v>0</v>
      </c>
      <c r="G138" s="20" t="n">
        <f aca="false">Bölcsőde!G138+Óvoda!G138+ESZI!G138+'Idősek Otthona'!G138+'Jász Múzeum'!G138+'Polgármesteri Hivatal'!G138+'Önkorm.'!G138</f>
        <v>0</v>
      </c>
      <c r="H138" s="21" t="n">
        <f aca="false">Bölcsőde!H138+Óvoda!H138+ESZI!H138+'Idősek Otthona'!H138+'Jász Múzeum'!H138+'Polgármesteri Hivatal'!H138+'Önkorm.'!H138</f>
        <v>0</v>
      </c>
    </row>
    <row r="139" customFormat="false" ht="12.75" hidden="false" customHeight="false" outlineLevel="0" collapsed="false">
      <c r="A139" s="11" t="s">
        <v>279</v>
      </c>
      <c r="B139" s="19" t="s">
        <v>280</v>
      </c>
      <c r="C139" s="20" t="n">
        <f aca="false">Bölcsőde!C139+Óvoda!C139+ESZI!C139+'Idősek Otthona'!C139+'Jász Múzeum'!C139+'Polgármesteri Hivatal'!C139+'Önkorm.'!C139</f>
        <v>0</v>
      </c>
      <c r="D139" s="20" t="n">
        <f aca="false">Bölcsőde!D139+Óvoda!D139+ESZI!D139+'Idősek Otthona'!D139+'Jász Múzeum'!D139+'Polgármesteri Hivatal'!D139+'Önkorm.'!D139</f>
        <v>0</v>
      </c>
      <c r="E139" s="20" t="n">
        <f aca="false">Bölcsőde!E139+Óvoda!E139+ESZI!E139+'Idősek Otthona'!E139+'Jász Múzeum'!E139+'Polgármesteri Hivatal'!E139+'Önkorm.'!E139</f>
        <v>0</v>
      </c>
      <c r="F139" s="20" t="n">
        <f aca="false">Bölcsőde!F139+Óvoda!F139+ESZI!F139+'Idősek Otthona'!F139+'Jász Múzeum'!F139+'Polgármesteri Hivatal'!F139+'Önkorm.'!F139</f>
        <v>0</v>
      </c>
      <c r="G139" s="20" t="n">
        <f aca="false">Bölcsőde!G139+Óvoda!G139+ESZI!G139+'Idősek Otthona'!G139+'Jász Múzeum'!G139+'Polgármesteri Hivatal'!G139+'Önkorm.'!G139</f>
        <v>0</v>
      </c>
      <c r="H139" s="21" t="n">
        <f aca="false">Bölcsőde!H139+Óvoda!H139+ESZI!H139+'Idősek Otthona'!H139+'Jász Múzeum'!H139+'Polgármesteri Hivatal'!H139+'Önkorm.'!H139</f>
        <v>0</v>
      </c>
    </row>
    <row r="140" customFormat="false" ht="12.75" hidden="false" customHeight="false" outlineLevel="0" collapsed="false">
      <c r="A140" s="11" t="s">
        <v>281</v>
      </c>
      <c r="B140" s="19" t="s">
        <v>282</v>
      </c>
      <c r="C140" s="20" t="n">
        <f aca="false">Bölcsőde!C140+Óvoda!C140+ESZI!C140+'Idősek Otthona'!C140+'Jász Múzeum'!C140+'Polgármesteri Hivatal'!C140+'Önkorm.'!C140</f>
        <v>0</v>
      </c>
      <c r="D140" s="20" t="n">
        <f aca="false">Bölcsőde!D140+Óvoda!D140+ESZI!D140+'Idősek Otthona'!D140+'Jász Múzeum'!D140+'Polgármesteri Hivatal'!D140+'Önkorm.'!D140</f>
        <v>0</v>
      </c>
      <c r="E140" s="20" t="n">
        <f aca="false">Bölcsőde!E140+Óvoda!E140+ESZI!E140+'Idősek Otthona'!E140+'Jász Múzeum'!E140+'Polgármesteri Hivatal'!E140+'Önkorm.'!E140</f>
        <v>0</v>
      </c>
      <c r="F140" s="20" t="n">
        <f aca="false">Bölcsőde!F140+Óvoda!F140+ESZI!F140+'Idősek Otthona'!F140+'Jász Múzeum'!F140+'Polgármesteri Hivatal'!F140+'Önkorm.'!F140</f>
        <v>0</v>
      </c>
      <c r="G140" s="20" t="n">
        <f aca="false">Bölcsőde!G140+Óvoda!G140+ESZI!G140+'Idősek Otthona'!G140+'Jász Múzeum'!G140+'Polgármesteri Hivatal'!G140+'Önkorm.'!G140</f>
        <v>0</v>
      </c>
      <c r="H140" s="21" t="n">
        <f aca="false">Bölcsőde!H140+Óvoda!H140+ESZI!H140+'Idősek Otthona'!H140+'Jász Múzeum'!H140+'Polgármesteri Hivatal'!H140+'Önkorm.'!H140</f>
        <v>0</v>
      </c>
    </row>
    <row r="141" customFormat="false" ht="12.75" hidden="false" customHeight="false" outlineLevel="0" collapsed="false">
      <c r="A141" s="11" t="s">
        <v>283</v>
      </c>
      <c r="B141" s="19" t="s">
        <v>284</v>
      </c>
      <c r="C141" s="20" t="n">
        <f aca="false">Bölcsőde!C141+Óvoda!C141+ESZI!C141+'Idősek Otthona'!C141+'Jász Múzeum'!C141+'Polgármesteri Hivatal'!C141+'Önkorm.'!C141</f>
        <v>0</v>
      </c>
      <c r="D141" s="20" t="n">
        <f aca="false">Bölcsőde!D141+Óvoda!D141+ESZI!D141+'Idősek Otthona'!D141+'Jász Múzeum'!D141+'Polgármesteri Hivatal'!D141+'Önkorm.'!D141</f>
        <v>0</v>
      </c>
      <c r="E141" s="20" t="n">
        <f aca="false">Bölcsőde!E141+Óvoda!E141+ESZI!E141+'Idősek Otthona'!E141+'Jász Múzeum'!E141+'Polgármesteri Hivatal'!E141+'Önkorm.'!E141</f>
        <v>0</v>
      </c>
      <c r="F141" s="20" t="n">
        <f aca="false">Bölcsőde!F141+Óvoda!F141+ESZI!F141+'Idősek Otthona'!F141+'Jász Múzeum'!F141+'Polgármesteri Hivatal'!F141+'Önkorm.'!F141</f>
        <v>0</v>
      </c>
      <c r="G141" s="20" t="n">
        <f aca="false">Bölcsőde!G141+Óvoda!G141+ESZI!G141+'Idősek Otthona'!G141+'Jász Múzeum'!G141+'Polgármesteri Hivatal'!G141+'Önkorm.'!G141</f>
        <v>0</v>
      </c>
      <c r="H141" s="21" t="n">
        <f aca="false">Bölcsőde!H141+Óvoda!H141+ESZI!H141+'Idősek Otthona'!H141+'Jász Múzeum'!H141+'Polgármesteri Hivatal'!H141+'Önkorm.'!H141</f>
        <v>0</v>
      </c>
    </row>
    <row r="142" customFormat="false" ht="12.75" hidden="false" customHeight="false" outlineLevel="0" collapsed="false">
      <c r="A142" s="11" t="s">
        <v>285</v>
      </c>
      <c r="B142" s="19" t="s">
        <v>286</v>
      </c>
      <c r="C142" s="20" t="n">
        <f aca="false">Bölcsőde!C142+Óvoda!C142+ESZI!C142+'Idősek Otthona'!C142+'Jász Múzeum'!C142+'Polgármesteri Hivatal'!C142+'Önkorm.'!C142</f>
        <v>0</v>
      </c>
      <c r="D142" s="20" t="n">
        <f aca="false">Bölcsőde!D142+Óvoda!D142+ESZI!D142+'Idősek Otthona'!D142+'Jász Múzeum'!D142+'Polgármesteri Hivatal'!D142+'Önkorm.'!D142</f>
        <v>0</v>
      </c>
      <c r="E142" s="20" t="n">
        <f aca="false">Bölcsőde!E142+Óvoda!E142+ESZI!E142+'Idősek Otthona'!E142+'Jász Múzeum'!E142+'Polgármesteri Hivatal'!E142+'Önkorm.'!E142</f>
        <v>0</v>
      </c>
      <c r="F142" s="20" t="n">
        <f aca="false">Bölcsőde!F142+Óvoda!F142+ESZI!F142+'Idősek Otthona'!F142+'Jász Múzeum'!F142+'Polgármesteri Hivatal'!F142+'Önkorm.'!F142</f>
        <v>0</v>
      </c>
      <c r="G142" s="20" t="n">
        <f aca="false">Bölcsőde!G142+Óvoda!G142+ESZI!G142+'Idősek Otthona'!G142+'Jász Múzeum'!G142+'Polgármesteri Hivatal'!G142+'Önkorm.'!G142</f>
        <v>0</v>
      </c>
      <c r="H142" s="21" t="n">
        <f aca="false">Bölcsőde!H142+Óvoda!H142+ESZI!H142+'Idősek Otthona'!H142+'Jász Múzeum'!H142+'Polgármesteri Hivatal'!H142+'Önkorm.'!H142</f>
        <v>0</v>
      </c>
    </row>
    <row r="143" customFormat="false" ht="12.75" hidden="false" customHeight="false" outlineLevel="0" collapsed="false">
      <c r="A143" s="11" t="s">
        <v>287</v>
      </c>
      <c r="B143" s="19" t="s">
        <v>288</v>
      </c>
      <c r="C143" s="20" t="n">
        <f aca="false">Bölcsőde!C143+Óvoda!C143+ESZI!C143+'Idősek Otthona'!C143+'Jász Múzeum'!C143+'Polgármesteri Hivatal'!C143+'Önkorm.'!C143</f>
        <v>0</v>
      </c>
      <c r="D143" s="20" t="n">
        <f aca="false">Bölcsőde!D143+Óvoda!D143+ESZI!D143+'Idősek Otthona'!D143+'Jász Múzeum'!D143+'Polgármesteri Hivatal'!D143+'Önkorm.'!D143</f>
        <v>0</v>
      </c>
      <c r="E143" s="20" t="n">
        <f aca="false">Bölcsőde!E143+Óvoda!E143+ESZI!E143+'Idősek Otthona'!E143+'Jász Múzeum'!E143+'Polgármesteri Hivatal'!E143+'Önkorm.'!E143</f>
        <v>0</v>
      </c>
      <c r="F143" s="20" t="n">
        <f aca="false">Bölcsőde!F143+Óvoda!F143+ESZI!F143+'Idősek Otthona'!F143+'Jász Múzeum'!F143+'Polgármesteri Hivatal'!F143+'Önkorm.'!F143</f>
        <v>0</v>
      </c>
      <c r="G143" s="20" t="n">
        <f aca="false">Bölcsőde!G143+Óvoda!G143+ESZI!G143+'Idősek Otthona'!G143+'Jász Múzeum'!G143+'Polgármesteri Hivatal'!G143+'Önkorm.'!G143</f>
        <v>0</v>
      </c>
      <c r="H143" s="21" t="n">
        <f aca="false">Bölcsőde!H143+Óvoda!H143+ESZI!H143+'Idősek Otthona'!H143+'Jász Múzeum'!H143+'Polgármesteri Hivatal'!H143+'Önkorm.'!H143</f>
        <v>0</v>
      </c>
    </row>
    <row r="144" customFormat="false" ht="12.75" hidden="false" customHeight="false" outlineLevel="0" collapsed="false">
      <c r="A144" s="11" t="s">
        <v>289</v>
      </c>
      <c r="B144" s="19" t="s">
        <v>290</v>
      </c>
      <c r="C144" s="20" t="n">
        <f aca="false">Bölcsőde!C144+Óvoda!C144+ESZI!C144+'Idősek Otthona'!C144+'Jász Múzeum'!C144+'Polgármesteri Hivatal'!C144+'Önkorm.'!C144</f>
        <v>0</v>
      </c>
      <c r="D144" s="20" t="n">
        <f aca="false">Bölcsőde!D144+Óvoda!D144+ESZI!D144+'Idősek Otthona'!D144+'Jász Múzeum'!D144+'Polgármesteri Hivatal'!D144+'Önkorm.'!D144</f>
        <v>0</v>
      </c>
      <c r="E144" s="20" t="n">
        <f aca="false">Bölcsőde!E144+Óvoda!E144+ESZI!E144+'Idősek Otthona'!E144+'Jász Múzeum'!E144+'Polgármesteri Hivatal'!E144+'Önkorm.'!E144</f>
        <v>0</v>
      </c>
      <c r="F144" s="20" t="n">
        <f aca="false">Bölcsőde!F144+Óvoda!F144+ESZI!F144+'Idősek Otthona'!F144+'Jász Múzeum'!F144+'Polgármesteri Hivatal'!F144+'Önkorm.'!F144</f>
        <v>0</v>
      </c>
      <c r="G144" s="20" t="n">
        <f aca="false">Bölcsőde!G144+Óvoda!G144+ESZI!G144+'Idősek Otthona'!G144+'Jász Múzeum'!G144+'Polgármesteri Hivatal'!G144+'Önkorm.'!G144</f>
        <v>0</v>
      </c>
      <c r="H144" s="21" t="n">
        <f aca="false">Bölcsőde!H144+Óvoda!H144+ESZI!H144+'Idősek Otthona'!H144+'Jász Múzeum'!H144+'Polgármesteri Hivatal'!H144+'Önkorm.'!H144</f>
        <v>0</v>
      </c>
    </row>
    <row r="145" customFormat="false" ht="12.75" hidden="false" customHeight="false" outlineLevel="0" collapsed="false">
      <c r="A145" s="11" t="s">
        <v>291</v>
      </c>
      <c r="B145" s="19" t="s">
        <v>292</v>
      </c>
      <c r="C145" s="20" t="n">
        <f aca="false">Bölcsőde!C145+Óvoda!C145+ESZI!C145+'Idősek Otthona'!C145+'Jász Múzeum'!C145+'Polgármesteri Hivatal'!C145+'Önkorm.'!C145</f>
        <v>0</v>
      </c>
      <c r="D145" s="20" t="n">
        <f aca="false">Bölcsőde!D145+Óvoda!D145+ESZI!D145+'Idősek Otthona'!D145+'Jász Múzeum'!D145+'Polgármesteri Hivatal'!D145+'Önkorm.'!D145</f>
        <v>0</v>
      </c>
      <c r="E145" s="20" t="n">
        <f aca="false">Bölcsőde!E145+Óvoda!E145+ESZI!E145+'Idősek Otthona'!E145+'Jász Múzeum'!E145+'Polgármesteri Hivatal'!E145+'Önkorm.'!E145</f>
        <v>0</v>
      </c>
      <c r="F145" s="20" t="n">
        <f aca="false">Bölcsőde!F145+Óvoda!F145+ESZI!F145+'Idősek Otthona'!F145+'Jász Múzeum'!F145+'Polgármesteri Hivatal'!F145+'Önkorm.'!F145</f>
        <v>0</v>
      </c>
      <c r="G145" s="20" t="n">
        <f aca="false">Bölcsőde!G145+Óvoda!G145+ESZI!G145+'Idősek Otthona'!G145+'Jász Múzeum'!G145+'Polgármesteri Hivatal'!G145+'Önkorm.'!G145</f>
        <v>0</v>
      </c>
      <c r="H145" s="21" t="n">
        <f aca="false">Bölcsőde!H145+Óvoda!H145+ESZI!H145+'Idősek Otthona'!H145+'Jász Múzeum'!H145+'Polgármesteri Hivatal'!H145+'Önkorm.'!H145</f>
        <v>0</v>
      </c>
    </row>
    <row r="146" customFormat="false" ht="22.5" hidden="false" customHeight="false" outlineLevel="0" collapsed="false">
      <c r="A146" s="11" t="s">
        <v>293</v>
      </c>
      <c r="B146" s="12" t="s">
        <v>294</v>
      </c>
      <c r="C146" s="13" t="n">
        <f aca="false">Bölcsőde!C146+Óvoda!C146+ESZI!C146+'Idősek Otthona'!C146+'Jász Múzeum'!C146+'Polgármesteri Hivatal'!C146+'Önkorm.'!C146</f>
        <v>0</v>
      </c>
      <c r="D146" s="13" t="n">
        <f aca="false">Bölcsőde!D146+Óvoda!D146+ESZI!D146+'Idősek Otthona'!D146+'Jász Múzeum'!D146+'Polgármesteri Hivatal'!D146+'Önkorm.'!D146</f>
        <v>0</v>
      </c>
      <c r="E146" s="13" t="n">
        <f aca="false">Bölcsőde!E146+Óvoda!E146+ESZI!E146+'Idősek Otthona'!E146+'Jász Múzeum'!E146+'Polgármesteri Hivatal'!E146+'Önkorm.'!E146</f>
        <v>0</v>
      </c>
      <c r="F146" s="13" t="n">
        <f aca="false">Bölcsőde!F146+Óvoda!F146+ESZI!F146+'Idősek Otthona'!F146+'Jász Múzeum'!F146+'Polgármesteri Hivatal'!F146+'Önkorm.'!F146</f>
        <v>0</v>
      </c>
      <c r="G146" s="13" t="n">
        <f aca="false">Bölcsőde!G146+Óvoda!G146+ESZI!G146+'Idősek Otthona'!G146+'Jász Múzeum'!G146+'Polgármesteri Hivatal'!G146+'Önkorm.'!G146</f>
        <v>0</v>
      </c>
      <c r="H146" s="14" t="n">
        <f aca="false">Bölcsőde!H146+Óvoda!H146+ESZI!H146+'Idősek Otthona'!H146+'Jász Múzeum'!H146+'Polgármesteri Hivatal'!H146+'Önkorm.'!H146</f>
        <v>0</v>
      </c>
    </row>
    <row r="147" customFormat="false" ht="12.75" hidden="false" customHeight="false" outlineLevel="0" collapsed="false">
      <c r="A147" s="11" t="s">
        <v>295</v>
      </c>
      <c r="B147" s="19" t="s">
        <v>296</v>
      </c>
      <c r="C147" s="20" t="n">
        <f aca="false">Bölcsőde!C147+Óvoda!C147+ESZI!C147+'Idősek Otthona'!C147+'Jász Múzeum'!C147+'Polgármesteri Hivatal'!C147+'Önkorm.'!C147</f>
        <v>0</v>
      </c>
      <c r="D147" s="20" t="n">
        <f aca="false">Bölcsőde!D147+Óvoda!D147+ESZI!D147+'Idősek Otthona'!D147+'Jász Múzeum'!D147+'Polgármesteri Hivatal'!D147+'Önkorm.'!D147</f>
        <v>0</v>
      </c>
      <c r="E147" s="20" t="n">
        <f aca="false">Bölcsőde!E147+Óvoda!E147+ESZI!E147+'Idősek Otthona'!E147+'Jász Múzeum'!E147+'Polgármesteri Hivatal'!E147+'Önkorm.'!E147</f>
        <v>0</v>
      </c>
      <c r="F147" s="20" t="n">
        <f aca="false">Bölcsőde!F147+Óvoda!F147+ESZI!F147+'Idősek Otthona'!F147+'Jász Múzeum'!F147+'Polgármesteri Hivatal'!F147+'Önkorm.'!F147</f>
        <v>0</v>
      </c>
      <c r="G147" s="20" t="n">
        <f aca="false">Bölcsőde!G147+Óvoda!G147+ESZI!G147+'Idősek Otthona'!G147+'Jász Múzeum'!G147+'Polgármesteri Hivatal'!G147+'Önkorm.'!G147</f>
        <v>0</v>
      </c>
      <c r="H147" s="21" t="n">
        <f aca="false">Bölcsőde!H147+Óvoda!H147+ESZI!H147+'Idősek Otthona'!H147+'Jász Múzeum'!H147+'Polgármesteri Hivatal'!H147+'Önkorm.'!H147</f>
        <v>0</v>
      </c>
    </row>
    <row r="148" customFormat="false" ht="12.75" hidden="false" customHeight="false" outlineLevel="0" collapsed="false">
      <c r="A148" s="11" t="s">
        <v>297</v>
      </c>
      <c r="B148" s="19" t="s">
        <v>298</v>
      </c>
      <c r="C148" s="20" t="n">
        <f aca="false">Bölcsőde!C148+Óvoda!C148+ESZI!C148+'Idősek Otthona'!C148+'Jász Múzeum'!C148+'Polgármesteri Hivatal'!C148+'Önkorm.'!C148</f>
        <v>0</v>
      </c>
      <c r="D148" s="20" t="n">
        <f aca="false">Bölcsőde!D148+Óvoda!D148+ESZI!D148+'Idősek Otthona'!D148+'Jász Múzeum'!D148+'Polgármesteri Hivatal'!D148+'Önkorm.'!D148</f>
        <v>0</v>
      </c>
      <c r="E148" s="20" t="n">
        <f aca="false">Bölcsőde!E148+Óvoda!E148+ESZI!E148+'Idősek Otthona'!E148+'Jász Múzeum'!E148+'Polgármesteri Hivatal'!E148+'Önkorm.'!E148</f>
        <v>0</v>
      </c>
      <c r="F148" s="20" t="n">
        <f aca="false">Bölcsőde!F148+Óvoda!F148+ESZI!F148+'Idősek Otthona'!F148+'Jász Múzeum'!F148+'Polgármesteri Hivatal'!F148+'Önkorm.'!F148</f>
        <v>0</v>
      </c>
      <c r="G148" s="20" t="n">
        <f aca="false">Bölcsőde!G148+Óvoda!G148+ESZI!G148+'Idősek Otthona'!G148+'Jász Múzeum'!G148+'Polgármesteri Hivatal'!G148+'Önkorm.'!G148</f>
        <v>0</v>
      </c>
      <c r="H148" s="21" t="n">
        <f aca="false">Bölcsőde!H148+Óvoda!H148+ESZI!H148+'Idősek Otthona'!H148+'Jász Múzeum'!H148+'Polgármesteri Hivatal'!H148+'Önkorm.'!H148</f>
        <v>0</v>
      </c>
    </row>
    <row r="149" customFormat="false" ht="22.5" hidden="false" customHeight="false" outlineLevel="0" collapsed="false">
      <c r="A149" s="11" t="s">
        <v>299</v>
      </c>
      <c r="B149" s="19" t="s">
        <v>300</v>
      </c>
      <c r="C149" s="20" t="n">
        <f aca="false">Bölcsőde!C149+Óvoda!C149+ESZI!C149+'Idősek Otthona'!C149+'Jász Múzeum'!C149+'Polgármesteri Hivatal'!C149+'Önkorm.'!C149</f>
        <v>0</v>
      </c>
      <c r="D149" s="20" t="n">
        <f aca="false">Bölcsőde!D149+Óvoda!D149+ESZI!D149+'Idősek Otthona'!D149+'Jász Múzeum'!D149+'Polgármesteri Hivatal'!D149+'Önkorm.'!D149</f>
        <v>0</v>
      </c>
      <c r="E149" s="20" t="n">
        <f aca="false">Bölcsőde!E149+Óvoda!E149+ESZI!E149+'Idősek Otthona'!E149+'Jász Múzeum'!E149+'Polgármesteri Hivatal'!E149+'Önkorm.'!E149</f>
        <v>0</v>
      </c>
      <c r="F149" s="20" t="n">
        <f aca="false">Bölcsőde!F149+Óvoda!F149+ESZI!F149+'Idősek Otthona'!F149+'Jász Múzeum'!F149+'Polgármesteri Hivatal'!F149+'Önkorm.'!F149</f>
        <v>0</v>
      </c>
      <c r="G149" s="20" t="n">
        <f aca="false">Bölcsőde!G149+Óvoda!G149+ESZI!G149+'Idősek Otthona'!G149+'Jász Múzeum'!G149+'Polgármesteri Hivatal'!G149+'Önkorm.'!G149</f>
        <v>0</v>
      </c>
      <c r="H149" s="21" t="n">
        <f aca="false">Bölcsőde!H149+Óvoda!H149+ESZI!H149+'Idősek Otthona'!H149+'Jász Múzeum'!H149+'Polgármesteri Hivatal'!H149+'Önkorm.'!H149</f>
        <v>0</v>
      </c>
    </row>
    <row r="150" customFormat="false" ht="12.75" hidden="false" customHeight="false" outlineLevel="0" collapsed="false">
      <c r="A150" s="11" t="s">
        <v>301</v>
      </c>
      <c r="B150" s="19" t="s">
        <v>302</v>
      </c>
      <c r="C150" s="20" t="n">
        <f aca="false">Bölcsőde!C150+Óvoda!C150+ESZI!C150+'Idősek Otthona'!C150+'Jász Múzeum'!C150+'Polgármesteri Hivatal'!C150+'Önkorm.'!C150</f>
        <v>0</v>
      </c>
      <c r="D150" s="20" t="n">
        <f aca="false">Bölcsőde!D150+Óvoda!D150+ESZI!D150+'Idősek Otthona'!D150+'Jász Múzeum'!D150+'Polgármesteri Hivatal'!D150+'Önkorm.'!D150</f>
        <v>0</v>
      </c>
      <c r="E150" s="20" t="n">
        <f aca="false">Bölcsőde!E150+Óvoda!E150+ESZI!E150+'Idősek Otthona'!E150+'Jász Múzeum'!E150+'Polgármesteri Hivatal'!E150+'Önkorm.'!E150</f>
        <v>0</v>
      </c>
      <c r="F150" s="20" t="n">
        <f aca="false">Bölcsőde!F150+Óvoda!F150+ESZI!F150+'Idősek Otthona'!F150+'Jász Múzeum'!F150+'Polgármesteri Hivatal'!F150+'Önkorm.'!F150</f>
        <v>0</v>
      </c>
      <c r="G150" s="20" t="n">
        <f aca="false">Bölcsőde!G150+Óvoda!G150+ESZI!G150+'Idősek Otthona'!G150+'Jász Múzeum'!G150+'Polgármesteri Hivatal'!G150+'Önkorm.'!G150</f>
        <v>0</v>
      </c>
      <c r="H150" s="21" t="n">
        <f aca="false">Bölcsőde!H150+Óvoda!H150+ESZI!H150+'Idősek Otthona'!H150+'Jász Múzeum'!H150+'Polgármesteri Hivatal'!H150+'Önkorm.'!H150</f>
        <v>0</v>
      </c>
    </row>
    <row r="151" customFormat="false" ht="12.75" hidden="false" customHeight="false" outlineLevel="0" collapsed="false">
      <c r="A151" s="11" t="s">
        <v>303</v>
      </c>
      <c r="B151" s="19" t="s">
        <v>304</v>
      </c>
      <c r="C151" s="20" t="n">
        <f aca="false">Bölcsőde!C151+Óvoda!C151+ESZI!C151+'Idősek Otthona'!C151+'Jász Múzeum'!C151+'Polgármesteri Hivatal'!C151+'Önkorm.'!C151</f>
        <v>0</v>
      </c>
      <c r="D151" s="20" t="n">
        <f aca="false">Bölcsőde!D151+Óvoda!D151+ESZI!D151+'Idősek Otthona'!D151+'Jász Múzeum'!D151+'Polgármesteri Hivatal'!D151+'Önkorm.'!D151</f>
        <v>0</v>
      </c>
      <c r="E151" s="20" t="n">
        <f aca="false">Bölcsőde!E151+Óvoda!E151+ESZI!E151+'Idősek Otthona'!E151+'Jász Múzeum'!E151+'Polgármesteri Hivatal'!E151+'Önkorm.'!E151</f>
        <v>0</v>
      </c>
      <c r="F151" s="20" t="n">
        <f aca="false">Bölcsőde!F151+Óvoda!F151+ESZI!F151+'Idősek Otthona'!F151+'Jász Múzeum'!F151+'Polgármesteri Hivatal'!F151+'Önkorm.'!F151</f>
        <v>0</v>
      </c>
      <c r="G151" s="20" t="n">
        <f aca="false">Bölcsőde!G151+Óvoda!G151+ESZI!G151+'Idősek Otthona'!G151+'Jász Múzeum'!G151+'Polgármesteri Hivatal'!G151+'Önkorm.'!G151</f>
        <v>0</v>
      </c>
      <c r="H151" s="21" t="n">
        <f aca="false">Bölcsőde!H151+Óvoda!H151+ESZI!H151+'Idősek Otthona'!H151+'Jász Múzeum'!H151+'Polgármesteri Hivatal'!H151+'Önkorm.'!H151</f>
        <v>0</v>
      </c>
    </row>
    <row r="152" customFormat="false" ht="12.75" hidden="false" customHeight="false" outlineLevel="0" collapsed="false">
      <c r="A152" s="11" t="s">
        <v>305</v>
      </c>
      <c r="B152" s="19" t="s">
        <v>306</v>
      </c>
      <c r="C152" s="20" t="n">
        <f aca="false">Bölcsőde!C152+Óvoda!C152+ESZI!C152+'Idősek Otthona'!C152+'Jász Múzeum'!C152+'Polgármesteri Hivatal'!C152+'Önkorm.'!C152</f>
        <v>0</v>
      </c>
      <c r="D152" s="20" t="n">
        <f aca="false">Bölcsőde!D152+Óvoda!D152+ESZI!D152+'Idősek Otthona'!D152+'Jász Múzeum'!D152+'Polgármesteri Hivatal'!D152+'Önkorm.'!D152</f>
        <v>0</v>
      </c>
      <c r="E152" s="20" t="n">
        <f aca="false">Bölcsőde!E152+Óvoda!E152+ESZI!E152+'Idősek Otthona'!E152+'Jász Múzeum'!E152+'Polgármesteri Hivatal'!E152+'Önkorm.'!E152</f>
        <v>0</v>
      </c>
      <c r="F152" s="20" t="n">
        <f aca="false">Bölcsőde!F152+Óvoda!F152+ESZI!F152+'Idősek Otthona'!F152+'Jász Múzeum'!F152+'Polgármesteri Hivatal'!F152+'Önkorm.'!F152</f>
        <v>0</v>
      </c>
      <c r="G152" s="20" t="n">
        <f aca="false">Bölcsőde!G152+Óvoda!G152+ESZI!G152+'Idősek Otthona'!G152+'Jász Múzeum'!G152+'Polgármesteri Hivatal'!G152+'Önkorm.'!G152</f>
        <v>0</v>
      </c>
      <c r="H152" s="21" t="n">
        <f aca="false">Bölcsőde!H152+Óvoda!H152+ESZI!H152+'Idősek Otthona'!H152+'Jász Múzeum'!H152+'Polgármesteri Hivatal'!H152+'Önkorm.'!H152</f>
        <v>0</v>
      </c>
    </row>
    <row r="153" customFormat="false" ht="12.75" hidden="false" customHeight="false" outlineLevel="0" collapsed="false">
      <c r="A153" s="11" t="s">
        <v>307</v>
      </c>
      <c r="B153" s="19" t="s">
        <v>308</v>
      </c>
      <c r="C153" s="20" t="n">
        <f aca="false">Bölcsőde!C153+Óvoda!C153+ESZI!C153+'Idősek Otthona'!C153+'Jász Múzeum'!C153+'Polgármesteri Hivatal'!C153+'Önkorm.'!C153</f>
        <v>0</v>
      </c>
      <c r="D153" s="20" t="n">
        <f aca="false">Bölcsőde!D153+Óvoda!D153+ESZI!D153+'Idősek Otthona'!D153+'Jász Múzeum'!D153+'Polgármesteri Hivatal'!D153+'Önkorm.'!D153</f>
        <v>0</v>
      </c>
      <c r="E153" s="20" t="n">
        <f aca="false">Bölcsőde!E153+Óvoda!E153+ESZI!E153+'Idősek Otthona'!E153+'Jász Múzeum'!E153+'Polgármesteri Hivatal'!E153+'Önkorm.'!E153</f>
        <v>0</v>
      </c>
      <c r="F153" s="20" t="n">
        <f aca="false">Bölcsőde!F153+Óvoda!F153+ESZI!F153+'Idősek Otthona'!F153+'Jász Múzeum'!F153+'Polgármesteri Hivatal'!F153+'Önkorm.'!F153</f>
        <v>0</v>
      </c>
      <c r="G153" s="20" t="n">
        <f aca="false">Bölcsőde!G153+Óvoda!G153+ESZI!G153+'Idősek Otthona'!G153+'Jász Múzeum'!G153+'Polgármesteri Hivatal'!G153+'Önkorm.'!G153</f>
        <v>0</v>
      </c>
      <c r="H153" s="21" t="n">
        <f aca="false">Bölcsőde!H153+Óvoda!H153+ESZI!H153+'Idősek Otthona'!H153+'Jász Múzeum'!H153+'Polgármesteri Hivatal'!H153+'Önkorm.'!H153</f>
        <v>0</v>
      </c>
    </row>
    <row r="154" customFormat="false" ht="12.75" hidden="false" customHeight="false" outlineLevel="0" collapsed="false">
      <c r="A154" s="11" t="s">
        <v>309</v>
      </c>
      <c r="B154" s="19" t="s">
        <v>310</v>
      </c>
      <c r="C154" s="20" t="n">
        <f aca="false">Bölcsőde!C154+Óvoda!C154+ESZI!C154+'Idősek Otthona'!C154+'Jász Múzeum'!C154+'Polgármesteri Hivatal'!C154+'Önkorm.'!C154</f>
        <v>0</v>
      </c>
      <c r="D154" s="20" t="n">
        <f aca="false">Bölcsőde!D154+Óvoda!D154+ESZI!D154+'Idősek Otthona'!D154+'Jász Múzeum'!D154+'Polgármesteri Hivatal'!D154+'Önkorm.'!D154</f>
        <v>0</v>
      </c>
      <c r="E154" s="20" t="n">
        <f aca="false">Bölcsőde!E154+Óvoda!E154+ESZI!E154+'Idősek Otthona'!E154+'Jász Múzeum'!E154+'Polgármesteri Hivatal'!E154+'Önkorm.'!E154</f>
        <v>0</v>
      </c>
      <c r="F154" s="20" t="n">
        <f aca="false">Bölcsőde!F154+Óvoda!F154+ESZI!F154+'Idősek Otthona'!F154+'Jász Múzeum'!F154+'Polgármesteri Hivatal'!F154+'Önkorm.'!F154</f>
        <v>0</v>
      </c>
      <c r="G154" s="20" t="n">
        <f aca="false">Bölcsőde!G154+Óvoda!G154+ESZI!G154+'Idősek Otthona'!G154+'Jász Múzeum'!G154+'Polgármesteri Hivatal'!G154+'Önkorm.'!G154</f>
        <v>0</v>
      </c>
      <c r="H154" s="21" t="n">
        <f aca="false">Bölcsőde!H154+Óvoda!H154+ESZI!H154+'Idősek Otthona'!H154+'Jász Múzeum'!H154+'Polgármesteri Hivatal'!H154+'Önkorm.'!H154</f>
        <v>0</v>
      </c>
    </row>
    <row r="155" customFormat="false" ht="12.75" hidden="false" customHeight="false" outlineLevel="0" collapsed="false">
      <c r="A155" s="11" t="s">
        <v>311</v>
      </c>
      <c r="B155" s="19" t="s">
        <v>312</v>
      </c>
      <c r="C155" s="20" t="n">
        <f aca="false">Bölcsőde!C155+Óvoda!C155+ESZI!C155+'Idősek Otthona'!C155+'Jász Múzeum'!C155+'Polgármesteri Hivatal'!C155+'Önkorm.'!C155</f>
        <v>0</v>
      </c>
      <c r="D155" s="20" t="n">
        <f aca="false">Bölcsőde!D155+Óvoda!D155+ESZI!D155+'Idősek Otthona'!D155+'Jász Múzeum'!D155+'Polgármesteri Hivatal'!D155+'Önkorm.'!D155</f>
        <v>0</v>
      </c>
      <c r="E155" s="20" t="n">
        <f aca="false">Bölcsőde!E155+Óvoda!E155+ESZI!E155+'Idősek Otthona'!E155+'Jász Múzeum'!E155+'Polgármesteri Hivatal'!E155+'Önkorm.'!E155</f>
        <v>0</v>
      </c>
      <c r="F155" s="20" t="n">
        <f aca="false">Bölcsőde!F155+Óvoda!F155+ESZI!F155+'Idősek Otthona'!F155+'Jász Múzeum'!F155+'Polgármesteri Hivatal'!F155+'Önkorm.'!F155</f>
        <v>0</v>
      </c>
      <c r="G155" s="20" t="n">
        <f aca="false">Bölcsőde!G155+Óvoda!G155+ESZI!G155+'Idősek Otthona'!G155+'Jász Múzeum'!G155+'Polgármesteri Hivatal'!G155+'Önkorm.'!G155</f>
        <v>0</v>
      </c>
      <c r="H155" s="21" t="n">
        <f aca="false">Bölcsőde!H155+Óvoda!H155+ESZI!H155+'Idősek Otthona'!H155+'Jász Múzeum'!H155+'Polgármesteri Hivatal'!H155+'Önkorm.'!H155</f>
        <v>0</v>
      </c>
    </row>
    <row r="156" customFormat="false" ht="12.75" hidden="false" customHeight="false" outlineLevel="0" collapsed="false">
      <c r="A156" s="11" t="s">
        <v>313</v>
      </c>
      <c r="B156" s="19" t="s">
        <v>314</v>
      </c>
      <c r="C156" s="20" t="n">
        <f aca="false">Bölcsőde!C156+Óvoda!C156+ESZI!C156+'Idősek Otthona'!C156+'Jász Múzeum'!C156+'Polgármesteri Hivatal'!C156+'Önkorm.'!C156</f>
        <v>0</v>
      </c>
      <c r="D156" s="20" t="n">
        <f aca="false">Bölcsőde!D156+Óvoda!D156+ESZI!D156+'Idősek Otthona'!D156+'Jász Múzeum'!D156+'Polgármesteri Hivatal'!D156+'Önkorm.'!D156</f>
        <v>0</v>
      </c>
      <c r="E156" s="20" t="n">
        <f aca="false">Bölcsőde!E156+Óvoda!E156+ESZI!E156+'Idősek Otthona'!E156+'Jász Múzeum'!E156+'Polgármesteri Hivatal'!E156+'Önkorm.'!E156</f>
        <v>0</v>
      </c>
      <c r="F156" s="20" t="n">
        <f aca="false">Bölcsőde!F156+Óvoda!F156+ESZI!F156+'Idősek Otthona'!F156+'Jász Múzeum'!F156+'Polgármesteri Hivatal'!F156+'Önkorm.'!F156</f>
        <v>0</v>
      </c>
      <c r="G156" s="20" t="n">
        <f aca="false">Bölcsőde!G156+Óvoda!G156+ESZI!G156+'Idősek Otthona'!G156+'Jász Múzeum'!G156+'Polgármesteri Hivatal'!G156+'Önkorm.'!G156</f>
        <v>0</v>
      </c>
      <c r="H156" s="21" t="n">
        <f aca="false">Bölcsőde!H156+Óvoda!H156+ESZI!H156+'Idősek Otthona'!H156+'Jász Múzeum'!H156+'Polgármesteri Hivatal'!H156+'Önkorm.'!H156</f>
        <v>0</v>
      </c>
    </row>
    <row r="157" customFormat="false" ht="22.5" hidden="false" customHeight="false" outlineLevel="0" collapsed="false">
      <c r="A157" s="11" t="s">
        <v>315</v>
      </c>
      <c r="B157" s="12" t="s">
        <v>316</v>
      </c>
      <c r="C157" s="13" t="n">
        <f aca="false">Bölcsőde!C157+Óvoda!C157+ESZI!C157+'Idősek Otthona'!C157+'Jász Múzeum'!C157+'Polgármesteri Hivatal'!C157+'Önkorm.'!C157</f>
        <v>18583</v>
      </c>
      <c r="D157" s="13" t="n">
        <f aca="false">Bölcsőde!D157+Óvoda!D157+ESZI!D157+'Idősek Otthona'!D157+'Jász Múzeum'!D157+'Polgármesteri Hivatal'!D157+'Önkorm.'!D157</f>
        <v>0</v>
      </c>
      <c r="E157" s="13" t="n">
        <f aca="false">Bölcsőde!E157+Óvoda!E157+ESZI!E157+'Idősek Otthona'!E157+'Jász Múzeum'!E157+'Polgármesteri Hivatal'!E157+'Önkorm.'!E157</f>
        <v>0</v>
      </c>
      <c r="F157" s="13" t="n">
        <f aca="false">Bölcsőde!F157+Óvoda!F157+ESZI!F157+'Idősek Otthona'!F157+'Jász Múzeum'!F157+'Polgármesteri Hivatal'!F157+'Önkorm.'!F157</f>
        <v>4154</v>
      </c>
      <c r="G157" s="13" t="n">
        <f aca="false">Bölcsőde!G157+Óvoda!G157+ESZI!G157+'Idősek Otthona'!G157+'Jász Múzeum'!G157+'Polgármesteri Hivatal'!G157+'Önkorm.'!G157</f>
        <v>1168</v>
      </c>
      <c r="H157" s="14" t="n">
        <f aca="false">Bölcsőde!H157+Óvoda!H157+ESZI!H157+'Idősek Otthona'!H157+'Jász Múzeum'!H157+'Polgármesteri Hivatal'!H157+'Önkorm.'!H157</f>
        <v>23905</v>
      </c>
    </row>
    <row r="158" customFormat="false" ht="12.75" hidden="false" customHeight="false" outlineLevel="0" collapsed="false">
      <c r="A158" s="11" t="s">
        <v>317</v>
      </c>
      <c r="B158" s="19" t="s">
        <v>318</v>
      </c>
      <c r="C158" s="20" t="n">
        <f aca="false">Bölcsőde!C158+Óvoda!C158+ESZI!C158+'Idősek Otthona'!C158+'Jász Múzeum'!C158+'Polgármesteri Hivatal'!C158+'Önkorm.'!C158</f>
        <v>0</v>
      </c>
      <c r="D158" s="20" t="n">
        <f aca="false">Bölcsőde!D158+Óvoda!D158+ESZI!D158+'Idősek Otthona'!D158+'Jász Múzeum'!D158+'Polgármesteri Hivatal'!D158+'Önkorm.'!D158</f>
        <v>0</v>
      </c>
      <c r="E158" s="20" t="n">
        <f aca="false">Bölcsőde!E158+Óvoda!E158+ESZI!E158+'Idősek Otthona'!E158+'Jász Múzeum'!E158+'Polgármesteri Hivatal'!E158+'Önkorm.'!E158</f>
        <v>0</v>
      </c>
      <c r="F158" s="20" t="n">
        <f aca="false">Bölcsőde!F158+Óvoda!F158+ESZI!F158+'Idősek Otthona'!F158+'Jász Múzeum'!F158+'Polgármesteri Hivatal'!F158+'Önkorm.'!F158</f>
        <v>0</v>
      </c>
      <c r="G158" s="20" t="n">
        <f aca="false">Bölcsőde!G158+Óvoda!G158+ESZI!G158+'Idősek Otthona'!G158+'Jász Múzeum'!G158+'Polgármesteri Hivatal'!G158+'Önkorm.'!G158</f>
        <v>0</v>
      </c>
      <c r="H158" s="21" t="n">
        <f aca="false">Bölcsőde!H158+Óvoda!H158+ESZI!H158+'Idősek Otthona'!H158+'Jász Múzeum'!H158+'Polgármesteri Hivatal'!H158+'Önkorm.'!H158</f>
        <v>0</v>
      </c>
    </row>
    <row r="159" customFormat="false" ht="12.75" hidden="false" customHeight="false" outlineLevel="0" collapsed="false">
      <c r="A159" s="11" t="s">
        <v>319</v>
      </c>
      <c r="B159" s="19" t="s">
        <v>320</v>
      </c>
      <c r="C159" s="20" t="n">
        <f aca="false">Bölcsőde!C159+Óvoda!C159+ESZI!C159+'Idősek Otthona'!C159+'Jász Múzeum'!C159+'Polgármesteri Hivatal'!C159+'Önkorm.'!C159</f>
        <v>0</v>
      </c>
      <c r="D159" s="20" t="n">
        <f aca="false">Bölcsőde!D159+Óvoda!D159+ESZI!D159+'Idősek Otthona'!D159+'Jász Múzeum'!D159+'Polgármesteri Hivatal'!D159+'Önkorm.'!D159</f>
        <v>0</v>
      </c>
      <c r="E159" s="20" t="n">
        <f aca="false">Bölcsőde!E159+Óvoda!E159+ESZI!E159+'Idősek Otthona'!E159+'Jász Múzeum'!E159+'Polgármesteri Hivatal'!E159+'Önkorm.'!E159</f>
        <v>0</v>
      </c>
      <c r="F159" s="20" t="n">
        <f aca="false">Bölcsőde!F159+Óvoda!F159+ESZI!F159+'Idősek Otthona'!F159+'Jász Múzeum'!F159+'Polgármesteri Hivatal'!F159+'Önkorm.'!F159</f>
        <v>0</v>
      </c>
      <c r="G159" s="20" t="n">
        <f aca="false">Bölcsőde!G159+Óvoda!G159+ESZI!G159+'Idősek Otthona'!G159+'Jász Múzeum'!G159+'Polgármesteri Hivatal'!G159+'Önkorm.'!G159</f>
        <v>0</v>
      </c>
      <c r="H159" s="21" t="n">
        <f aca="false">Bölcsőde!H159+Óvoda!H159+ESZI!H159+'Idősek Otthona'!H159+'Jász Múzeum'!H159+'Polgármesteri Hivatal'!H159+'Önkorm.'!H159</f>
        <v>0</v>
      </c>
    </row>
    <row r="160" customFormat="false" ht="22.5" hidden="false" customHeight="false" outlineLevel="0" collapsed="false">
      <c r="A160" s="11" t="s">
        <v>321</v>
      </c>
      <c r="B160" s="19" t="s">
        <v>322</v>
      </c>
      <c r="C160" s="20" t="n">
        <f aca="false">Bölcsőde!C160+Óvoda!C160+ESZI!C160+'Idősek Otthona'!C160+'Jász Múzeum'!C160+'Polgármesteri Hivatal'!C160+'Önkorm.'!C160</f>
        <v>0</v>
      </c>
      <c r="D160" s="20" t="n">
        <f aca="false">Bölcsőde!D160+Óvoda!D160+ESZI!D160+'Idősek Otthona'!D160+'Jász Múzeum'!D160+'Polgármesteri Hivatal'!D160+'Önkorm.'!D160</f>
        <v>0</v>
      </c>
      <c r="E160" s="20" t="n">
        <f aca="false">Bölcsőde!E160+Óvoda!E160+ESZI!E160+'Idősek Otthona'!E160+'Jász Múzeum'!E160+'Polgármesteri Hivatal'!E160+'Önkorm.'!E160</f>
        <v>0</v>
      </c>
      <c r="F160" s="20" t="n">
        <f aca="false">Bölcsőde!F160+Óvoda!F160+ESZI!F160+'Idősek Otthona'!F160+'Jász Múzeum'!F160+'Polgármesteri Hivatal'!F160+'Önkorm.'!F160</f>
        <v>0</v>
      </c>
      <c r="G160" s="20" t="n">
        <f aca="false">Bölcsőde!G160+Óvoda!G160+ESZI!G160+'Idősek Otthona'!G160+'Jász Múzeum'!G160+'Polgármesteri Hivatal'!G160+'Önkorm.'!G160</f>
        <v>0</v>
      </c>
      <c r="H160" s="21" t="n">
        <f aca="false">Bölcsőde!H160+Óvoda!H160+ESZI!H160+'Idősek Otthona'!H160+'Jász Múzeum'!H160+'Polgármesteri Hivatal'!H160+'Önkorm.'!H160</f>
        <v>0</v>
      </c>
    </row>
    <row r="161" customFormat="false" ht="12.75" hidden="false" customHeight="false" outlineLevel="0" collapsed="false">
      <c r="A161" s="11" t="s">
        <v>323</v>
      </c>
      <c r="B161" s="19" t="s">
        <v>324</v>
      </c>
      <c r="C161" s="20" t="n">
        <f aca="false">Bölcsőde!C161+Óvoda!C161+ESZI!C161+'Idősek Otthona'!C161+'Jász Múzeum'!C161+'Polgármesteri Hivatal'!C161+'Önkorm.'!C161</f>
        <v>0</v>
      </c>
      <c r="D161" s="20" t="n">
        <f aca="false">Bölcsőde!D161+Óvoda!D161+ESZI!D161+'Idősek Otthona'!D161+'Jász Múzeum'!D161+'Polgármesteri Hivatal'!D161+'Önkorm.'!D161</f>
        <v>0</v>
      </c>
      <c r="E161" s="20" t="n">
        <f aca="false">Bölcsőde!E161+Óvoda!E161+ESZI!E161+'Idősek Otthona'!E161+'Jász Múzeum'!E161+'Polgármesteri Hivatal'!E161+'Önkorm.'!E161</f>
        <v>0</v>
      </c>
      <c r="F161" s="20" t="n">
        <f aca="false">Bölcsőde!F161+Óvoda!F161+ESZI!F161+'Idősek Otthona'!F161+'Jász Múzeum'!F161+'Polgármesteri Hivatal'!F161+'Önkorm.'!F161</f>
        <v>0</v>
      </c>
      <c r="G161" s="20" t="n">
        <f aca="false">Bölcsőde!G161+Óvoda!G161+ESZI!G161+'Idősek Otthona'!G161+'Jász Múzeum'!G161+'Polgármesteri Hivatal'!G161+'Önkorm.'!G161</f>
        <v>0</v>
      </c>
      <c r="H161" s="21" t="n">
        <f aca="false">Bölcsőde!H161+Óvoda!H161+ESZI!H161+'Idősek Otthona'!H161+'Jász Múzeum'!H161+'Polgármesteri Hivatal'!H161+'Önkorm.'!H161</f>
        <v>0</v>
      </c>
    </row>
    <row r="162" customFormat="false" ht="12.75" hidden="false" customHeight="false" outlineLevel="0" collapsed="false">
      <c r="A162" s="11" t="s">
        <v>325</v>
      </c>
      <c r="B162" s="19" t="s">
        <v>326</v>
      </c>
      <c r="C162" s="20" t="n">
        <f aca="false">Bölcsőde!C162+Óvoda!C162+ESZI!C162+'Idősek Otthona'!C162+'Jász Múzeum'!C162+'Polgármesteri Hivatal'!C162+'Önkorm.'!C162</f>
        <v>0</v>
      </c>
      <c r="D162" s="20" t="n">
        <f aca="false">Bölcsőde!D162+Óvoda!D162+ESZI!D162+'Idősek Otthona'!D162+'Jász Múzeum'!D162+'Polgármesteri Hivatal'!D162+'Önkorm.'!D162</f>
        <v>0</v>
      </c>
      <c r="E162" s="20" t="n">
        <f aca="false">Bölcsőde!E162+Óvoda!E162+ESZI!E162+'Idősek Otthona'!E162+'Jász Múzeum'!E162+'Polgármesteri Hivatal'!E162+'Önkorm.'!E162</f>
        <v>0</v>
      </c>
      <c r="F162" s="20" t="n">
        <f aca="false">Bölcsőde!F162+Óvoda!F162+ESZI!F162+'Idősek Otthona'!F162+'Jász Múzeum'!F162+'Polgármesteri Hivatal'!F162+'Önkorm.'!F162</f>
        <v>0</v>
      </c>
      <c r="G162" s="20" t="n">
        <f aca="false">Bölcsőde!G162+Óvoda!G162+ESZI!G162+'Idősek Otthona'!G162+'Jász Múzeum'!G162+'Polgármesteri Hivatal'!G162+'Önkorm.'!G162</f>
        <v>0</v>
      </c>
      <c r="H162" s="21" t="n">
        <f aca="false">Bölcsőde!H162+Óvoda!H162+ESZI!H162+'Idősek Otthona'!H162+'Jász Múzeum'!H162+'Polgármesteri Hivatal'!H162+'Önkorm.'!H162</f>
        <v>0</v>
      </c>
    </row>
    <row r="163" customFormat="false" ht="12.75" hidden="false" customHeight="false" outlineLevel="0" collapsed="false">
      <c r="A163" s="11" t="s">
        <v>327</v>
      </c>
      <c r="B163" s="19" t="s">
        <v>328</v>
      </c>
      <c r="C163" s="20" t="n">
        <f aca="false">Bölcsőde!C163+Óvoda!C163+ESZI!C163+'Idősek Otthona'!C163+'Jász Múzeum'!C163+'Polgármesteri Hivatal'!C163+'Önkorm.'!C163</f>
        <v>0</v>
      </c>
      <c r="D163" s="20" t="n">
        <f aca="false">Bölcsőde!D163+Óvoda!D163+ESZI!D163+'Idősek Otthona'!D163+'Jász Múzeum'!D163+'Polgármesteri Hivatal'!D163+'Önkorm.'!D163</f>
        <v>0</v>
      </c>
      <c r="E163" s="20" t="n">
        <f aca="false">Bölcsőde!E163+Óvoda!E163+ESZI!E163+'Idősek Otthona'!E163+'Jász Múzeum'!E163+'Polgármesteri Hivatal'!E163+'Önkorm.'!E163</f>
        <v>0</v>
      </c>
      <c r="F163" s="20" t="n">
        <f aca="false">Bölcsőde!F163+Óvoda!F163+ESZI!F163+'Idősek Otthona'!F163+'Jász Múzeum'!F163+'Polgármesteri Hivatal'!F163+'Önkorm.'!F163</f>
        <v>0</v>
      </c>
      <c r="G163" s="20" t="n">
        <f aca="false">Bölcsőde!G163+Óvoda!G163+ESZI!G163+'Idősek Otthona'!G163+'Jász Múzeum'!G163+'Polgármesteri Hivatal'!G163+'Önkorm.'!G163</f>
        <v>0</v>
      </c>
      <c r="H163" s="21" t="n">
        <f aca="false">Bölcsőde!H163+Óvoda!H163+ESZI!H163+'Idősek Otthona'!H163+'Jász Múzeum'!H163+'Polgármesteri Hivatal'!H163+'Önkorm.'!H163</f>
        <v>0</v>
      </c>
    </row>
    <row r="164" customFormat="false" ht="12.75" hidden="false" customHeight="false" outlineLevel="0" collapsed="false">
      <c r="A164" s="11" t="s">
        <v>329</v>
      </c>
      <c r="B164" s="19" t="s">
        <v>330</v>
      </c>
      <c r="C164" s="20" t="n">
        <f aca="false">Bölcsőde!C164+Óvoda!C164+ESZI!C164+'Idősek Otthona'!C164+'Jász Múzeum'!C164+'Polgármesteri Hivatal'!C164+'Önkorm.'!C164</f>
        <v>0</v>
      </c>
      <c r="D164" s="20" t="n">
        <f aca="false">Bölcsőde!D164+Óvoda!D164+ESZI!D164+'Idősek Otthona'!D164+'Jász Múzeum'!D164+'Polgármesteri Hivatal'!D164+'Önkorm.'!D164</f>
        <v>0</v>
      </c>
      <c r="E164" s="20" t="n">
        <f aca="false">Bölcsőde!E164+Óvoda!E164+ESZI!E164+'Idősek Otthona'!E164+'Jász Múzeum'!E164+'Polgármesteri Hivatal'!E164+'Önkorm.'!E164</f>
        <v>0</v>
      </c>
      <c r="F164" s="20" t="n">
        <f aca="false">Bölcsőde!F164+Óvoda!F164+ESZI!F164+'Idősek Otthona'!F164+'Jász Múzeum'!F164+'Polgármesteri Hivatal'!F164+'Önkorm.'!F164</f>
        <v>0</v>
      </c>
      <c r="G164" s="20" t="n">
        <f aca="false">Bölcsőde!G164+Óvoda!G164+ESZI!G164+'Idősek Otthona'!G164+'Jász Múzeum'!G164+'Polgármesteri Hivatal'!G164+'Önkorm.'!G164</f>
        <v>0</v>
      </c>
      <c r="H164" s="21" t="n">
        <f aca="false">Bölcsőde!H164+Óvoda!H164+ESZI!H164+'Idősek Otthona'!H164+'Jász Múzeum'!H164+'Polgármesteri Hivatal'!H164+'Önkorm.'!H164</f>
        <v>0</v>
      </c>
    </row>
    <row r="165" customFormat="false" ht="12.75" hidden="false" customHeight="false" outlineLevel="0" collapsed="false">
      <c r="A165" s="11" t="s">
        <v>331</v>
      </c>
      <c r="B165" s="19" t="s">
        <v>332</v>
      </c>
      <c r="C165" s="20" t="n">
        <f aca="false">Bölcsőde!C165+Óvoda!C165+ESZI!C165+'Idősek Otthona'!C165+'Jász Múzeum'!C165+'Polgármesteri Hivatal'!C165+'Önkorm.'!C165</f>
        <v>0</v>
      </c>
      <c r="D165" s="20" t="n">
        <f aca="false">Bölcsőde!D165+Óvoda!D165+ESZI!D165+'Idősek Otthona'!D165+'Jász Múzeum'!D165+'Polgármesteri Hivatal'!D165+'Önkorm.'!D165</f>
        <v>0</v>
      </c>
      <c r="E165" s="20" t="n">
        <f aca="false">Bölcsőde!E165+Óvoda!E165+ESZI!E165+'Idősek Otthona'!E165+'Jász Múzeum'!E165+'Polgármesteri Hivatal'!E165+'Önkorm.'!E165</f>
        <v>0</v>
      </c>
      <c r="F165" s="20" t="n">
        <f aca="false">Bölcsőde!F165+Óvoda!F165+ESZI!F165+'Idősek Otthona'!F165+'Jász Múzeum'!F165+'Polgármesteri Hivatal'!F165+'Önkorm.'!F165</f>
        <v>0</v>
      </c>
      <c r="G165" s="20" t="n">
        <f aca="false">Bölcsőde!G165+Óvoda!G165+ESZI!G165+'Idősek Otthona'!G165+'Jász Múzeum'!G165+'Polgármesteri Hivatal'!G165+'Önkorm.'!G165</f>
        <v>0</v>
      </c>
      <c r="H165" s="21" t="n">
        <f aca="false">Bölcsőde!H165+Óvoda!H165+ESZI!H165+'Idősek Otthona'!H165+'Jász Múzeum'!H165+'Polgármesteri Hivatal'!H165+'Önkorm.'!H165</f>
        <v>0</v>
      </c>
    </row>
    <row r="166" customFormat="false" ht="12.75" hidden="false" customHeight="false" outlineLevel="0" collapsed="false">
      <c r="A166" s="11" t="s">
        <v>333</v>
      </c>
      <c r="B166" s="19" t="s">
        <v>334</v>
      </c>
      <c r="C166" s="20" t="n">
        <f aca="false">Bölcsőde!C166+Óvoda!C166+ESZI!C166+'Idősek Otthona'!C166+'Jász Múzeum'!C166+'Polgármesteri Hivatal'!C166+'Önkorm.'!C166</f>
        <v>0</v>
      </c>
      <c r="D166" s="20" t="n">
        <f aca="false">Bölcsőde!D166+Óvoda!D166+ESZI!D166+'Idősek Otthona'!D166+'Jász Múzeum'!D166+'Polgármesteri Hivatal'!D166+'Önkorm.'!D166</f>
        <v>0</v>
      </c>
      <c r="E166" s="20" t="n">
        <f aca="false">Bölcsőde!E166+Óvoda!E166+ESZI!E166+'Idősek Otthona'!E166+'Jász Múzeum'!E166+'Polgármesteri Hivatal'!E166+'Önkorm.'!E166</f>
        <v>0</v>
      </c>
      <c r="F166" s="20" t="n">
        <f aca="false">Bölcsőde!F166+Óvoda!F166+ESZI!F166+'Idősek Otthona'!F166+'Jász Múzeum'!F166+'Polgármesteri Hivatal'!F166+'Önkorm.'!F166</f>
        <v>0</v>
      </c>
      <c r="G166" s="20" t="n">
        <f aca="false">Bölcsőde!G166+Óvoda!G166+ESZI!G166+'Idősek Otthona'!G166+'Jász Múzeum'!G166+'Polgármesteri Hivatal'!G166+'Önkorm.'!G166</f>
        <v>0</v>
      </c>
      <c r="H166" s="21" t="n">
        <f aca="false">Bölcsőde!H166+Óvoda!H166+ESZI!H166+'Idősek Otthona'!H166+'Jász Múzeum'!H166+'Polgármesteri Hivatal'!H166+'Önkorm.'!H166</f>
        <v>0</v>
      </c>
    </row>
    <row r="167" customFormat="false" ht="12.75" hidden="false" customHeight="false" outlineLevel="0" collapsed="false">
      <c r="A167" s="11" t="s">
        <v>335</v>
      </c>
      <c r="B167" s="19" t="s">
        <v>336</v>
      </c>
      <c r="C167" s="20" t="n">
        <f aca="false">Bölcsőde!C167+Óvoda!C167+ESZI!C167+'Idősek Otthona'!C167+'Jász Múzeum'!C167+'Polgármesteri Hivatal'!C167+'Önkorm.'!C167</f>
        <v>0</v>
      </c>
      <c r="D167" s="20" t="n">
        <f aca="false">Bölcsőde!D167+Óvoda!D167+ESZI!D167+'Idősek Otthona'!D167+'Jász Múzeum'!D167+'Polgármesteri Hivatal'!D167+'Önkorm.'!D167</f>
        <v>0</v>
      </c>
      <c r="E167" s="20" t="n">
        <f aca="false">Bölcsőde!E167+Óvoda!E167+ESZI!E167+'Idősek Otthona'!E167+'Jász Múzeum'!E167+'Polgármesteri Hivatal'!E167+'Önkorm.'!E167</f>
        <v>0</v>
      </c>
      <c r="F167" s="20" t="n">
        <f aca="false">Bölcsőde!F167+Óvoda!F167+ESZI!F167+'Idősek Otthona'!F167+'Jász Múzeum'!F167+'Polgármesteri Hivatal'!F167+'Önkorm.'!F167</f>
        <v>0</v>
      </c>
      <c r="G167" s="20" t="n">
        <f aca="false">Bölcsőde!G167+Óvoda!G167+ESZI!G167+'Idősek Otthona'!G167+'Jász Múzeum'!G167+'Polgármesteri Hivatal'!G167+'Önkorm.'!G167</f>
        <v>0</v>
      </c>
      <c r="H167" s="21" t="n">
        <f aca="false">Bölcsőde!H167+Óvoda!H167+ESZI!H167+'Idősek Otthona'!H167+'Jász Múzeum'!H167+'Polgármesteri Hivatal'!H167+'Önkorm.'!H167</f>
        <v>0</v>
      </c>
    </row>
    <row r="168" customFormat="false" ht="22.5" hidden="false" customHeight="false" outlineLevel="0" collapsed="false">
      <c r="A168" s="11" t="s">
        <v>337</v>
      </c>
      <c r="B168" s="12" t="s">
        <v>338</v>
      </c>
      <c r="C168" s="13" t="n">
        <f aca="false">Bölcsőde!C168+Óvoda!C168+ESZI!C168+'Idősek Otthona'!C168+'Jász Múzeum'!C168+'Polgármesteri Hivatal'!C168+'Önkorm.'!C168</f>
        <v>0</v>
      </c>
      <c r="D168" s="13" t="n">
        <f aca="false">Bölcsőde!D168+Óvoda!D168+ESZI!D168+'Idősek Otthona'!D168+'Jász Múzeum'!D168+'Polgármesteri Hivatal'!D168+'Önkorm.'!D168</f>
        <v>0</v>
      </c>
      <c r="E168" s="13" t="n">
        <f aca="false">Bölcsőde!E168+Óvoda!E168+ESZI!E168+'Idősek Otthona'!E168+'Jász Múzeum'!E168+'Polgármesteri Hivatal'!E168+'Önkorm.'!E168</f>
        <v>0</v>
      </c>
      <c r="F168" s="13" t="n">
        <f aca="false">Bölcsőde!F168+Óvoda!F168+ESZI!F168+'Idősek Otthona'!F168+'Jász Múzeum'!F168+'Polgármesteri Hivatal'!F168+'Önkorm.'!F168</f>
        <v>0</v>
      </c>
      <c r="G168" s="13" t="n">
        <f aca="false">Bölcsőde!G168+Óvoda!G168+ESZI!G168+'Idősek Otthona'!G168+'Jász Múzeum'!G168+'Polgármesteri Hivatal'!G168+'Önkorm.'!G168</f>
        <v>0</v>
      </c>
      <c r="H168" s="14" t="n">
        <f aca="false">Bölcsőde!H168+Óvoda!H168+ESZI!H168+'Idősek Otthona'!H168+'Jász Múzeum'!H168+'Polgármesteri Hivatal'!H168+'Önkorm.'!H168</f>
        <v>0</v>
      </c>
    </row>
    <row r="169" customFormat="false" ht="22.5" hidden="false" customHeight="false" outlineLevel="0" collapsed="false">
      <c r="A169" s="11" t="s">
        <v>339</v>
      </c>
      <c r="B169" s="12" t="s">
        <v>340</v>
      </c>
      <c r="C169" s="13" t="n">
        <f aca="false">Bölcsőde!C169+Óvoda!C169+ESZI!C169+'Idősek Otthona'!C169+'Jász Múzeum'!C169+'Polgármesteri Hivatal'!C169+'Önkorm.'!C169</f>
        <v>0</v>
      </c>
      <c r="D169" s="13" t="n">
        <f aca="false">Bölcsőde!D169+Óvoda!D169+ESZI!D169+'Idősek Otthona'!D169+'Jász Múzeum'!D169+'Polgármesteri Hivatal'!D169+'Önkorm.'!D169</f>
        <v>0</v>
      </c>
      <c r="E169" s="13" t="n">
        <f aca="false">Bölcsőde!E169+Óvoda!E169+ESZI!E169+'Idősek Otthona'!E169+'Jász Múzeum'!E169+'Polgármesteri Hivatal'!E169+'Önkorm.'!E169</f>
        <v>0</v>
      </c>
      <c r="F169" s="13" t="n">
        <f aca="false">Bölcsőde!F169+Óvoda!F169+ESZI!F169+'Idősek Otthona'!F169+'Jász Múzeum'!F169+'Polgármesteri Hivatal'!F169+'Önkorm.'!F169</f>
        <v>0</v>
      </c>
      <c r="G169" s="13" t="n">
        <f aca="false">Bölcsőde!G169+Óvoda!G169+ESZI!G169+'Idősek Otthona'!G169+'Jász Múzeum'!G169+'Polgármesteri Hivatal'!G169+'Önkorm.'!G169</f>
        <v>0</v>
      </c>
      <c r="H169" s="14" t="n">
        <f aca="false">Bölcsőde!H169+Óvoda!H169+ESZI!H169+'Idősek Otthona'!H169+'Jász Múzeum'!H169+'Polgármesteri Hivatal'!H169+'Önkorm.'!H169</f>
        <v>0</v>
      </c>
    </row>
    <row r="170" customFormat="false" ht="22.5" hidden="false" customHeight="false" outlineLevel="0" collapsed="false">
      <c r="A170" s="11" t="s">
        <v>341</v>
      </c>
      <c r="B170" s="12" t="s">
        <v>342</v>
      </c>
      <c r="C170" s="13" t="n">
        <f aca="false">Bölcsőde!C170+Óvoda!C170+ESZI!C170+'Idősek Otthona'!C170+'Jász Múzeum'!C170+'Polgármesteri Hivatal'!C170+'Önkorm.'!C170</f>
        <v>6000</v>
      </c>
      <c r="D170" s="13" t="n">
        <f aca="false">Bölcsőde!D170+Óvoda!D170+ESZI!D170+'Idősek Otthona'!D170+'Jász Múzeum'!D170+'Polgármesteri Hivatal'!D170+'Önkorm.'!D170</f>
        <v>0</v>
      </c>
      <c r="E170" s="13" t="n">
        <f aca="false">Bölcsőde!E170+Óvoda!E170+ESZI!E170+'Idősek Otthona'!E170+'Jász Múzeum'!E170+'Polgármesteri Hivatal'!E170+'Önkorm.'!E170</f>
        <v>0</v>
      </c>
      <c r="F170" s="13" t="n">
        <f aca="false">Bölcsőde!F170+Óvoda!F170+ESZI!F170+'Idősek Otthona'!F170+'Jász Múzeum'!F170+'Polgármesteri Hivatal'!F170+'Önkorm.'!F170</f>
        <v>0</v>
      </c>
      <c r="G170" s="13" t="n">
        <f aca="false">Bölcsőde!G170+Óvoda!G170+ESZI!G170+'Idősek Otthona'!G170+'Jász Múzeum'!G170+'Polgármesteri Hivatal'!G170+'Önkorm.'!G170</f>
        <v>0</v>
      </c>
      <c r="H170" s="14" t="n">
        <f aca="false">Bölcsőde!H170+Óvoda!H170+ESZI!H170+'Idősek Otthona'!H170+'Jász Múzeum'!H170+'Polgármesteri Hivatal'!H170+'Önkorm.'!H170</f>
        <v>6000</v>
      </c>
    </row>
    <row r="171" customFormat="false" ht="12.75" hidden="false" customHeight="false" outlineLevel="0" collapsed="false">
      <c r="A171" s="11" t="s">
        <v>343</v>
      </c>
      <c r="B171" s="19" t="s">
        <v>344</v>
      </c>
      <c r="C171" s="20" t="n">
        <f aca="false">Bölcsőde!C171+Óvoda!C171+ESZI!C171+'Idősek Otthona'!C171+'Jász Múzeum'!C171+'Polgármesteri Hivatal'!C171+'Önkorm.'!C171</f>
        <v>0</v>
      </c>
      <c r="D171" s="20" t="n">
        <f aca="false">Bölcsőde!D171+Óvoda!D171+ESZI!D171+'Idősek Otthona'!D171+'Jász Múzeum'!D171+'Polgármesteri Hivatal'!D171+'Önkorm.'!D171</f>
        <v>0</v>
      </c>
      <c r="E171" s="20" t="n">
        <f aca="false">Bölcsőde!E171+Óvoda!E171+ESZI!E171+'Idősek Otthona'!E171+'Jász Múzeum'!E171+'Polgármesteri Hivatal'!E171+'Önkorm.'!E171</f>
        <v>0</v>
      </c>
      <c r="F171" s="20" t="n">
        <f aca="false">Bölcsőde!F171+Óvoda!F171+ESZI!F171+'Idősek Otthona'!F171+'Jász Múzeum'!F171+'Polgármesteri Hivatal'!F171+'Önkorm.'!F171</f>
        <v>0</v>
      </c>
      <c r="G171" s="20" t="n">
        <f aca="false">Bölcsőde!G171+Óvoda!G171+ESZI!G171+'Idősek Otthona'!G171+'Jász Múzeum'!G171+'Polgármesteri Hivatal'!G171+'Önkorm.'!G171</f>
        <v>0</v>
      </c>
      <c r="H171" s="21" t="n">
        <f aca="false">Bölcsőde!H171+Óvoda!H171+ESZI!H171+'Idősek Otthona'!H171+'Jász Múzeum'!H171+'Polgármesteri Hivatal'!H171+'Önkorm.'!H171</f>
        <v>0</v>
      </c>
    </row>
    <row r="172" customFormat="false" ht="12.75" hidden="false" customHeight="false" outlineLevel="0" collapsed="false">
      <c r="A172" s="11" t="s">
        <v>345</v>
      </c>
      <c r="B172" s="19" t="s">
        <v>346</v>
      </c>
      <c r="C172" s="20" t="n">
        <f aca="false">Bölcsőde!C172+Óvoda!C172+ESZI!C172+'Idősek Otthona'!C172+'Jász Múzeum'!C172+'Polgármesteri Hivatal'!C172+'Önkorm.'!C172</f>
        <v>0</v>
      </c>
      <c r="D172" s="20" t="n">
        <f aca="false">Bölcsőde!D172+Óvoda!D172+ESZI!D172+'Idősek Otthona'!D172+'Jász Múzeum'!D172+'Polgármesteri Hivatal'!D172+'Önkorm.'!D172</f>
        <v>0</v>
      </c>
      <c r="E172" s="20" t="n">
        <f aca="false">Bölcsőde!E172+Óvoda!E172+ESZI!E172+'Idősek Otthona'!E172+'Jász Múzeum'!E172+'Polgármesteri Hivatal'!E172+'Önkorm.'!E172</f>
        <v>0</v>
      </c>
      <c r="F172" s="20" t="n">
        <f aca="false">Bölcsőde!F172+Óvoda!F172+ESZI!F172+'Idősek Otthona'!F172+'Jász Múzeum'!F172+'Polgármesteri Hivatal'!F172+'Önkorm.'!F172</f>
        <v>0</v>
      </c>
      <c r="G172" s="20" t="n">
        <f aca="false">Bölcsőde!G172+Óvoda!G172+ESZI!G172+'Idősek Otthona'!G172+'Jász Múzeum'!G172+'Polgármesteri Hivatal'!G172+'Önkorm.'!G172</f>
        <v>0</v>
      </c>
      <c r="H172" s="21" t="n">
        <f aca="false">Bölcsőde!H172+Óvoda!H172+ESZI!H172+'Idősek Otthona'!H172+'Jász Múzeum'!H172+'Polgármesteri Hivatal'!H172+'Önkorm.'!H172</f>
        <v>0</v>
      </c>
    </row>
    <row r="173" customFormat="false" ht="12.75" hidden="false" customHeight="false" outlineLevel="0" collapsed="false">
      <c r="A173" s="11" t="s">
        <v>347</v>
      </c>
      <c r="B173" s="19" t="s">
        <v>348</v>
      </c>
      <c r="C173" s="20" t="n">
        <f aca="false">Bölcsőde!C173+Óvoda!C173+ESZI!C173+'Idősek Otthona'!C173+'Jász Múzeum'!C173+'Polgármesteri Hivatal'!C173+'Önkorm.'!C173</f>
        <v>0</v>
      </c>
      <c r="D173" s="20" t="n">
        <f aca="false">Bölcsőde!D173+Óvoda!D173+ESZI!D173+'Idősek Otthona'!D173+'Jász Múzeum'!D173+'Polgármesteri Hivatal'!D173+'Önkorm.'!D173</f>
        <v>0</v>
      </c>
      <c r="E173" s="20" t="n">
        <f aca="false">Bölcsőde!E173+Óvoda!E173+ESZI!E173+'Idősek Otthona'!E173+'Jász Múzeum'!E173+'Polgármesteri Hivatal'!E173+'Önkorm.'!E173</f>
        <v>0</v>
      </c>
      <c r="F173" s="20" t="n">
        <f aca="false">Bölcsőde!F173+Óvoda!F173+ESZI!F173+'Idősek Otthona'!F173+'Jász Múzeum'!F173+'Polgármesteri Hivatal'!F173+'Önkorm.'!F173</f>
        <v>0</v>
      </c>
      <c r="G173" s="20" t="n">
        <f aca="false">Bölcsőde!G173+Óvoda!G173+ESZI!G173+'Idősek Otthona'!G173+'Jász Múzeum'!G173+'Polgármesteri Hivatal'!G173+'Önkorm.'!G173</f>
        <v>0</v>
      </c>
      <c r="H173" s="21" t="n">
        <f aca="false">Bölcsőde!H173+Óvoda!H173+ESZI!H173+'Idősek Otthona'!H173+'Jász Múzeum'!H173+'Polgármesteri Hivatal'!H173+'Önkorm.'!H173</f>
        <v>0</v>
      </c>
    </row>
    <row r="174" customFormat="false" ht="12.75" hidden="false" customHeight="false" outlineLevel="0" collapsed="false">
      <c r="A174" s="11" t="s">
        <v>349</v>
      </c>
      <c r="B174" s="19" t="s">
        <v>350</v>
      </c>
      <c r="C174" s="20" t="n">
        <f aca="false">Bölcsőde!C174+Óvoda!C174+ESZI!C174+'Idősek Otthona'!C174+'Jász Múzeum'!C174+'Polgármesteri Hivatal'!C174+'Önkorm.'!C174</f>
        <v>0</v>
      </c>
      <c r="D174" s="20" t="n">
        <f aca="false">Bölcsőde!D174+Óvoda!D174+ESZI!D174+'Idősek Otthona'!D174+'Jász Múzeum'!D174+'Polgármesteri Hivatal'!D174+'Önkorm.'!D174</f>
        <v>0</v>
      </c>
      <c r="E174" s="20" t="n">
        <f aca="false">Bölcsőde!E174+Óvoda!E174+ESZI!E174+'Idősek Otthona'!E174+'Jász Múzeum'!E174+'Polgármesteri Hivatal'!E174+'Önkorm.'!E174</f>
        <v>0</v>
      </c>
      <c r="F174" s="20" t="n">
        <f aca="false">Bölcsőde!F174+Óvoda!F174+ESZI!F174+'Idősek Otthona'!F174+'Jász Múzeum'!F174+'Polgármesteri Hivatal'!F174+'Önkorm.'!F174</f>
        <v>0</v>
      </c>
      <c r="G174" s="20" t="n">
        <f aca="false">Bölcsőde!G174+Óvoda!G174+ESZI!G174+'Idősek Otthona'!G174+'Jász Múzeum'!G174+'Polgármesteri Hivatal'!G174+'Önkorm.'!G174</f>
        <v>0</v>
      </c>
      <c r="H174" s="21" t="n">
        <f aca="false">Bölcsőde!H174+Óvoda!H174+ESZI!H174+'Idősek Otthona'!H174+'Jász Múzeum'!H174+'Polgármesteri Hivatal'!H174+'Önkorm.'!H174</f>
        <v>0</v>
      </c>
    </row>
    <row r="175" customFormat="false" ht="12.75" hidden="false" customHeight="false" outlineLevel="0" collapsed="false">
      <c r="A175" s="11" t="s">
        <v>351</v>
      </c>
      <c r="B175" s="19" t="s">
        <v>352</v>
      </c>
      <c r="C175" s="20" t="n">
        <f aca="false">Bölcsőde!C175+Óvoda!C175+ESZI!C175+'Idősek Otthona'!C175+'Jász Múzeum'!C175+'Polgármesteri Hivatal'!C175+'Önkorm.'!C175</f>
        <v>0</v>
      </c>
      <c r="D175" s="20" t="n">
        <f aca="false">Bölcsőde!D175+Óvoda!D175+ESZI!D175+'Idősek Otthona'!D175+'Jász Múzeum'!D175+'Polgármesteri Hivatal'!D175+'Önkorm.'!D175</f>
        <v>0</v>
      </c>
      <c r="E175" s="20" t="n">
        <f aca="false">Bölcsőde!E175+Óvoda!E175+ESZI!E175+'Idősek Otthona'!E175+'Jász Múzeum'!E175+'Polgármesteri Hivatal'!E175+'Önkorm.'!E175</f>
        <v>0</v>
      </c>
      <c r="F175" s="20" t="n">
        <f aca="false">Bölcsőde!F175+Óvoda!F175+ESZI!F175+'Idősek Otthona'!F175+'Jász Múzeum'!F175+'Polgármesteri Hivatal'!F175+'Önkorm.'!F175</f>
        <v>0</v>
      </c>
      <c r="G175" s="20" t="n">
        <f aca="false">Bölcsőde!G175+Óvoda!G175+ESZI!G175+'Idősek Otthona'!G175+'Jász Múzeum'!G175+'Polgármesteri Hivatal'!G175+'Önkorm.'!G175</f>
        <v>0</v>
      </c>
      <c r="H175" s="21" t="n">
        <f aca="false">Bölcsőde!H175+Óvoda!H175+ESZI!H175+'Idősek Otthona'!H175+'Jász Múzeum'!H175+'Polgármesteri Hivatal'!H175+'Önkorm.'!H175</f>
        <v>0</v>
      </c>
    </row>
    <row r="176" customFormat="false" ht="12.75" hidden="false" customHeight="false" outlineLevel="0" collapsed="false">
      <c r="A176" s="11" t="s">
        <v>353</v>
      </c>
      <c r="B176" s="19" t="s">
        <v>354</v>
      </c>
      <c r="C176" s="20" t="n">
        <f aca="false">Bölcsőde!C176+Óvoda!C176+ESZI!C176+'Idősek Otthona'!C176+'Jász Múzeum'!C176+'Polgármesteri Hivatal'!C176+'Önkorm.'!C176</f>
        <v>0</v>
      </c>
      <c r="D176" s="20" t="n">
        <f aca="false">Bölcsőde!D176+Óvoda!D176+ESZI!D176+'Idősek Otthona'!D176+'Jász Múzeum'!D176+'Polgármesteri Hivatal'!D176+'Önkorm.'!D176</f>
        <v>0</v>
      </c>
      <c r="E176" s="20" t="n">
        <f aca="false">Bölcsőde!E176+Óvoda!E176+ESZI!E176+'Idősek Otthona'!E176+'Jász Múzeum'!E176+'Polgármesteri Hivatal'!E176+'Önkorm.'!E176</f>
        <v>0</v>
      </c>
      <c r="F176" s="20" t="n">
        <f aca="false">Bölcsőde!F176+Óvoda!F176+ESZI!F176+'Idősek Otthona'!F176+'Jász Múzeum'!F176+'Polgármesteri Hivatal'!F176+'Önkorm.'!F176</f>
        <v>0</v>
      </c>
      <c r="G176" s="20" t="n">
        <f aca="false">Bölcsőde!G176+Óvoda!G176+ESZI!G176+'Idősek Otthona'!G176+'Jász Múzeum'!G176+'Polgármesteri Hivatal'!G176+'Önkorm.'!G176</f>
        <v>0</v>
      </c>
      <c r="H176" s="21" t="n">
        <f aca="false">Bölcsőde!H176+Óvoda!H176+ESZI!H176+'Idősek Otthona'!H176+'Jász Múzeum'!H176+'Polgármesteri Hivatal'!H176+'Önkorm.'!H176</f>
        <v>0</v>
      </c>
    </row>
    <row r="177" customFormat="false" ht="22.5" hidden="false" customHeight="false" outlineLevel="0" collapsed="false">
      <c r="A177" s="11" t="s">
        <v>355</v>
      </c>
      <c r="B177" s="19" t="s">
        <v>356</v>
      </c>
      <c r="C177" s="20" t="n">
        <f aca="false">Bölcsőde!C177+Óvoda!C177+ESZI!C177+'Idősek Otthona'!C177+'Jász Múzeum'!C177+'Polgármesteri Hivatal'!C177+'Önkorm.'!C177</f>
        <v>0</v>
      </c>
      <c r="D177" s="20" t="n">
        <f aca="false">Bölcsőde!D177+Óvoda!D177+ESZI!D177+'Idősek Otthona'!D177+'Jász Múzeum'!D177+'Polgármesteri Hivatal'!D177+'Önkorm.'!D177</f>
        <v>0</v>
      </c>
      <c r="E177" s="20" t="n">
        <f aca="false">Bölcsőde!E177+Óvoda!E177+ESZI!E177+'Idősek Otthona'!E177+'Jász Múzeum'!E177+'Polgármesteri Hivatal'!E177+'Önkorm.'!E177</f>
        <v>0</v>
      </c>
      <c r="F177" s="20" t="n">
        <f aca="false">Bölcsőde!F177+Óvoda!F177+ESZI!F177+'Idősek Otthona'!F177+'Jász Múzeum'!F177+'Polgármesteri Hivatal'!F177+'Önkorm.'!F177</f>
        <v>0</v>
      </c>
      <c r="G177" s="20" t="n">
        <f aca="false">Bölcsőde!G177+Óvoda!G177+ESZI!G177+'Idősek Otthona'!G177+'Jász Múzeum'!G177+'Polgármesteri Hivatal'!G177+'Önkorm.'!G177</f>
        <v>0</v>
      </c>
      <c r="H177" s="21" t="n">
        <f aca="false">Bölcsőde!H177+Óvoda!H177+ESZI!H177+'Idősek Otthona'!H177+'Jász Múzeum'!H177+'Polgármesteri Hivatal'!H177+'Önkorm.'!H177</f>
        <v>0</v>
      </c>
    </row>
    <row r="178" customFormat="false" ht="12.75" hidden="false" customHeight="false" outlineLevel="0" collapsed="false">
      <c r="A178" s="11" t="s">
        <v>357</v>
      </c>
      <c r="B178" s="19" t="s">
        <v>358</v>
      </c>
      <c r="C178" s="20" t="n">
        <f aca="false">Bölcsőde!C178+Óvoda!C178+ESZI!C178+'Idősek Otthona'!C178+'Jász Múzeum'!C178+'Polgármesteri Hivatal'!C178+'Önkorm.'!C178</f>
        <v>0</v>
      </c>
      <c r="D178" s="20" t="n">
        <f aca="false">Bölcsőde!D178+Óvoda!D178+ESZI!D178+'Idősek Otthona'!D178+'Jász Múzeum'!D178+'Polgármesteri Hivatal'!D178+'Önkorm.'!D178</f>
        <v>0</v>
      </c>
      <c r="E178" s="20" t="n">
        <f aca="false">Bölcsőde!E178+Óvoda!E178+ESZI!E178+'Idősek Otthona'!E178+'Jász Múzeum'!E178+'Polgármesteri Hivatal'!E178+'Önkorm.'!E178</f>
        <v>0</v>
      </c>
      <c r="F178" s="20" t="n">
        <f aca="false">Bölcsőde!F178+Óvoda!F178+ESZI!F178+'Idősek Otthona'!F178+'Jász Múzeum'!F178+'Polgármesteri Hivatal'!F178+'Önkorm.'!F178</f>
        <v>0</v>
      </c>
      <c r="G178" s="20" t="n">
        <f aca="false">Bölcsőde!G178+Óvoda!G178+ESZI!G178+'Idősek Otthona'!G178+'Jász Múzeum'!G178+'Polgármesteri Hivatal'!G178+'Önkorm.'!G178</f>
        <v>0</v>
      </c>
      <c r="H178" s="21" t="n">
        <f aca="false">Bölcsőde!H178+Óvoda!H178+ESZI!H178+'Idősek Otthona'!H178+'Jász Múzeum'!H178+'Polgármesteri Hivatal'!H178+'Önkorm.'!H178</f>
        <v>0</v>
      </c>
    </row>
    <row r="179" customFormat="false" ht="12.75" hidden="false" customHeight="false" outlineLevel="0" collapsed="false">
      <c r="A179" s="11" t="s">
        <v>359</v>
      </c>
      <c r="B179" s="19" t="s">
        <v>360</v>
      </c>
      <c r="C179" s="20" t="n">
        <f aca="false">Bölcsőde!C179+Óvoda!C179+ESZI!C179+'Idősek Otthona'!C179+'Jász Múzeum'!C179+'Polgármesteri Hivatal'!C179+'Önkorm.'!C179</f>
        <v>0</v>
      </c>
      <c r="D179" s="20" t="n">
        <f aca="false">Bölcsőde!D179+Óvoda!D179+ESZI!D179+'Idősek Otthona'!D179+'Jász Múzeum'!D179+'Polgármesteri Hivatal'!D179+'Önkorm.'!D179</f>
        <v>0</v>
      </c>
      <c r="E179" s="20" t="n">
        <f aca="false">Bölcsőde!E179+Óvoda!E179+ESZI!E179+'Idősek Otthona'!E179+'Jász Múzeum'!E179+'Polgármesteri Hivatal'!E179+'Önkorm.'!E179</f>
        <v>0</v>
      </c>
      <c r="F179" s="20" t="n">
        <f aca="false">Bölcsőde!F179+Óvoda!F179+ESZI!F179+'Idősek Otthona'!F179+'Jász Múzeum'!F179+'Polgármesteri Hivatal'!F179+'Önkorm.'!F179</f>
        <v>0</v>
      </c>
      <c r="G179" s="20" t="n">
        <f aca="false">Bölcsőde!G179+Óvoda!G179+ESZI!G179+'Idősek Otthona'!G179+'Jász Múzeum'!G179+'Polgármesteri Hivatal'!G179+'Önkorm.'!G179</f>
        <v>0</v>
      </c>
      <c r="H179" s="21" t="n">
        <f aca="false">Bölcsőde!H179+Óvoda!H179+ESZI!H179+'Idősek Otthona'!H179+'Jász Múzeum'!H179+'Polgármesteri Hivatal'!H179+'Önkorm.'!H179</f>
        <v>0</v>
      </c>
    </row>
    <row r="180" customFormat="false" ht="12.75" hidden="false" customHeight="false" outlineLevel="0" collapsed="false">
      <c r="A180" s="11" t="s">
        <v>361</v>
      </c>
      <c r="B180" s="19" t="s">
        <v>362</v>
      </c>
      <c r="C180" s="20" t="n">
        <f aca="false">Bölcsőde!C180+Óvoda!C180+ESZI!C180+'Idősek Otthona'!C180+'Jász Múzeum'!C180+'Polgármesteri Hivatal'!C180+'Önkorm.'!C180</f>
        <v>0</v>
      </c>
      <c r="D180" s="20" t="n">
        <f aca="false">Bölcsőde!D180+Óvoda!D180+ESZI!D180+'Idősek Otthona'!D180+'Jász Múzeum'!D180+'Polgármesteri Hivatal'!D180+'Önkorm.'!D180</f>
        <v>0</v>
      </c>
      <c r="E180" s="20" t="n">
        <f aca="false">Bölcsőde!E180+Óvoda!E180+ESZI!E180+'Idősek Otthona'!E180+'Jász Múzeum'!E180+'Polgármesteri Hivatal'!E180+'Önkorm.'!E180</f>
        <v>0</v>
      </c>
      <c r="F180" s="20" t="n">
        <f aca="false">Bölcsőde!F180+Óvoda!F180+ESZI!F180+'Idősek Otthona'!F180+'Jász Múzeum'!F180+'Polgármesteri Hivatal'!F180+'Önkorm.'!F180</f>
        <v>0</v>
      </c>
      <c r="G180" s="20" t="n">
        <f aca="false">Bölcsőde!G180+Óvoda!G180+ESZI!G180+'Idősek Otthona'!G180+'Jász Múzeum'!G180+'Polgármesteri Hivatal'!G180+'Önkorm.'!G180</f>
        <v>0</v>
      </c>
      <c r="H180" s="21" t="n">
        <f aca="false">Bölcsőde!H180+Óvoda!H180+ESZI!H180+'Idősek Otthona'!H180+'Jász Múzeum'!H180+'Polgármesteri Hivatal'!H180+'Önkorm.'!H180</f>
        <v>0</v>
      </c>
    </row>
    <row r="181" customFormat="false" ht="12.75" hidden="false" customHeight="false" outlineLevel="0" collapsed="false">
      <c r="A181" s="11" t="s">
        <v>363</v>
      </c>
      <c r="B181" s="19" t="s">
        <v>364</v>
      </c>
      <c r="C181" s="20" t="n">
        <f aca="false">Bölcsőde!C181+Óvoda!C181+ESZI!C181+'Idősek Otthona'!C181+'Jász Múzeum'!C181+'Polgármesteri Hivatal'!C181+'Önkorm.'!C181</f>
        <v>0</v>
      </c>
      <c r="D181" s="20" t="n">
        <f aca="false">Bölcsőde!D181+Óvoda!D181+ESZI!D181+'Idősek Otthona'!D181+'Jász Múzeum'!D181+'Polgármesteri Hivatal'!D181+'Önkorm.'!D181</f>
        <v>0</v>
      </c>
      <c r="E181" s="20" t="n">
        <f aca="false">Bölcsőde!E181+Óvoda!E181+ESZI!E181+'Idősek Otthona'!E181+'Jász Múzeum'!E181+'Polgármesteri Hivatal'!E181+'Önkorm.'!E181</f>
        <v>0</v>
      </c>
      <c r="F181" s="20" t="n">
        <f aca="false">Bölcsőde!F181+Óvoda!F181+ESZI!F181+'Idősek Otthona'!F181+'Jász Múzeum'!F181+'Polgármesteri Hivatal'!F181+'Önkorm.'!F181</f>
        <v>0</v>
      </c>
      <c r="G181" s="20" t="n">
        <f aca="false">Bölcsőde!G181+Óvoda!G181+ESZI!G181+'Idősek Otthona'!G181+'Jász Múzeum'!G181+'Polgármesteri Hivatal'!G181+'Önkorm.'!G181</f>
        <v>0</v>
      </c>
      <c r="H181" s="21" t="n">
        <f aca="false">Bölcsőde!H181+Óvoda!H181+ESZI!H181+'Idősek Otthona'!H181+'Jász Múzeum'!H181+'Polgármesteri Hivatal'!H181+'Önkorm.'!H181</f>
        <v>0</v>
      </c>
    </row>
    <row r="182" customFormat="false" ht="12.75" hidden="false" customHeight="false" outlineLevel="0" collapsed="false">
      <c r="A182" s="11" t="s">
        <v>365</v>
      </c>
      <c r="B182" s="12" t="s">
        <v>366</v>
      </c>
      <c r="C182" s="13" t="n">
        <f aca="false">Bölcsőde!C182+Óvoda!C182+ESZI!C182+'Idősek Otthona'!C182+'Jász Múzeum'!C182+'Polgármesteri Hivatal'!C182+'Önkorm.'!C182</f>
        <v>0</v>
      </c>
      <c r="D182" s="13" t="n">
        <f aca="false">Bölcsőde!D182+Óvoda!D182+ESZI!D182+'Idősek Otthona'!D182+'Jász Múzeum'!D182+'Polgármesteri Hivatal'!D182+'Önkorm.'!D182</f>
        <v>0</v>
      </c>
      <c r="E182" s="13" t="n">
        <f aca="false">Bölcsőde!E182+Óvoda!E182+ESZI!E182+'Idősek Otthona'!E182+'Jász Múzeum'!E182+'Polgármesteri Hivatal'!E182+'Önkorm.'!E182</f>
        <v>0</v>
      </c>
      <c r="F182" s="13" t="n">
        <f aca="false">Bölcsőde!F182+Óvoda!F182+ESZI!F182+'Idősek Otthona'!F182+'Jász Múzeum'!F182+'Polgármesteri Hivatal'!F182+'Önkorm.'!F182</f>
        <v>0</v>
      </c>
      <c r="G182" s="13" t="n">
        <f aca="false">Bölcsőde!G182+Óvoda!G182+ESZI!G182+'Idősek Otthona'!G182+'Jász Múzeum'!G182+'Polgármesteri Hivatal'!G182+'Önkorm.'!G182</f>
        <v>0</v>
      </c>
      <c r="H182" s="14" t="n">
        <f aca="false">Bölcsőde!H182+Óvoda!H182+ESZI!H182+'Idősek Otthona'!H182+'Jász Múzeum'!H182+'Polgármesteri Hivatal'!H182+'Önkorm.'!H182</f>
        <v>0</v>
      </c>
    </row>
    <row r="183" customFormat="false" ht="12.75" hidden="false" customHeight="false" outlineLevel="0" collapsed="false">
      <c r="A183" s="11" t="s">
        <v>367</v>
      </c>
      <c r="B183" s="12" t="s">
        <v>368</v>
      </c>
      <c r="C183" s="13" t="n">
        <f aca="false">Bölcsőde!C183+Óvoda!C183+ESZI!C183+'Idősek Otthona'!C183+'Jász Múzeum'!C183+'Polgármesteri Hivatal'!C183+'Önkorm.'!C183</f>
        <v>0</v>
      </c>
      <c r="D183" s="13" t="n">
        <f aca="false">Bölcsőde!D183+Óvoda!D183+ESZI!D183+'Idősek Otthona'!D183+'Jász Múzeum'!D183+'Polgármesteri Hivatal'!D183+'Önkorm.'!D183</f>
        <v>0</v>
      </c>
      <c r="E183" s="13" t="n">
        <f aca="false">Bölcsőde!E183+Óvoda!E183+ESZI!E183+'Idősek Otthona'!E183+'Jász Múzeum'!E183+'Polgármesteri Hivatal'!E183+'Önkorm.'!E183</f>
        <v>0</v>
      </c>
      <c r="F183" s="13" t="n">
        <f aca="false">Bölcsőde!F183+Óvoda!F183+ESZI!F183+'Idősek Otthona'!F183+'Jász Múzeum'!F183+'Polgármesteri Hivatal'!F183+'Önkorm.'!F183</f>
        <v>0</v>
      </c>
      <c r="G183" s="13" t="n">
        <f aca="false">Bölcsőde!G183+Óvoda!G183+ESZI!G183+'Idősek Otthona'!G183+'Jász Múzeum'!G183+'Polgármesteri Hivatal'!G183+'Önkorm.'!G183</f>
        <v>0</v>
      </c>
      <c r="H183" s="14" t="n">
        <f aca="false">Bölcsőde!H183+Óvoda!H183+ESZI!H183+'Idősek Otthona'!H183+'Jász Múzeum'!H183+'Polgármesteri Hivatal'!H183+'Önkorm.'!H183</f>
        <v>0</v>
      </c>
    </row>
    <row r="184" customFormat="false" ht="22.5" hidden="false" customHeight="false" outlineLevel="0" collapsed="false">
      <c r="A184" s="11" t="s">
        <v>369</v>
      </c>
      <c r="B184" s="12" t="s">
        <v>370</v>
      </c>
      <c r="C184" s="13" t="n">
        <f aca="false">Bölcsőde!C184+Óvoda!C184+ESZI!C184+'Idősek Otthona'!C184+'Jász Múzeum'!C184+'Polgármesteri Hivatal'!C184+'Önkorm.'!C184</f>
        <v>622124</v>
      </c>
      <c r="D184" s="13" t="n">
        <f aca="false">Bölcsőde!D184+Óvoda!D184+ESZI!D184+'Idősek Otthona'!D184+'Jász Múzeum'!D184+'Polgármesteri Hivatal'!D184+'Önkorm.'!D184</f>
        <v>219</v>
      </c>
      <c r="E184" s="13" t="n">
        <f aca="false">Bölcsőde!E184+Óvoda!E184+ESZI!E184+'Idősek Otthona'!E184+'Jász Múzeum'!E184+'Polgármesteri Hivatal'!E184+'Önkorm.'!E184</f>
        <v>0</v>
      </c>
      <c r="F184" s="13" t="n">
        <f aca="false">Bölcsőde!F184+Óvoda!F184+ESZI!F184+'Idősek Otthona'!F184+'Jász Múzeum'!F184+'Polgármesteri Hivatal'!F184+'Önkorm.'!F184</f>
        <v>55747</v>
      </c>
      <c r="G184" s="13" t="n">
        <f aca="false">Bölcsőde!G184+Óvoda!G184+ESZI!G184+'Idősek Otthona'!G184+'Jász Múzeum'!G184+'Polgármesteri Hivatal'!G184+'Önkorm.'!G184</f>
        <v>-1168</v>
      </c>
      <c r="H184" s="14" t="n">
        <f aca="false">Bölcsőde!H184+Óvoda!H184+ESZI!H184+'Idősek Otthona'!H184+'Jász Múzeum'!H184+'Polgármesteri Hivatal'!H184+'Önkorm.'!H184</f>
        <v>676922</v>
      </c>
    </row>
    <row r="185" customFormat="false" ht="12.75" hidden="false" customHeight="false" outlineLevel="0" collapsed="false">
      <c r="A185" s="11" t="s">
        <v>371</v>
      </c>
      <c r="B185" s="19" t="s">
        <v>372</v>
      </c>
      <c r="C185" s="20" t="n">
        <f aca="false">Bölcsőde!C185+Óvoda!C185+ESZI!C185+'Idősek Otthona'!C185+'Jász Múzeum'!C185+'Polgármesteri Hivatal'!C185+'Önkorm.'!C185</f>
        <v>0</v>
      </c>
      <c r="D185" s="20" t="n">
        <f aca="false">Bölcsőde!D185+Óvoda!D185+ESZI!D185+'Idősek Otthona'!D185+'Jász Múzeum'!D185+'Polgármesteri Hivatal'!D185+'Önkorm.'!D185</f>
        <v>0</v>
      </c>
      <c r="E185" s="20" t="n">
        <f aca="false">Bölcsőde!E185+Óvoda!E185+ESZI!E185+'Idősek Otthona'!E185+'Jász Múzeum'!E185+'Polgármesteri Hivatal'!E185+'Önkorm.'!E185</f>
        <v>0</v>
      </c>
      <c r="F185" s="20" t="n">
        <f aca="false">Bölcsőde!F185+Óvoda!F185+ESZI!F185+'Idősek Otthona'!F185+'Jász Múzeum'!F185+'Polgármesteri Hivatal'!F185+'Önkorm.'!F185</f>
        <v>0</v>
      </c>
      <c r="G185" s="20" t="n">
        <f aca="false">Bölcsőde!G185+Óvoda!G185+ESZI!G185+'Idősek Otthona'!G185+'Jász Múzeum'!G185+'Polgármesteri Hivatal'!G185+'Önkorm.'!G185</f>
        <v>0</v>
      </c>
      <c r="H185" s="21" t="n">
        <f aca="false">Bölcsőde!H185+Óvoda!H185+ESZI!H185+'Idősek Otthona'!H185+'Jász Múzeum'!H185+'Polgármesteri Hivatal'!H185+'Önkorm.'!H185</f>
        <v>0</v>
      </c>
    </row>
    <row r="186" customFormat="false" ht="12.75" hidden="false" customHeight="false" outlineLevel="0" collapsed="false">
      <c r="A186" s="11" t="s">
        <v>373</v>
      </c>
      <c r="B186" s="19" t="s">
        <v>374</v>
      </c>
      <c r="C186" s="20" t="n">
        <f aca="false">Bölcsőde!C186+Óvoda!C186+ESZI!C186+'Idősek Otthona'!C186+'Jász Múzeum'!C186+'Polgármesteri Hivatal'!C186+'Önkorm.'!C186</f>
        <v>0</v>
      </c>
      <c r="D186" s="20" t="n">
        <f aca="false">Bölcsőde!D186+Óvoda!D186+ESZI!D186+'Idősek Otthona'!D186+'Jász Múzeum'!D186+'Polgármesteri Hivatal'!D186+'Önkorm.'!D186</f>
        <v>0</v>
      </c>
      <c r="E186" s="20" t="n">
        <f aca="false">Bölcsőde!E186+Óvoda!E186+ESZI!E186+'Idősek Otthona'!E186+'Jász Múzeum'!E186+'Polgármesteri Hivatal'!E186+'Önkorm.'!E186</f>
        <v>0</v>
      </c>
      <c r="F186" s="20" t="n">
        <f aca="false">Bölcsőde!F186+Óvoda!F186+ESZI!F186+'Idősek Otthona'!F186+'Jász Múzeum'!F186+'Polgármesteri Hivatal'!F186+'Önkorm.'!F186</f>
        <v>0</v>
      </c>
      <c r="G186" s="20" t="n">
        <f aca="false">Bölcsőde!G186+Óvoda!G186+ESZI!G186+'Idősek Otthona'!G186+'Jász Múzeum'!G186+'Polgármesteri Hivatal'!G186+'Önkorm.'!G186</f>
        <v>0</v>
      </c>
      <c r="H186" s="21" t="n">
        <f aca="false">Bölcsőde!H186+Óvoda!H186+ESZI!H186+'Idősek Otthona'!H186+'Jász Múzeum'!H186+'Polgármesteri Hivatal'!H186+'Önkorm.'!H186</f>
        <v>0</v>
      </c>
    </row>
    <row r="187" customFormat="false" ht="12.75" hidden="false" customHeight="false" outlineLevel="0" collapsed="false">
      <c r="A187" s="11" t="s">
        <v>375</v>
      </c>
      <c r="B187" s="19" t="s">
        <v>376</v>
      </c>
      <c r="C187" s="20" t="n">
        <f aca="false">Bölcsőde!C187+Óvoda!C187+ESZI!C187+'Idősek Otthona'!C187+'Jász Múzeum'!C187+'Polgármesteri Hivatal'!C187+'Önkorm.'!C187</f>
        <v>0</v>
      </c>
      <c r="D187" s="20" t="n">
        <f aca="false">Bölcsőde!D187+Óvoda!D187+ESZI!D187+'Idősek Otthona'!D187+'Jász Múzeum'!D187+'Polgármesteri Hivatal'!D187+'Önkorm.'!D187</f>
        <v>0</v>
      </c>
      <c r="E187" s="20" t="n">
        <f aca="false">Bölcsőde!E187+Óvoda!E187+ESZI!E187+'Idősek Otthona'!E187+'Jász Múzeum'!E187+'Polgármesteri Hivatal'!E187+'Önkorm.'!E187</f>
        <v>0</v>
      </c>
      <c r="F187" s="20" t="n">
        <f aca="false">Bölcsőde!F187+Óvoda!F187+ESZI!F187+'Idősek Otthona'!F187+'Jász Múzeum'!F187+'Polgármesteri Hivatal'!F187+'Önkorm.'!F187</f>
        <v>0</v>
      </c>
      <c r="G187" s="20" t="n">
        <f aca="false">Bölcsőde!G187+Óvoda!G187+ESZI!G187+'Idősek Otthona'!G187+'Jász Múzeum'!G187+'Polgármesteri Hivatal'!G187+'Önkorm.'!G187</f>
        <v>0</v>
      </c>
      <c r="H187" s="21" t="n">
        <f aca="false">Bölcsőde!H187+Óvoda!H187+ESZI!H187+'Idősek Otthona'!H187+'Jász Múzeum'!H187+'Polgármesteri Hivatal'!H187+'Önkorm.'!H187</f>
        <v>0</v>
      </c>
    </row>
    <row r="188" customFormat="false" ht="12.75" hidden="false" customHeight="false" outlineLevel="0" collapsed="false">
      <c r="A188" s="11" t="s">
        <v>377</v>
      </c>
      <c r="B188" s="19" t="s">
        <v>378</v>
      </c>
      <c r="C188" s="20" t="n">
        <f aca="false">Bölcsőde!C188+Óvoda!C188+ESZI!C188+'Idősek Otthona'!C188+'Jász Múzeum'!C188+'Polgármesteri Hivatal'!C188+'Önkorm.'!C188</f>
        <v>0</v>
      </c>
      <c r="D188" s="20" t="n">
        <f aca="false">Bölcsőde!D188+Óvoda!D188+ESZI!D188+'Idősek Otthona'!D188+'Jász Múzeum'!D188+'Polgármesteri Hivatal'!D188+'Önkorm.'!D188</f>
        <v>0</v>
      </c>
      <c r="E188" s="20" t="n">
        <f aca="false">Bölcsőde!E188+Óvoda!E188+ESZI!E188+'Idősek Otthona'!E188+'Jász Múzeum'!E188+'Polgármesteri Hivatal'!E188+'Önkorm.'!E188</f>
        <v>0</v>
      </c>
      <c r="F188" s="20" t="n">
        <f aca="false">Bölcsőde!F188+Óvoda!F188+ESZI!F188+'Idősek Otthona'!F188+'Jász Múzeum'!F188+'Polgármesteri Hivatal'!F188+'Önkorm.'!F188</f>
        <v>0</v>
      </c>
      <c r="G188" s="20" t="n">
        <f aca="false">Bölcsőde!G188+Óvoda!G188+ESZI!G188+'Idősek Otthona'!G188+'Jász Múzeum'!G188+'Polgármesteri Hivatal'!G188+'Önkorm.'!G188</f>
        <v>0</v>
      </c>
      <c r="H188" s="21" t="n">
        <f aca="false">Bölcsőde!H188+Óvoda!H188+ESZI!H188+'Idősek Otthona'!H188+'Jász Múzeum'!H188+'Polgármesteri Hivatal'!H188+'Önkorm.'!H188</f>
        <v>0</v>
      </c>
    </row>
    <row r="189" customFormat="false" ht="12.75" hidden="false" customHeight="false" outlineLevel="0" collapsed="false">
      <c r="A189" s="11" t="s">
        <v>379</v>
      </c>
      <c r="B189" s="19" t="s">
        <v>380</v>
      </c>
      <c r="C189" s="20" t="n">
        <f aca="false">Bölcsőde!C189+Óvoda!C189+ESZI!C189+'Idősek Otthona'!C189+'Jász Múzeum'!C189+'Polgármesteri Hivatal'!C189+'Önkorm.'!C189</f>
        <v>0</v>
      </c>
      <c r="D189" s="20" t="n">
        <f aca="false">Bölcsőde!D189+Óvoda!D189+ESZI!D189+'Idősek Otthona'!D189+'Jász Múzeum'!D189+'Polgármesteri Hivatal'!D189+'Önkorm.'!D189</f>
        <v>0</v>
      </c>
      <c r="E189" s="20" t="n">
        <f aca="false">Bölcsőde!E189+Óvoda!E189+ESZI!E189+'Idősek Otthona'!E189+'Jász Múzeum'!E189+'Polgármesteri Hivatal'!E189+'Önkorm.'!E189</f>
        <v>0</v>
      </c>
      <c r="F189" s="20" t="n">
        <f aca="false">Bölcsőde!F189+Óvoda!F189+ESZI!F189+'Idősek Otthona'!F189+'Jász Múzeum'!F189+'Polgármesteri Hivatal'!F189+'Önkorm.'!F189</f>
        <v>0</v>
      </c>
      <c r="G189" s="20" t="n">
        <f aca="false">Bölcsőde!G189+Óvoda!G189+ESZI!G189+'Idősek Otthona'!G189+'Jász Múzeum'!G189+'Polgármesteri Hivatal'!G189+'Önkorm.'!G189</f>
        <v>0</v>
      </c>
      <c r="H189" s="21" t="n">
        <f aca="false">Bölcsőde!H189+Óvoda!H189+ESZI!H189+'Idősek Otthona'!H189+'Jász Múzeum'!H189+'Polgármesteri Hivatal'!H189+'Önkorm.'!H189</f>
        <v>0</v>
      </c>
    </row>
    <row r="190" customFormat="false" ht="12.75" hidden="false" customHeight="false" outlineLevel="0" collapsed="false">
      <c r="A190" s="11" t="s">
        <v>381</v>
      </c>
      <c r="B190" s="19" t="s">
        <v>382</v>
      </c>
      <c r="C190" s="20" t="n">
        <f aca="false">Bölcsőde!C190+Óvoda!C190+ESZI!C190+'Idősek Otthona'!C190+'Jász Múzeum'!C190+'Polgármesteri Hivatal'!C190+'Önkorm.'!C190</f>
        <v>0</v>
      </c>
      <c r="D190" s="20" t="n">
        <f aca="false">Bölcsőde!D190+Óvoda!D190+ESZI!D190+'Idősek Otthona'!D190+'Jász Múzeum'!D190+'Polgármesteri Hivatal'!D190+'Önkorm.'!D190</f>
        <v>0</v>
      </c>
      <c r="E190" s="20" t="n">
        <f aca="false">Bölcsőde!E190+Óvoda!E190+ESZI!E190+'Idősek Otthona'!E190+'Jász Múzeum'!E190+'Polgármesteri Hivatal'!E190+'Önkorm.'!E190</f>
        <v>0</v>
      </c>
      <c r="F190" s="20" t="n">
        <f aca="false">Bölcsőde!F190+Óvoda!F190+ESZI!F190+'Idősek Otthona'!F190+'Jász Múzeum'!F190+'Polgármesteri Hivatal'!F190+'Önkorm.'!F190</f>
        <v>0</v>
      </c>
      <c r="G190" s="20" t="n">
        <f aca="false">Bölcsőde!G190+Óvoda!G190+ESZI!G190+'Idősek Otthona'!G190+'Jász Múzeum'!G190+'Polgármesteri Hivatal'!G190+'Önkorm.'!G190</f>
        <v>0</v>
      </c>
      <c r="H190" s="21" t="n">
        <f aca="false">Bölcsőde!H190+Óvoda!H190+ESZI!H190+'Idősek Otthona'!H190+'Jász Múzeum'!H190+'Polgármesteri Hivatal'!H190+'Önkorm.'!H190</f>
        <v>0</v>
      </c>
    </row>
    <row r="191" customFormat="false" ht="22.5" hidden="false" customHeight="false" outlineLevel="0" collapsed="false">
      <c r="A191" s="11" t="s">
        <v>383</v>
      </c>
      <c r="B191" s="19" t="s">
        <v>384</v>
      </c>
      <c r="C191" s="20" t="n">
        <f aca="false">Bölcsőde!C191+Óvoda!C191+ESZI!C191+'Idősek Otthona'!C191+'Jász Múzeum'!C191+'Polgármesteri Hivatal'!C191+'Önkorm.'!C191</f>
        <v>0</v>
      </c>
      <c r="D191" s="20" t="n">
        <f aca="false">Bölcsőde!D191+Óvoda!D191+ESZI!D191+'Idősek Otthona'!D191+'Jász Múzeum'!D191+'Polgármesteri Hivatal'!D191+'Önkorm.'!D191</f>
        <v>0</v>
      </c>
      <c r="E191" s="20" t="n">
        <f aca="false">Bölcsőde!E191+Óvoda!E191+ESZI!E191+'Idősek Otthona'!E191+'Jász Múzeum'!E191+'Polgármesteri Hivatal'!E191+'Önkorm.'!E191</f>
        <v>0</v>
      </c>
      <c r="F191" s="20" t="n">
        <f aca="false">Bölcsőde!F191+Óvoda!F191+ESZI!F191+'Idősek Otthona'!F191+'Jász Múzeum'!F191+'Polgármesteri Hivatal'!F191+'Önkorm.'!F191</f>
        <v>0</v>
      </c>
      <c r="G191" s="20" t="n">
        <f aca="false">Bölcsőde!G191+Óvoda!G191+ESZI!G191+'Idősek Otthona'!G191+'Jász Múzeum'!G191+'Polgármesteri Hivatal'!G191+'Önkorm.'!G191</f>
        <v>0</v>
      </c>
      <c r="H191" s="21" t="n">
        <f aca="false">Bölcsőde!H191+Óvoda!H191+ESZI!H191+'Idősek Otthona'!H191+'Jász Múzeum'!H191+'Polgármesteri Hivatal'!H191+'Önkorm.'!H191</f>
        <v>0</v>
      </c>
    </row>
    <row r="192" customFormat="false" ht="12.75" hidden="false" customHeight="false" outlineLevel="0" collapsed="false">
      <c r="A192" s="11" t="s">
        <v>385</v>
      </c>
      <c r="B192" s="19" t="s">
        <v>386</v>
      </c>
      <c r="C192" s="20" t="n">
        <f aca="false">Bölcsőde!C192+Óvoda!C192+ESZI!C192+'Idősek Otthona'!C192+'Jász Múzeum'!C192+'Polgármesteri Hivatal'!C192+'Önkorm.'!C192</f>
        <v>0</v>
      </c>
      <c r="D192" s="20" t="n">
        <f aca="false">Bölcsőde!D192+Óvoda!D192+ESZI!D192+'Idősek Otthona'!D192+'Jász Múzeum'!D192+'Polgármesteri Hivatal'!D192+'Önkorm.'!D192</f>
        <v>0</v>
      </c>
      <c r="E192" s="20" t="n">
        <f aca="false">Bölcsőde!E192+Óvoda!E192+ESZI!E192+'Idősek Otthona'!E192+'Jász Múzeum'!E192+'Polgármesteri Hivatal'!E192+'Önkorm.'!E192</f>
        <v>0</v>
      </c>
      <c r="F192" s="20" t="n">
        <f aca="false">Bölcsőde!F192+Óvoda!F192+ESZI!F192+'Idősek Otthona'!F192+'Jász Múzeum'!F192+'Polgármesteri Hivatal'!F192+'Önkorm.'!F192</f>
        <v>0</v>
      </c>
      <c r="G192" s="20" t="n">
        <f aca="false">Bölcsőde!G192+Óvoda!G192+ESZI!G192+'Idősek Otthona'!G192+'Jász Múzeum'!G192+'Polgármesteri Hivatal'!G192+'Önkorm.'!G192</f>
        <v>0</v>
      </c>
      <c r="H192" s="21" t="n">
        <f aca="false">Bölcsőde!H192+Óvoda!H192+ESZI!H192+'Idősek Otthona'!H192+'Jász Múzeum'!H192+'Polgármesteri Hivatal'!H192+'Önkorm.'!H192</f>
        <v>0</v>
      </c>
    </row>
    <row r="193" customFormat="false" ht="12.75" hidden="false" customHeight="false" outlineLevel="0" collapsed="false">
      <c r="A193" s="11" t="s">
        <v>387</v>
      </c>
      <c r="B193" s="19" t="s">
        <v>388</v>
      </c>
      <c r="C193" s="20" t="n">
        <f aca="false">Bölcsőde!C193+Óvoda!C193+ESZI!C193+'Idősek Otthona'!C193+'Jász Múzeum'!C193+'Polgármesteri Hivatal'!C193+'Önkorm.'!C193</f>
        <v>0</v>
      </c>
      <c r="D193" s="20" t="n">
        <f aca="false">Bölcsőde!D193+Óvoda!D193+ESZI!D193+'Idősek Otthona'!D193+'Jász Múzeum'!D193+'Polgármesteri Hivatal'!D193+'Önkorm.'!D193</f>
        <v>0</v>
      </c>
      <c r="E193" s="20" t="n">
        <f aca="false">Bölcsőde!E193+Óvoda!E193+ESZI!E193+'Idősek Otthona'!E193+'Jász Múzeum'!E193+'Polgármesteri Hivatal'!E193+'Önkorm.'!E193</f>
        <v>0</v>
      </c>
      <c r="F193" s="20" t="n">
        <f aca="false">Bölcsőde!F193+Óvoda!F193+ESZI!F193+'Idősek Otthona'!F193+'Jász Múzeum'!F193+'Polgármesteri Hivatal'!F193+'Önkorm.'!F193</f>
        <v>0</v>
      </c>
      <c r="G193" s="20" t="n">
        <f aca="false">Bölcsőde!G193+Óvoda!G193+ESZI!G193+'Idősek Otthona'!G193+'Jász Múzeum'!G193+'Polgármesteri Hivatal'!G193+'Önkorm.'!G193</f>
        <v>0</v>
      </c>
      <c r="H193" s="21" t="n">
        <f aca="false">Bölcsőde!H193+Óvoda!H193+ESZI!H193+'Idősek Otthona'!H193+'Jász Múzeum'!H193+'Polgármesteri Hivatal'!H193+'Önkorm.'!H193</f>
        <v>0</v>
      </c>
    </row>
    <row r="194" customFormat="false" ht="12.75" hidden="false" customHeight="false" outlineLevel="0" collapsed="false">
      <c r="A194" s="11" t="s">
        <v>389</v>
      </c>
      <c r="B194" s="19" t="s">
        <v>390</v>
      </c>
      <c r="C194" s="20" t="n">
        <f aca="false">Bölcsőde!C194+Óvoda!C194+ESZI!C194+'Idősek Otthona'!C194+'Jász Múzeum'!C194+'Polgármesteri Hivatal'!C194+'Önkorm.'!C194</f>
        <v>0</v>
      </c>
      <c r="D194" s="20" t="n">
        <f aca="false">Bölcsőde!D194+Óvoda!D194+ESZI!D194+'Idősek Otthona'!D194+'Jász Múzeum'!D194+'Polgármesteri Hivatal'!D194+'Önkorm.'!D194</f>
        <v>0</v>
      </c>
      <c r="E194" s="20" t="n">
        <f aca="false">Bölcsőde!E194+Óvoda!E194+ESZI!E194+'Idősek Otthona'!E194+'Jász Múzeum'!E194+'Polgármesteri Hivatal'!E194+'Önkorm.'!E194</f>
        <v>0</v>
      </c>
      <c r="F194" s="20" t="n">
        <f aca="false">Bölcsőde!F194+Óvoda!F194+ESZI!F194+'Idősek Otthona'!F194+'Jász Múzeum'!F194+'Polgármesteri Hivatal'!F194+'Önkorm.'!F194</f>
        <v>0</v>
      </c>
      <c r="G194" s="20" t="n">
        <f aca="false">Bölcsőde!G194+Óvoda!G194+ESZI!G194+'Idősek Otthona'!G194+'Jász Múzeum'!G194+'Polgármesteri Hivatal'!G194+'Önkorm.'!G194</f>
        <v>0</v>
      </c>
      <c r="H194" s="21" t="n">
        <f aca="false">Bölcsőde!H194+Óvoda!H194+ESZI!H194+'Idősek Otthona'!H194+'Jász Múzeum'!H194+'Polgármesteri Hivatal'!H194+'Önkorm.'!H194</f>
        <v>0</v>
      </c>
    </row>
    <row r="195" customFormat="false" ht="12.75" hidden="false" customHeight="false" outlineLevel="0" collapsed="false">
      <c r="A195" s="11" t="s">
        <v>391</v>
      </c>
      <c r="B195" s="19" t="s">
        <v>392</v>
      </c>
      <c r="C195" s="20" t="n">
        <f aca="false">Bölcsőde!C195+Óvoda!C195+ESZI!C195+'Idősek Otthona'!C195+'Jász Múzeum'!C195+'Polgármesteri Hivatal'!C195+'Önkorm.'!C195</f>
        <v>0</v>
      </c>
      <c r="D195" s="20" t="n">
        <f aca="false">Bölcsőde!D195+Óvoda!D195+ESZI!D195+'Idősek Otthona'!D195+'Jász Múzeum'!D195+'Polgármesteri Hivatal'!D195+'Önkorm.'!D195</f>
        <v>0</v>
      </c>
      <c r="E195" s="20" t="n">
        <f aca="false">Bölcsőde!E195+Óvoda!E195+ESZI!E195+'Idősek Otthona'!E195+'Jász Múzeum'!E195+'Polgármesteri Hivatal'!E195+'Önkorm.'!E195</f>
        <v>0</v>
      </c>
      <c r="F195" s="20" t="n">
        <f aca="false">Bölcsőde!F195+Óvoda!F195+ESZI!F195+'Idősek Otthona'!F195+'Jász Múzeum'!F195+'Polgármesteri Hivatal'!F195+'Önkorm.'!F195</f>
        <v>0</v>
      </c>
      <c r="G195" s="20" t="n">
        <f aca="false">Bölcsőde!G195+Óvoda!G195+ESZI!G195+'Idősek Otthona'!G195+'Jász Múzeum'!G195+'Polgármesteri Hivatal'!G195+'Önkorm.'!G195</f>
        <v>0</v>
      </c>
      <c r="H195" s="21" t="n">
        <f aca="false">Bölcsőde!H195+Óvoda!H195+ESZI!H195+'Idősek Otthona'!H195+'Jász Múzeum'!H195+'Polgármesteri Hivatal'!H195+'Önkorm.'!H195</f>
        <v>0</v>
      </c>
    </row>
    <row r="196" customFormat="false" ht="12.75" hidden="false" customHeight="false" outlineLevel="0" collapsed="false">
      <c r="A196" s="11" t="s">
        <v>393</v>
      </c>
      <c r="B196" s="12" t="s">
        <v>394</v>
      </c>
      <c r="C196" s="13" t="n">
        <f aca="false">Bölcsőde!C196+Óvoda!C196+ESZI!C196+'Idősek Otthona'!C196+'Jász Múzeum'!C196+'Polgármesteri Hivatal'!C196+'Önkorm.'!C196</f>
        <v>565291</v>
      </c>
      <c r="D196" s="13" t="n">
        <f aca="false">Bölcsőde!D196+Óvoda!D196+ESZI!D196+'Idősek Otthona'!D196+'Jász Múzeum'!D196+'Polgármesteri Hivatal'!D196+'Önkorm.'!D196</f>
        <v>3961</v>
      </c>
      <c r="E196" s="13" t="n">
        <f aca="false">Bölcsőde!E196+Óvoda!E196+ESZI!E196+'Idősek Otthona'!E196+'Jász Múzeum'!E196+'Polgármesteri Hivatal'!E196+'Önkorm.'!E196</f>
        <v>0</v>
      </c>
      <c r="F196" s="13" t="n">
        <f aca="false">Bölcsőde!F196+Óvoda!F196+ESZI!F196+'Idősek Otthona'!F196+'Jász Múzeum'!F196+'Polgármesteri Hivatal'!F196+'Önkorm.'!F196</f>
        <v>-229225</v>
      </c>
      <c r="G196" s="13" t="n">
        <f aca="false">Bölcsőde!G196+Óvoda!G196+ESZI!G196+'Idősek Otthona'!G196+'Jász Múzeum'!G196+'Polgármesteri Hivatal'!G196+'Önkorm.'!G196</f>
        <v>-8238</v>
      </c>
      <c r="H196" s="14" t="n">
        <f aca="false">Bölcsőde!H196+Óvoda!H196+ESZI!H196+'Idősek Otthona'!H196+'Jász Múzeum'!H196+'Polgármesteri Hivatal'!H196+'Önkorm.'!H196</f>
        <v>331789</v>
      </c>
    </row>
    <row r="197" customFormat="false" ht="22.5" hidden="false" customHeight="false" outlineLevel="0" collapsed="false">
      <c r="A197" s="15" t="s">
        <v>395</v>
      </c>
      <c r="B197" s="16" t="s">
        <v>396</v>
      </c>
      <c r="C197" s="13" t="n">
        <f aca="false">Bölcsőde!C197+Óvoda!C197+ESZI!C197+'Idősek Otthona'!C197+'Jász Múzeum'!C197+'Polgármesteri Hivatal'!C197+'Önkorm.'!C197</f>
        <v>1274721</v>
      </c>
      <c r="D197" s="13" t="n">
        <f aca="false">Bölcsőde!D197+Óvoda!D197+ESZI!D197+'Idősek Otthona'!D197+'Jász Múzeum'!D197+'Polgármesteri Hivatal'!D197+'Önkorm.'!D197</f>
        <v>4180</v>
      </c>
      <c r="E197" s="13" t="n">
        <f aca="false">Bölcsőde!E197+Óvoda!E197+ESZI!E197+'Idősek Otthona'!E197+'Jász Múzeum'!E197+'Polgármesteri Hivatal'!E197+'Önkorm.'!E197</f>
        <v>0</v>
      </c>
      <c r="F197" s="13" t="n">
        <f aca="false">Bölcsőde!F197+Óvoda!F197+ESZI!F197+'Idősek Otthona'!F197+'Jász Múzeum'!F197+'Polgármesteri Hivatal'!F197+'Önkorm.'!F197</f>
        <v>-144324</v>
      </c>
      <c r="G197" s="13" t="n">
        <f aca="false">Bölcsőde!G197+Óvoda!G197+ESZI!G197+'Idősek Otthona'!G197+'Jász Múzeum'!G197+'Polgármesteri Hivatal'!G197+'Önkorm.'!G197</f>
        <v>-987</v>
      </c>
      <c r="H197" s="14" t="n">
        <f aca="false">Bölcsőde!H197+Óvoda!H197+ESZI!H197+'Idősek Otthona'!H197+'Jász Múzeum'!H197+'Polgármesteri Hivatal'!H197+'Önkorm.'!H197</f>
        <v>1133590</v>
      </c>
    </row>
    <row r="198" customFormat="false" ht="12.75" hidden="false" customHeight="false" outlineLevel="0" collapsed="false">
      <c r="A198" s="11" t="s">
        <v>397</v>
      </c>
      <c r="B198" s="12" t="s">
        <v>398</v>
      </c>
      <c r="C198" s="13" t="n">
        <f aca="false">Bölcsőde!C198+Óvoda!C198+ESZI!C198+'Idősek Otthona'!C198+'Jász Múzeum'!C198+'Polgármesteri Hivatal'!C198+'Önkorm.'!C198</f>
        <v>1446</v>
      </c>
      <c r="D198" s="13" t="n">
        <f aca="false">Bölcsőde!D198+Óvoda!D198+ESZI!D198+'Idősek Otthona'!D198+'Jász Múzeum'!D198+'Polgármesteri Hivatal'!D198+'Önkorm.'!D198</f>
        <v>0</v>
      </c>
      <c r="E198" s="13" t="n">
        <f aca="false">Bölcsőde!E198+Óvoda!E198+ESZI!E198+'Idősek Otthona'!E198+'Jász Múzeum'!E198+'Polgármesteri Hivatal'!E198+'Önkorm.'!E198</f>
        <v>0</v>
      </c>
      <c r="F198" s="13" t="n">
        <f aca="false">Bölcsőde!F198+Óvoda!F198+ESZI!F198+'Idősek Otthona'!F198+'Jász Múzeum'!F198+'Polgármesteri Hivatal'!F198+'Önkorm.'!F198</f>
        <v>3504</v>
      </c>
      <c r="G198" s="13" t="n">
        <f aca="false">Bölcsőde!G198+Óvoda!G198+ESZI!G198+'Idősek Otthona'!G198+'Jász Múzeum'!G198+'Polgármesteri Hivatal'!G198+'Önkorm.'!G198</f>
        <v>0</v>
      </c>
      <c r="H198" s="14" t="n">
        <f aca="false">Bölcsőde!H198+Óvoda!H198+ESZI!H198+'Idősek Otthona'!H198+'Jász Múzeum'!H198+'Polgármesteri Hivatal'!H198+'Önkorm.'!H198</f>
        <v>4950</v>
      </c>
    </row>
    <row r="199" customFormat="false" ht="12.75" hidden="false" customHeight="false" outlineLevel="0" collapsed="false">
      <c r="A199" s="11" t="s">
        <v>399</v>
      </c>
      <c r="B199" s="12" t="s">
        <v>400</v>
      </c>
      <c r="C199" s="13" t="n">
        <f aca="false">Bölcsőde!C199+Óvoda!C199+ESZI!C199+'Idősek Otthona'!C199+'Jász Múzeum'!C199+'Polgármesteri Hivatal'!C199+'Önkorm.'!C199</f>
        <v>1034062</v>
      </c>
      <c r="D199" s="13" t="n">
        <f aca="false">Bölcsőde!D199+Óvoda!D199+ESZI!D199+'Idősek Otthona'!D199+'Jász Múzeum'!D199+'Polgármesteri Hivatal'!D199+'Önkorm.'!D199</f>
        <v>0</v>
      </c>
      <c r="E199" s="13" t="n">
        <f aca="false">Bölcsőde!E199+Óvoda!E199+ESZI!E199+'Idősek Otthona'!E199+'Jász Múzeum'!E199+'Polgármesteri Hivatal'!E199+'Önkorm.'!E199</f>
        <v>0</v>
      </c>
      <c r="F199" s="13" t="n">
        <f aca="false">Bölcsőde!F199+Óvoda!F199+ESZI!F199+'Idősek Otthona'!F199+'Jász Múzeum'!F199+'Polgármesteri Hivatal'!F199+'Önkorm.'!F199</f>
        <v>4109</v>
      </c>
      <c r="G199" s="13" t="n">
        <f aca="false">Bölcsőde!G199+Óvoda!G199+ESZI!G199+'Idősek Otthona'!G199+'Jász Múzeum'!G199+'Polgármesteri Hivatal'!G199+'Önkorm.'!G199</f>
        <v>0</v>
      </c>
      <c r="H199" s="14" t="n">
        <f aca="false">Bölcsőde!H199+Óvoda!H199+ESZI!H199+'Idősek Otthona'!H199+'Jász Múzeum'!H199+'Polgármesteri Hivatal'!H199+'Önkorm.'!H199</f>
        <v>1038171</v>
      </c>
    </row>
    <row r="200" customFormat="false" ht="12.75" hidden="false" customHeight="false" outlineLevel="0" collapsed="false">
      <c r="A200" s="11" t="s">
        <v>401</v>
      </c>
      <c r="B200" s="12" t="s">
        <v>402</v>
      </c>
      <c r="C200" s="13" t="n">
        <f aca="false">Bölcsőde!C200+Óvoda!C200+ESZI!C200+'Idősek Otthona'!C200+'Jász Múzeum'!C200+'Polgármesteri Hivatal'!C200+'Önkorm.'!C200</f>
        <v>0</v>
      </c>
      <c r="D200" s="13" t="n">
        <f aca="false">Bölcsőde!D200+Óvoda!D200+ESZI!D200+'Idősek Otthona'!D200+'Jász Múzeum'!D200+'Polgármesteri Hivatal'!D200+'Önkorm.'!D200</f>
        <v>0</v>
      </c>
      <c r="E200" s="13" t="n">
        <f aca="false">Bölcsőde!E200+Óvoda!E200+ESZI!E200+'Idősek Otthona'!E200+'Jász Múzeum'!E200+'Polgármesteri Hivatal'!E200+'Önkorm.'!E200</f>
        <v>0</v>
      </c>
      <c r="F200" s="13" t="n">
        <f aca="false">Bölcsőde!F200+Óvoda!F200+ESZI!F200+'Idősek Otthona'!F200+'Jász Múzeum'!F200+'Polgármesteri Hivatal'!F200+'Önkorm.'!F200</f>
        <v>0</v>
      </c>
      <c r="G200" s="13" t="n">
        <f aca="false">Bölcsőde!G200+Óvoda!G200+ESZI!G200+'Idősek Otthona'!G200+'Jász Múzeum'!G200+'Polgármesteri Hivatal'!G200+'Önkorm.'!G200</f>
        <v>0</v>
      </c>
      <c r="H200" s="14" t="n">
        <f aca="false">Bölcsőde!H200+Óvoda!H200+ESZI!H200+'Idősek Otthona'!H200+'Jász Múzeum'!H200+'Polgármesteri Hivatal'!H200+'Önkorm.'!H200</f>
        <v>0</v>
      </c>
    </row>
    <row r="201" customFormat="false" ht="12.75" hidden="false" customHeight="false" outlineLevel="0" collapsed="false">
      <c r="A201" s="11" t="s">
        <v>403</v>
      </c>
      <c r="B201" s="12" t="s">
        <v>404</v>
      </c>
      <c r="C201" s="13" t="n">
        <f aca="false">Bölcsőde!C201+Óvoda!C201+ESZI!C201+'Idősek Otthona'!C201+'Jász Múzeum'!C201+'Polgármesteri Hivatal'!C201+'Önkorm.'!C201</f>
        <v>9176</v>
      </c>
      <c r="D201" s="13" t="n">
        <f aca="false">Bölcsőde!D201+Óvoda!D201+ESZI!D201+'Idősek Otthona'!D201+'Jász Múzeum'!D201+'Polgármesteri Hivatal'!D201+'Önkorm.'!D201</f>
        <v>0</v>
      </c>
      <c r="E201" s="13" t="n">
        <f aca="false">Bölcsőde!E201+Óvoda!E201+ESZI!E201+'Idősek Otthona'!E201+'Jász Múzeum'!E201+'Polgármesteri Hivatal'!E201+'Önkorm.'!E201</f>
        <v>0</v>
      </c>
      <c r="F201" s="13" t="n">
        <f aca="false">Bölcsőde!F201+Óvoda!F201+ESZI!F201+'Idősek Otthona'!F201+'Jász Múzeum'!F201+'Polgármesteri Hivatal'!F201+'Önkorm.'!F201</f>
        <v>0</v>
      </c>
      <c r="G201" s="13" t="n">
        <f aca="false">Bölcsőde!G201+Óvoda!G201+ESZI!G201+'Idősek Otthona'!G201+'Jász Múzeum'!G201+'Polgármesteri Hivatal'!G201+'Önkorm.'!G201</f>
        <v>174</v>
      </c>
      <c r="H201" s="14" t="n">
        <f aca="false">Bölcsőde!H201+Óvoda!H201+ESZI!H201+'Idősek Otthona'!H201+'Jász Múzeum'!H201+'Polgármesteri Hivatal'!H201+'Önkorm.'!H201</f>
        <v>9350</v>
      </c>
    </row>
    <row r="202" customFormat="false" ht="12.75" hidden="false" customHeight="false" outlineLevel="0" collapsed="false">
      <c r="A202" s="11" t="s">
        <v>405</v>
      </c>
      <c r="B202" s="12" t="s">
        <v>406</v>
      </c>
      <c r="C202" s="13" t="n">
        <f aca="false">Bölcsőde!C202+Óvoda!C202+ESZI!C202+'Idősek Otthona'!C202+'Jász Múzeum'!C202+'Polgármesteri Hivatal'!C202+'Önkorm.'!C202</f>
        <v>34990</v>
      </c>
      <c r="D202" s="13" t="n">
        <f aca="false">Bölcsőde!D202+Óvoda!D202+ESZI!D202+'Idősek Otthona'!D202+'Jász Múzeum'!D202+'Polgármesteri Hivatal'!D202+'Önkorm.'!D202</f>
        <v>1052</v>
      </c>
      <c r="E202" s="13" t="n">
        <f aca="false">Bölcsőde!E202+Óvoda!E202+ESZI!E202+'Idősek Otthona'!E202+'Jász Múzeum'!E202+'Polgármesteri Hivatal'!E202+'Önkorm.'!E202</f>
        <v>801</v>
      </c>
      <c r="F202" s="13" t="n">
        <f aca="false">Bölcsőde!F202+Óvoda!F202+ESZI!F202+'Idősek Otthona'!F202+'Jász Múzeum'!F202+'Polgármesteri Hivatal'!F202+'Önkorm.'!F202</f>
        <v>-1498</v>
      </c>
      <c r="G202" s="13" t="n">
        <f aca="false">Bölcsőde!G202+Óvoda!G202+ESZI!G202+'Idősek Otthona'!G202+'Jász Múzeum'!G202+'Polgármesteri Hivatal'!G202+'Önkorm.'!G202</f>
        <v>4362</v>
      </c>
      <c r="H202" s="14" t="n">
        <f aca="false">Bölcsőde!H202+Óvoda!H202+ESZI!H202+'Idősek Otthona'!H202+'Jász Múzeum'!H202+'Polgármesteri Hivatal'!H202+'Önkorm.'!H202</f>
        <v>39707</v>
      </c>
    </row>
    <row r="203" customFormat="false" ht="12.75" hidden="false" customHeight="false" outlineLevel="0" collapsed="false">
      <c r="A203" s="11" t="s">
        <v>407</v>
      </c>
      <c r="B203" s="12" t="s">
        <v>408</v>
      </c>
      <c r="C203" s="13" t="n">
        <f aca="false">Bölcsőde!C203+Óvoda!C203+ESZI!C203+'Idősek Otthona'!C203+'Jász Múzeum'!C203+'Polgármesteri Hivatal'!C203+'Önkorm.'!C203</f>
        <v>0</v>
      </c>
      <c r="D203" s="13" t="n">
        <f aca="false">Bölcsőde!D203+Óvoda!D203+ESZI!D203+'Idősek Otthona'!D203+'Jász Múzeum'!D203+'Polgármesteri Hivatal'!D203+'Önkorm.'!D203</f>
        <v>0</v>
      </c>
      <c r="E203" s="13" t="n">
        <f aca="false">Bölcsőde!E203+Óvoda!E203+ESZI!E203+'Idősek Otthona'!E203+'Jász Múzeum'!E203+'Polgármesteri Hivatal'!E203+'Önkorm.'!E203</f>
        <v>0</v>
      </c>
      <c r="F203" s="13" t="n">
        <f aca="false">Bölcsőde!F203+Óvoda!F203+ESZI!F203+'Idősek Otthona'!F203+'Jász Múzeum'!F203+'Polgármesteri Hivatal'!F203+'Önkorm.'!F203</f>
        <v>0</v>
      </c>
      <c r="G203" s="13" t="n">
        <f aca="false">Bölcsőde!G203+Óvoda!G203+ESZI!G203+'Idősek Otthona'!G203+'Jász Múzeum'!G203+'Polgármesteri Hivatal'!G203+'Önkorm.'!G203</f>
        <v>0</v>
      </c>
      <c r="H203" s="14" t="n">
        <f aca="false">Bölcsőde!H203+Óvoda!H203+ESZI!H203+'Idősek Otthona'!H203+'Jász Múzeum'!H203+'Polgármesteri Hivatal'!H203+'Önkorm.'!H203</f>
        <v>0</v>
      </c>
    </row>
    <row r="204" customFormat="false" ht="12.75" hidden="false" customHeight="false" outlineLevel="0" collapsed="false">
      <c r="A204" s="11" t="s">
        <v>409</v>
      </c>
      <c r="B204" s="12" t="s">
        <v>410</v>
      </c>
      <c r="C204" s="13" t="n">
        <f aca="false">Bölcsőde!C204+Óvoda!C204+ESZI!C204+'Idősek Otthona'!C204+'Jász Múzeum'!C204+'Polgármesteri Hivatal'!C204+'Önkorm.'!C204</f>
        <v>0</v>
      </c>
      <c r="D204" s="13" t="n">
        <f aca="false">Bölcsőde!D204+Óvoda!D204+ESZI!D204+'Idősek Otthona'!D204+'Jász Múzeum'!D204+'Polgármesteri Hivatal'!D204+'Önkorm.'!D204</f>
        <v>0</v>
      </c>
      <c r="E204" s="13" t="n">
        <f aca="false">Bölcsőde!E204+Óvoda!E204+ESZI!E204+'Idősek Otthona'!E204+'Jász Múzeum'!E204+'Polgármesteri Hivatal'!E204+'Önkorm.'!E204</f>
        <v>0</v>
      </c>
      <c r="F204" s="13" t="n">
        <f aca="false">Bölcsőde!F204+Óvoda!F204+ESZI!F204+'Idősek Otthona'!F204+'Jász Múzeum'!F204+'Polgármesteri Hivatal'!F204+'Önkorm.'!F204</f>
        <v>0</v>
      </c>
      <c r="G204" s="13" t="n">
        <f aca="false">Bölcsőde!G204+Óvoda!G204+ESZI!G204+'Idősek Otthona'!G204+'Jász Múzeum'!G204+'Polgármesteri Hivatal'!G204+'Önkorm.'!G204</f>
        <v>0</v>
      </c>
      <c r="H204" s="14" t="n">
        <f aca="false">Bölcsőde!H204+Óvoda!H204+ESZI!H204+'Idősek Otthona'!H204+'Jász Múzeum'!H204+'Polgármesteri Hivatal'!H204+'Önkorm.'!H204</f>
        <v>0</v>
      </c>
    </row>
    <row r="205" customFormat="false" ht="12.75" hidden="false" customHeight="false" outlineLevel="0" collapsed="false">
      <c r="A205" s="11" t="s">
        <v>411</v>
      </c>
      <c r="B205" s="12" t="s">
        <v>412</v>
      </c>
      <c r="C205" s="13" t="n">
        <f aca="false">Bölcsőde!C205+Óvoda!C205+ESZI!C205+'Idősek Otthona'!C205+'Jász Múzeum'!C205+'Polgármesteri Hivatal'!C205+'Önkorm.'!C205</f>
        <v>287400</v>
      </c>
      <c r="D205" s="13" t="n">
        <f aca="false">Bölcsőde!D205+Óvoda!D205+ESZI!D205+'Idősek Otthona'!D205+'Jász Múzeum'!D205+'Polgármesteri Hivatal'!D205+'Önkorm.'!D205</f>
        <v>0</v>
      </c>
      <c r="E205" s="13" t="n">
        <f aca="false">Bölcsőde!E205+Óvoda!E205+ESZI!E205+'Idősek Otthona'!E205+'Jász Múzeum'!E205+'Polgármesteri Hivatal'!E205+'Önkorm.'!E205</f>
        <v>216</v>
      </c>
      <c r="F205" s="13" t="n">
        <f aca="false">Bölcsőde!F205+Óvoda!F205+ESZI!F205+'Idősek Otthona'!F205+'Jász Múzeum'!F205+'Polgármesteri Hivatal'!F205+'Önkorm.'!F205</f>
        <v>1650</v>
      </c>
      <c r="G205" s="13" t="n">
        <f aca="false">Bölcsőde!G205+Óvoda!G205+ESZI!G205+'Idősek Otthona'!G205+'Jász Múzeum'!G205+'Polgármesteri Hivatal'!G205+'Önkorm.'!G205</f>
        <v>1216</v>
      </c>
      <c r="H205" s="14" t="n">
        <f aca="false">Bölcsőde!H205+Óvoda!H205+ESZI!H205+'Idősek Otthona'!H205+'Jász Múzeum'!H205+'Polgármesteri Hivatal'!H205+'Önkorm.'!H205</f>
        <v>290482</v>
      </c>
    </row>
    <row r="206" customFormat="false" ht="12.75" hidden="false" customHeight="false" outlineLevel="0" collapsed="false">
      <c r="A206" s="15" t="s">
        <v>413</v>
      </c>
      <c r="B206" s="16" t="s">
        <v>414</v>
      </c>
      <c r="C206" s="13" t="n">
        <f aca="false">Bölcsőde!C206+Óvoda!C206+ESZI!C206+'Idősek Otthona'!C206+'Jász Múzeum'!C206+'Polgármesteri Hivatal'!C206+'Önkorm.'!C206</f>
        <v>1367074</v>
      </c>
      <c r="D206" s="13" t="n">
        <f aca="false">Bölcsőde!D206+Óvoda!D206+ESZI!D206+'Idősek Otthona'!D206+'Jász Múzeum'!D206+'Polgármesteri Hivatal'!D206+'Önkorm.'!D206</f>
        <v>1052</v>
      </c>
      <c r="E206" s="13" t="n">
        <f aca="false">Bölcsőde!E206+Óvoda!E206+ESZI!E206+'Idősek Otthona'!E206+'Jász Múzeum'!E206+'Polgármesteri Hivatal'!E206+'Önkorm.'!E206</f>
        <v>1017</v>
      </c>
      <c r="F206" s="13" t="n">
        <f aca="false">Bölcsőde!F206+Óvoda!F206+ESZI!F206+'Idősek Otthona'!F206+'Jász Múzeum'!F206+'Polgármesteri Hivatal'!F206+'Önkorm.'!F206</f>
        <v>7765</v>
      </c>
      <c r="G206" s="13" t="n">
        <f aca="false">Bölcsőde!G206+Óvoda!G206+ESZI!G206+'Idősek Otthona'!G206+'Jász Múzeum'!G206+'Polgármesteri Hivatal'!G206+'Önkorm.'!G206</f>
        <v>5752</v>
      </c>
      <c r="H206" s="14" t="n">
        <f aca="false">Bölcsőde!H206+Óvoda!H206+ESZI!H206+'Idősek Otthona'!H206+'Jász Múzeum'!H206+'Polgármesteri Hivatal'!H206+'Önkorm.'!H206</f>
        <v>1382660</v>
      </c>
    </row>
    <row r="207" customFormat="false" ht="12.75" hidden="false" customHeight="false" outlineLevel="0" collapsed="false">
      <c r="A207" s="11" t="s">
        <v>415</v>
      </c>
      <c r="B207" s="12" t="s">
        <v>416</v>
      </c>
      <c r="C207" s="13" t="n">
        <f aca="false">Bölcsőde!C207+Óvoda!C207+ESZI!C207+'Idősek Otthona'!C207+'Jász Múzeum'!C207+'Polgármesteri Hivatal'!C207+'Önkorm.'!C207</f>
        <v>200090</v>
      </c>
      <c r="D207" s="13" t="n">
        <f aca="false">Bölcsőde!D207+Óvoda!D207+ESZI!D207+'Idősek Otthona'!D207+'Jász Múzeum'!D207+'Polgármesteri Hivatal'!D207+'Önkorm.'!D207</f>
        <v>0</v>
      </c>
      <c r="E207" s="13" t="n">
        <f aca="false">Bölcsőde!E207+Óvoda!E207+ESZI!E207+'Idősek Otthona'!E207+'Jász Múzeum'!E207+'Polgármesteri Hivatal'!E207+'Önkorm.'!E207</f>
        <v>4897</v>
      </c>
      <c r="F207" s="13" t="n">
        <f aca="false">Bölcsőde!F207+Óvoda!F207+ESZI!F207+'Idősek Otthona'!F207+'Jász Múzeum'!F207+'Polgármesteri Hivatal'!F207+'Önkorm.'!F207</f>
        <v>61775</v>
      </c>
      <c r="G207" s="13" t="n">
        <f aca="false">Bölcsőde!G207+Óvoda!G207+ESZI!G207+'Idősek Otthona'!G207+'Jász Múzeum'!G207+'Polgármesteri Hivatal'!G207+'Önkorm.'!G207</f>
        <v>0</v>
      </c>
      <c r="H207" s="14" t="n">
        <f aca="false">Bölcsőde!H207+Óvoda!H207+ESZI!H207+'Idősek Otthona'!H207+'Jász Múzeum'!H207+'Polgármesteri Hivatal'!H207+'Önkorm.'!H207</f>
        <v>266762</v>
      </c>
    </row>
    <row r="208" customFormat="false" ht="12.75" hidden="false" customHeight="false" outlineLevel="0" collapsed="false">
      <c r="A208" s="11" t="s">
        <v>417</v>
      </c>
      <c r="B208" s="12" t="s">
        <v>418</v>
      </c>
      <c r="C208" s="13" t="n">
        <f aca="false">Bölcsőde!C208+Óvoda!C208+ESZI!C208+'Idősek Otthona'!C208+'Jász Múzeum'!C208+'Polgármesteri Hivatal'!C208+'Önkorm.'!C208</f>
        <v>0</v>
      </c>
      <c r="D208" s="13" t="n">
        <f aca="false">Bölcsőde!D208+Óvoda!D208+ESZI!D208+'Idősek Otthona'!D208+'Jász Múzeum'!D208+'Polgármesteri Hivatal'!D208+'Önkorm.'!D208</f>
        <v>0</v>
      </c>
      <c r="E208" s="13" t="n">
        <f aca="false">Bölcsőde!E208+Óvoda!E208+ESZI!E208+'Idősek Otthona'!E208+'Jász Múzeum'!E208+'Polgármesteri Hivatal'!E208+'Önkorm.'!E208</f>
        <v>0</v>
      </c>
      <c r="F208" s="13" t="n">
        <f aca="false">Bölcsőde!F208+Óvoda!F208+ESZI!F208+'Idősek Otthona'!F208+'Jász Múzeum'!F208+'Polgármesteri Hivatal'!F208+'Önkorm.'!F208</f>
        <v>0</v>
      </c>
      <c r="G208" s="13" t="n">
        <f aca="false">Bölcsőde!G208+Óvoda!G208+ESZI!G208+'Idősek Otthona'!G208+'Jász Múzeum'!G208+'Polgármesteri Hivatal'!G208+'Önkorm.'!G208</f>
        <v>0</v>
      </c>
      <c r="H208" s="14" t="n">
        <f aca="false">Bölcsőde!H208+Óvoda!H208+ESZI!H208+'Idősek Otthona'!H208+'Jász Múzeum'!H208+'Polgármesteri Hivatal'!H208+'Önkorm.'!H208</f>
        <v>0</v>
      </c>
    </row>
    <row r="209" customFormat="false" ht="12.75" hidden="false" customHeight="false" outlineLevel="0" collapsed="false">
      <c r="A209" s="11" t="s">
        <v>419</v>
      </c>
      <c r="B209" s="12" t="s">
        <v>420</v>
      </c>
      <c r="C209" s="13" t="n">
        <f aca="false">Bölcsőde!C209+Óvoda!C209+ESZI!C209+'Idősek Otthona'!C209+'Jász Múzeum'!C209+'Polgármesteri Hivatal'!C209+'Önkorm.'!C209</f>
        <v>76</v>
      </c>
      <c r="D209" s="13" t="n">
        <f aca="false">Bölcsőde!D209+Óvoda!D209+ESZI!D209+'Idősek Otthona'!D209+'Jász Múzeum'!D209+'Polgármesteri Hivatal'!D209+'Önkorm.'!D209</f>
        <v>0</v>
      </c>
      <c r="E209" s="13" t="n">
        <f aca="false">Bölcsőde!E209+Óvoda!E209+ESZI!E209+'Idősek Otthona'!E209+'Jász Múzeum'!E209+'Polgármesteri Hivatal'!E209+'Önkorm.'!E209</f>
        <v>0</v>
      </c>
      <c r="F209" s="13" t="n">
        <f aca="false">Bölcsőde!F209+Óvoda!F209+ESZI!F209+'Idősek Otthona'!F209+'Jász Múzeum'!F209+'Polgármesteri Hivatal'!F209+'Önkorm.'!F209</f>
        <v>142</v>
      </c>
      <c r="G209" s="13" t="n">
        <f aca="false">Bölcsőde!G209+Óvoda!G209+ESZI!G209+'Idősek Otthona'!G209+'Jász Múzeum'!G209+'Polgármesteri Hivatal'!G209+'Önkorm.'!G209</f>
        <v>0</v>
      </c>
      <c r="H209" s="14" t="n">
        <f aca="false">Bölcsőde!H209+Óvoda!H209+ESZI!H209+'Idősek Otthona'!H209+'Jász Múzeum'!H209+'Polgármesteri Hivatal'!H209+'Önkorm.'!H209</f>
        <v>218</v>
      </c>
    </row>
    <row r="210" customFormat="false" ht="12.75" hidden="false" customHeight="false" outlineLevel="0" collapsed="false">
      <c r="A210" s="11" t="s">
        <v>421</v>
      </c>
      <c r="B210" s="12" t="s">
        <v>422</v>
      </c>
      <c r="C210" s="13" t="n">
        <f aca="false">Bölcsőde!C210+Óvoda!C210+ESZI!C210+'Idősek Otthona'!C210+'Jász Múzeum'!C210+'Polgármesteri Hivatal'!C210+'Önkorm.'!C210</f>
        <v>52083</v>
      </c>
      <c r="D210" s="13" t="n">
        <f aca="false">Bölcsőde!D210+Óvoda!D210+ESZI!D210+'Idősek Otthona'!D210+'Jász Múzeum'!D210+'Polgármesteri Hivatal'!D210+'Önkorm.'!D210</f>
        <v>0</v>
      </c>
      <c r="E210" s="13" t="n">
        <f aca="false">Bölcsőde!E210+Óvoda!E210+ESZI!E210+'Idősek Otthona'!E210+'Jász Múzeum'!E210+'Polgármesteri Hivatal'!E210+'Önkorm.'!E210</f>
        <v>1323</v>
      </c>
      <c r="F210" s="13" t="n">
        <f aca="false">Bölcsőde!F210+Óvoda!F210+ESZI!F210+'Idősek Otthona'!F210+'Jász Múzeum'!F210+'Polgármesteri Hivatal'!F210+'Önkorm.'!F210</f>
        <v>16690</v>
      </c>
      <c r="G210" s="13" t="n">
        <f aca="false">Bölcsőde!G210+Óvoda!G210+ESZI!G210+'Idősek Otthona'!G210+'Jász Múzeum'!G210+'Polgármesteri Hivatal'!G210+'Önkorm.'!G210</f>
        <v>0</v>
      </c>
      <c r="H210" s="14" t="n">
        <f aca="false">Bölcsőde!H210+Óvoda!H210+ESZI!H210+'Idősek Otthona'!H210+'Jász Múzeum'!H210+'Polgármesteri Hivatal'!H210+'Önkorm.'!H210</f>
        <v>70096</v>
      </c>
    </row>
    <row r="211" customFormat="false" ht="12.75" hidden="false" customHeight="false" outlineLevel="0" collapsed="false">
      <c r="A211" s="15" t="s">
        <v>423</v>
      </c>
      <c r="B211" s="16" t="s">
        <v>424</v>
      </c>
      <c r="C211" s="13" t="n">
        <f aca="false">Bölcsőde!C211+Óvoda!C211+ESZI!C211+'Idősek Otthona'!C211+'Jász Múzeum'!C211+'Polgármesteri Hivatal'!C211+'Önkorm.'!C211</f>
        <v>252249</v>
      </c>
      <c r="D211" s="13" t="n">
        <f aca="false">Bölcsőde!D211+Óvoda!D211+ESZI!D211+'Idősek Otthona'!D211+'Jász Múzeum'!D211+'Polgármesteri Hivatal'!D211+'Önkorm.'!D211</f>
        <v>0</v>
      </c>
      <c r="E211" s="13" t="n">
        <f aca="false">Bölcsőde!E211+Óvoda!E211+ESZI!E211+'Idősek Otthona'!E211+'Jász Múzeum'!E211+'Polgármesteri Hivatal'!E211+'Önkorm.'!E211</f>
        <v>6220</v>
      </c>
      <c r="F211" s="13" t="n">
        <f aca="false">Bölcsőde!F211+Óvoda!F211+ESZI!F211+'Idősek Otthona'!F211+'Jász Múzeum'!F211+'Polgármesteri Hivatal'!F211+'Önkorm.'!F211</f>
        <v>78607</v>
      </c>
      <c r="G211" s="13" t="n">
        <f aca="false">Bölcsőde!G211+Óvoda!G211+ESZI!G211+'Idősek Otthona'!G211+'Jász Múzeum'!G211+'Polgármesteri Hivatal'!G211+'Önkorm.'!G211</f>
        <v>0</v>
      </c>
      <c r="H211" s="14" t="n">
        <f aca="false">Bölcsőde!H211+Óvoda!H211+ESZI!H211+'Idősek Otthona'!H211+'Jász Múzeum'!H211+'Polgármesteri Hivatal'!H211+'Önkorm.'!H211</f>
        <v>337076</v>
      </c>
    </row>
    <row r="212" customFormat="false" ht="22.5" hidden="false" customHeight="false" outlineLevel="0" collapsed="false">
      <c r="A212" s="11" t="s">
        <v>425</v>
      </c>
      <c r="B212" s="12" t="s">
        <v>426</v>
      </c>
      <c r="C212" s="13" t="n">
        <f aca="false">Bölcsőde!C212+Óvoda!C212+ESZI!C212+'Idősek Otthona'!C212+'Jász Múzeum'!C212+'Polgármesteri Hivatal'!C212+'Önkorm.'!C212</f>
        <v>0</v>
      </c>
      <c r="D212" s="13" t="n">
        <f aca="false">Bölcsőde!D212+Óvoda!D212+ESZI!D212+'Idősek Otthona'!D212+'Jász Múzeum'!D212+'Polgármesteri Hivatal'!D212+'Önkorm.'!D212</f>
        <v>0</v>
      </c>
      <c r="E212" s="13" t="n">
        <f aca="false">Bölcsőde!E212+Óvoda!E212+ESZI!E212+'Idősek Otthona'!E212+'Jász Múzeum'!E212+'Polgármesteri Hivatal'!E212+'Önkorm.'!E212</f>
        <v>0</v>
      </c>
      <c r="F212" s="13" t="n">
        <f aca="false">Bölcsőde!F212+Óvoda!F212+ESZI!F212+'Idősek Otthona'!F212+'Jász Múzeum'!F212+'Polgármesteri Hivatal'!F212+'Önkorm.'!F212</f>
        <v>0</v>
      </c>
      <c r="G212" s="13" t="n">
        <f aca="false">Bölcsőde!G212+Óvoda!G212+ESZI!G212+'Idősek Otthona'!G212+'Jász Múzeum'!G212+'Polgármesteri Hivatal'!G212+'Önkorm.'!G212</f>
        <v>0</v>
      </c>
      <c r="H212" s="14" t="n">
        <f aca="false">Bölcsőde!H212+Óvoda!H212+ESZI!H212+'Idősek Otthona'!H212+'Jász Múzeum'!H212+'Polgármesteri Hivatal'!H212+'Önkorm.'!H212</f>
        <v>0</v>
      </c>
    </row>
    <row r="213" customFormat="false" ht="22.5" hidden="false" customHeight="false" outlineLevel="0" collapsed="false">
      <c r="A213" s="11" t="s">
        <v>427</v>
      </c>
      <c r="B213" s="12" t="s">
        <v>428</v>
      </c>
      <c r="C213" s="13" t="n">
        <f aca="false">Bölcsőde!C213+Óvoda!C213+ESZI!C213+'Idősek Otthona'!C213+'Jász Múzeum'!C213+'Polgármesteri Hivatal'!C213+'Önkorm.'!C213</f>
        <v>0</v>
      </c>
      <c r="D213" s="13" t="n">
        <f aca="false">Bölcsőde!D213+Óvoda!D213+ESZI!D213+'Idősek Otthona'!D213+'Jász Múzeum'!D213+'Polgármesteri Hivatal'!D213+'Önkorm.'!D213</f>
        <v>0</v>
      </c>
      <c r="E213" s="13" t="n">
        <f aca="false">Bölcsőde!E213+Óvoda!E213+ESZI!E213+'Idősek Otthona'!E213+'Jász Múzeum'!E213+'Polgármesteri Hivatal'!E213+'Önkorm.'!E213</f>
        <v>0</v>
      </c>
      <c r="F213" s="13" t="n">
        <f aca="false">Bölcsőde!F213+Óvoda!F213+ESZI!F213+'Idősek Otthona'!F213+'Jász Múzeum'!F213+'Polgármesteri Hivatal'!F213+'Önkorm.'!F213</f>
        <v>0</v>
      </c>
      <c r="G213" s="13" t="n">
        <f aca="false">Bölcsőde!G213+Óvoda!G213+ESZI!G213+'Idősek Otthona'!G213+'Jász Múzeum'!G213+'Polgármesteri Hivatal'!G213+'Önkorm.'!G213</f>
        <v>0</v>
      </c>
      <c r="H213" s="14" t="n">
        <f aca="false">Bölcsőde!H213+Óvoda!H213+ESZI!H213+'Idősek Otthona'!H213+'Jász Múzeum'!H213+'Polgármesteri Hivatal'!H213+'Önkorm.'!H213</f>
        <v>0</v>
      </c>
    </row>
    <row r="214" customFormat="false" ht="12.75" hidden="false" customHeight="false" outlineLevel="0" collapsed="false">
      <c r="A214" s="11" t="s">
        <v>429</v>
      </c>
      <c r="B214" s="19" t="s">
        <v>430</v>
      </c>
      <c r="C214" s="20" t="n">
        <f aca="false">Bölcsőde!C214+Óvoda!C214+ESZI!C214+'Idősek Otthona'!C214+'Jász Múzeum'!C214+'Polgármesteri Hivatal'!C214+'Önkorm.'!C214</f>
        <v>0</v>
      </c>
      <c r="D214" s="20" t="n">
        <f aca="false">Bölcsőde!D214+Óvoda!D214+ESZI!D214+'Idősek Otthona'!D214+'Jász Múzeum'!D214+'Polgármesteri Hivatal'!D214+'Önkorm.'!D214</f>
        <v>0</v>
      </c>
      <c r="E214" s="20" t="n">
        <f aca="false">Bölcsőde!E214+Óvoda!E214+ESZI!E214+'Idősek Otthona'!E214+'Jász Múzeum'!E214+'Polgármesteri Hivatal'!E214+'Önkorm.'!E214</f>
        <v>0</v>
      </c>
      <c r="F214" s="20" t="n">
        <f aca="false">Bölcsőde!F214+Óvoda!F214+ESZI!F214+'Idősek Otthona'!F214+'Jász Múzeum'!F214+'Polgármesteri Hivatal'!F214+'Önkorm.'!F214</f>
        <v>0</v>
      </c>
      <c r="G214" s="20" t="n">
        <f aca="false">Bölcsőde!G214+Óvoda!G214+ESZI!G214+'Idősek Otthona'!G214+'Jász Múzeum'!G214+'Polgármesteri Hivatal'!G214+'Önkorm.'!G214</f>
        <v>0</v>
      </c>
      <c r="H214" s="21" t="n">
        <f aca="false">Bölcsőde!H214+Óvoda!H214+ESZI!H214+'Idősek Otthona'!H214+'Jász Múzeum'!H214+'Polgármesteri Hivatal'!H214+'Önkorm.'!H214</f>
        <v>0</v>
      </c>
    </row>
    <row r="215" customFormat="false" ht="12.75" hidden="false" customHeight="false" outlineLevel="0" collapsed="false">
      <c r="A215" s="11" t="s">
        <v>431</v>
      </c>
      <c r="B215" s="19" t="s">
        <v>432</v>
      </c>
      <c r="C215" s="20" t="n">
        <f aca="false">Bölcsőde!C215+Óvoda!C215+ESZI!C215+'Idősek Otthona'!C215+'Jász Múzeum'!C215+'Polgármesteri Hivatal'!C215+'Önkorm.'!C215</f>
        <v>0</v>
      </c>
      <c r="D215" s="20" t="n">
        <f aca="false">Bölcsőde!D215+Óvoda!D215+ESZI!D215+'Idősek Otthona'!D215+'Jász Múzeum'!D215+'Polgármesteri Hivatal'!D215+'Önkorm.'!D215</f>
        <v>0</v>
      </c>
      <c r="E215" s="20" t="n">
        <f aca="false">Bölcsőde!E215+Óvoda!E215+ESZI!E215+'Idősek Otthona'!E215+'Jász Múzeum'!E215+'Polgármesteri Hivatal'!E215+'Önkorm.'!E215</f>
        <v>0</v>
      </c>
      <c r="F215" s="20" t="n">
        <f aca="false">Bölcsőde!F215+Óvoda!F215+ESZI!F215+'Idősek Otthona'!F215+'Jász Múzeum'!F215+'Polgármesteri Hivatal'!F215+'Önkorm.'!F215</f>
        <v>0</v>
      </c>
      <c r="G215" s="20" t="n">
        <f aca="false">Bölcsőde!G215+Óvoda!G215+ESZI!G215+'Idősek Otthona'!G215+'Jász Múzeum'!G215+'Polgármesteri Hivatal'!G215+'Önkorm.'!G215</f>
        <v>0</v>
      </c>
      <c r="H215" s="21" t="n">
        <f aca="false">Bölcsőde!H215+Óvoda!H215+ESZI!H215+'Idősek Otthona'!H215+'Jász Múzeum'!H215+'Polgármesteri Hivatal'!H215+'Önkorm.'!H215</f>
        <v>0</v>
      </c>
    </row>
    <row r="216" customFormat="false" ht="22.5" hidden="false" customHeight="false" outlineLevel="0" collapsed="false">
      <c r="A216" s="11" t="s">
        <v>433</v>
      </c>
      <c r="B216" s="19" t="s">
        <v>434</v>
      </c>
      <c r="C216" s="20" t="n">
        <f aca="false">Bölcsőde!C216+Óvoda!C216+ESZI!C216+'Idősek Otthona'!C216+'Jász Múzeum'!C216+'Polgármesteri Hivatal'!C216+'Önkorm.'!C216</f>
        <v>0</v>
      </c>
      <c r="D216" s="20" t="n">
        <f aca="false">Bölcsőde!D216+Óvoda!D216+ESZI!D216+'Idősek Otthona'!D216+'Jász Múzeum'!D216+'Polgármesteri Hivatal'!D216+'Önkorm.'!D216</f>
        <v>0</v>
      </c>
      <c r="E216" s="20" t="n">
        <f aca="false">Bölcsőde!E216+Óvoda!E216+ESZI!E216+'Idősek Otthona'!E216+'Jász Múzeum'!E216+'Polgármesteri Hivatal'!E216+'Önkorm.'!E216</f>
        <v>0</v>
      </c>
      <c r="F216" s="20" t="n">
        <f aca="false">Bölcsőde!F216+Óvoda!F216+ESZI!F216+'Idősek Otthona'!F216+'Jász Múzeum'!F216+'Polgármesteri Hivatal'!F216+'Önkorm.'!F216</f>
        <v>0</v>
      </c>
      <c r="G216" s="20" t="n">
        <f aca="false">Bölcsőde!G216+Óvoda!G216+ESZI!G216+'Idősek Otthona'!G216+'Jász Múzeum'!G216+'Polgármesteri Hivatal'!G216+'Önkorm.'!G216</f>
        <v>0</v>
      </c>
      <c r="H216" s="21" t="n">
        <f aca="false">Bölcsőde!H216+Óvoda!H216+ESZI!H216+'Idősek Otthona'!H216+'Jász Múzeum'!H216+'Polgármesteri Hivatal'!H216+'Önkorm.'!H216</f>
        <v>0</v>
      </c>
    </row>
    <row r="217" customFormat="false" ht="12.75" hidden="false" customHeight="false" outlineLevel="0" collapsed="false">
      <c r="A217" s="11" t="s">
        <v>435</v>
      </c>
      <c r="B217" s="19" t="s">
        <v>436</v>
      </c>
      <c r="C217" s="20" t="n">
        <f aca="false">Bölcsőde!C217+Óvoda!C217+ESZI!C217+'Idősek Otthona'!C217+'Jász Múzeum'!C217+'Polgármesteri Hivatal'!C217+'Önkorm.'!C217</f>
        <v>0</v>
      </c>
      <c r="D217" s="20" t="n">
        <f aca="false">Bölcsőde!D217+Óvoda!D217+ESZI!D217+'Idősek Otthona'!D217+'Jász Múzeum'!D217+'Polgármesteri Hivatal'!D217+'Önkorm.'!D217</f>
        <v>0</v>
      </c>
      <c r="E217" s="20" t="n">
        <f aca="false">Bölcsőde!E217+Óvoda!E217+ESZI!E217+'Idősek Otthona'!E217+'Jász Múzeum'!E217+'Polgármesteri Hivatal'!E217+'Önkorm.'!E217</f>
        <v>0</v>
      </c>
      <c r="F217" s="20" t="n">
        <f aca="false">Bölcsőde!F217+Óvoda!F217+ESZI!F217+'Idősek Otthona'!F217+'Jász Múzeum'!F217+'Polgármesteri Hivatal'!F217+'Önkorm.'!F217</f>
        <v>0</v>
      </c>
      <c r="G217" s="20" t="n">
        <f aca="false">Bölcsőde!G217+Óvoda!G217+ESZI!G217+'Idősek Otthona'!G217+'Jász Múzeum'!G217+'Polgármesteri Hivatal'!G217+'Önkorm.'!G217</f>
        <v>0</v>
      </c>
      <c r="H217" s="21" t="n">
        <f aca="false">Bölcsőde!H217+Óvoda!H217+ESZI!H217+'Idősek Otthona'!H217+'Jász Múzeum'!H217+'Polgármesteri Hivatal'!H217+'Önkorm.'!H217</f>
        <v>0</v>
      </c>
    </row>
    <row r="218" customFormat="false" ht="12.75" hidden="false" customHeight="false" outlineLevel="0" collapsed="false">
      <c r="A218" s="11" t="s">
        <v>437</v>
      </c>
      <c r="B218" s="19" t="s">
        <v>438</v>
      </c>
      <c r="C218" s="20" t="n">
        <f aca="false">Bölcsőde!C218+Óvoda!C218+ESZI!C218+'Idősek Otthona'!C218+'Jász Múzeum'!C218+'Polgármesteri Hivatal'!C218+'Önkorm.'!C218</f>
        <v>0</v>
      </c>
      <c r="D218" s="20" t="n">
        <f aca="false">Bölcsőde!D218+Óvoda!D218+ESZI!D218+'Idősek Otthona'!D218+'Jász Múzeum'!D218+'Polgármesteri Hivatal'!D218+'Önkorm.'!D218</f>
        <v>0</v>
      </c>
      <c r="E218" s="20" t="n">
        <f aca="false">Bölcsőde!E218+Óvoda!E218+ESZI!E218+'Idősek Otthona'!E218+'Jász Múzeum'!E218+'Polgármesteri Hivatal'!E218+'Önkorm.'!E218</f>
        <v>0</v>
      </c>
      <c r="F218" s="20" t="n">
        <f aca="false">Bölcsőde!F218+Óvoda!F218+ESZI!F218+'Idősek Otthona'!F218+'Jász Múzeum'!F218+'Polgármesteri Hivatal'!F218+'Önkorm.'!F218</f>
        <v>0</v>
      </c>
      <c r="G218" s="20" t="n">
        <f aca="false">Bölcsőde!G218+Óvoda!G218+ESZI!G218+'Idősek Otthona'!G218+'Jász Múzeum'!G218+'Polgármesteri Hivatal'!G218+'Önkorm.'!G218</f>
        <v>0</v>
      </c>
      <c r="H218" s="21" t="n">
        <f aca="false">Bölcsőde!H218+Óvoda!H218+ESZI!H218+'Idősek Otthona'!H218+'Jász Múzeum'!H218+'Polgármesteri Hivatal'!H218+'Önkorm.'!H218</f>
        <v>0</v>
      </c>
    </row>
    <row r="219" customFormat="false" ht="12.75" hidden="false" customHeight="false" outlineLevel="0" collapsed="false">
      <c r="A219" s="11" t="s">
        <v>439</v>
      </c>
      <c r="B219" s="19" t="s">
        <v>440</v>
      </c>
      <c r="C219" s="20" t="n">
        <f aca="false">Bölcsőde!C219+Óvoda!C219+ESZI!C219+'Idősek Otthona'!C219+'Jász Múzeum'!C219+'Polgármesteri Hivatal'!C219+'Önkorm.'!C219</f>
        <v>0</v>
      </c>
      <c r="D219" s="20" t="n">
        <f aca="false">Bölcsőde!D219+Óvoda!D219+ESZI!D219+'Idősek Otthona'!D219+'Jász Múzeum'!D219+'Polgármesteri Hivatal'!D219+'Önkorm.'!D219</f>
        <v>0</v>
      </c>
      <c r="E219" s="20" t="n">
        <f aca="false">Bölcsőde!E219+Óvoda!E219+ESZI!E219+'Idősek Otthona'!E219+'Jász Múzeum'!E219+'Polgármesteri Hivatal'!E219+'Önkorm.'!E219</f>
        <v>0</v>
      </c>
      <c r="F219" s="20" t="n">
        <f aca="false">Bölcsőde!F219+Óvoda!F219+ESZI!F219+'Idősek Otthona'!F219+'Jász Múzeum'!F219+'Polgármesteri Hivatal'!F219+'Önkorm.'!F219</f>
        <v>0</v>
      </c>
      <c r="G219" s="20" t="n">
        <f aca="false">Bölcsőde!G219+Óvoda!G219+ESZI!G219+'Idősek Otthona'!G219+'Jász Múzeum'!G219+'Polgármesteri Hivatal'!G219+'Önkorm.'!G219</f>
        <v>0</v>
      </c>
      <c r="H219" s="21" t="n">
        <f aca="false">Bölcsőde!H219+Óvoda!H219+ESZI!H219+'Idősek Otthona'!H219+'Jász Múzeum'!H219+'Polgármesteri Hivatal'!H219+'Önkorm.'!H219</f>
        <v>0</v>
      </c>
    </row>
    <row r="220" customFormat="false" ht="12.75" hidden="false" customHeight="false" outlineLevel="0" collapsed="false">
      <c r="A220" s="11" t="s">
        <v>441</v>
      </c>
      <c r="B220" s="19" t="s">
        <v>442</v>
      </c>
      <c r="C220" s="20" t="n">
        <f aca="false">Bölcsőde!C220+Óvoda!C220+ESZI!C220+'Idősek Otthona'!C220+'Jász Múzeum'!C220+'Polgármesteri Hivatal'!C220+'Önkorm.'!C220</f>
        <v>0</v>
      </c>
      <c r="D220" s="20" t="n">
        <f aca="false">Bölcsőde!D220+Óvoda!D220+ESZI!D220+'Idősek Otthona'!D220+'Jász Múzeum'!D220+'Polgármesteri Hivatal'!D220+'Önkorm.'!D220</f>
        <v>0</v>
      </c>
      <c r="E220" s="20" t="n">
        <f aca="false">Bölcsőde!E220+Óvoda!E220+ESZI!E220+'Idősek Otthona'!E220+'Jász Múzeum'!E220+'Polgármesteri Hivatal'!E220+'Önkorm.'!E220</f>
        <v>0</v>
      </c>
      <c r="F220" s="20" t="n">
        <f aca="false">Bölcsőde!F220+Óvoda!F220+ESZI!F220+'Idősek Otthona'!F220+'Jász Múzeum'!F220+'Polgármesteri Hivatal'!F220+'Önkorm.'!F220</f>
        <v>0</v>
      </c>
      <c r="G220" s="20" t="n">
        <f aca="false">Bölcsőde!G220+Óvoda!G220+ESZI!G220+'Idősek Otthona'!G220+'Jász Múzeum'!G220+'Polgármesteri Hivatal'!G220+'Önkorm.'!G220</f>
        <v>0</v>
      </c>
      <c r="H220" s="21" t="n">
        <f aca="false">Bölcsőde!H220+Óvoda!H220+ESZI!H220+'Idősek Otthona'!H220+'Jász Múzeum'!H220+'Polgármesteri Hivatal'!H220+'Önkorm.'!H220</f>
        <v>0</v>
      </c>
    </row>
    <row r="221" customFormat="false" ht="12.75" hidden="false" customHeight="false" outlineLevel="0" collapsed="false">
      <c r="A221" s="11" t="s">
        <v>443</v>
      </c>
      <c r="B221" s="19" t="s">
        <v>444</v>
      </c>
      <c r="C221" s="20" t="n">
        <f aca="false">Bölcsőde!C221+Óvoda!C221+ESZI!C221+'Idősek Otthona'!C221+'Jász Múzeum'!C221+'Polgármesteri Hivatal'!C221+'Önkorm.'!C221</f>
        <v>0</v>
      </c>
      <c r="D221" s="20" t="n">
        <f aca="false">Bölcsőde!D221+Óvoda!D221+ESZI!D221+'Idősek Otthona'!D221+'Jász Múzeum'!D221+'Polgármesteri Hivatal'!D221+'Önkorm.'!D221</f>
        <v>0</v>
      </c>
      <c r="E221" s="20" t="n">
        <f aca="false">Bölcsőde!E221+Óvoda!E221+ESZI!E221+'Idősek Otthona'!E221+'Jász Múzeum'!E221+'Polgármesteri Hivatal'!E221+'Önkorm.'!E221</f>
        <v>0</v>
      </c>
      <c r="F221" s="20" t="n">
        <f aca="false">Bölcsőde!F221+Óvoda!F221+ESZI!F221+'Idősek Otthona'!F221+'Jász Múzeum'!F221+'Polgármesteri Hivatal'!F221+'Önkorm.'!F221</f>
        <v>0</v>
      </c>
      <c r="G221" s="20" t="n">
        <f aca="false">Bölcsőde!G221+Óvoda!G221+ESZI!G221+'Idősek Otthona'!G221+'Jász Múzeum'!G221+'Polgármesteri Hivatal'!G221+'Önkorm.'!G221</f>
        <v>0</v>
      </c>
      <c r="H221" s="21" t="n">
        <f aca="false">Bölcsőde!H221+Óvoda!H221+ESZI!H221+'Idősek Otthona'!H221+'Jász Múzeum'!H221+'Polgármesteri Hivatal'!H221+'Önkorm.'!H221</f>
        <v>0</v>
      </c>
    </row>
    <row r="222" customFormat="false" ht="12.75" hidden="false" customHeight="false" outlineLevel="0" collapsed="false">
      <c r="A222" s="11" t="s">
        <v>445</v>
      </c>
      <c r="B222" s="19" t="s">
        <v>446</v>
      </c>
      <c r="C222" s="20" t="n">
        <f aca="false">Bölcsőde!C222+Óvoda!C222+ESZI!C222+'Idősek Otthona'!C222+'Jász Múzeum'!C222+'Polgármesteri Hivatal'!C222+'Önkorm.'!C222</f>
        <v>0</v>
      </c>
      <c r="D222" s="20" t="n">
        <f aca="false">Bölcsőde!D222+Óvoda!D222+ESZI!D222+'Idősek Otthona'!D222+'Jász Múzeum'!D222+'Polgármesteri Hivatal'!D222+'Önkorm.'!D222</f>
        <v>0</v>
      </c>
      <c r="E222" s="20" t="n">
        <f aca="false">Bölcsőde!E222+Óvoda!E222+ESZI!E222+'Idősek Otthona'!E222+'Jász Múzeum'!E222+'Polgármesteri Hivatal'!E222+'Önkorm.'!E222</f>
        <v>0</v>
      </c>
      <c r="F222" s="20" t="n">
        <f aca="false">Bölcsőde!F222+Óvoda!F222+ESZI!F222+'Idősek Otthona'!F222+'Jász Múzeum'!F222+'Polgármesteri Hivatal'!F222+'Önkorm.'!F222</f>
        <v>0</v>
      </c>
      <c r="G222" s="20" t="n">
        <f aca="false">Bölcsőde!G222+Óvoda!G222+ESZI!G222+'Idősek Otthona'!G222+'Jász Múzeum'!G222+'Polgármesteri Hivatal'!G222+'Önkorm.'!G222</f>
        <v>0</v>
      </c>
      <c r="H222" s="21" t="n">
        <f aca="false">Bölcsőde!H222+Óvoda!H222+ESZI!H222+'Idősek Otthona'!H222+'Jász Múzeum'!H222+'Polgármesteri Hivatal'!H222+'Önkorm.'!H222</f>
        <v>0</v>
      </c>
    </row>
    <row r="223" customFormat="false" ht="12.75" hidden="false" customHeight="false" outlineLevel="0" collapsed="false">
      <c r="A223" s="11" t="s">
        <v>447</v>
      </c>
      <c r="B223" s="19" t="s">
        <v>448</v>
      </c>
      <c r="C223" s="20" t="n">
        <f aca="false">Bölcsőde!C223+Óvoda!C223+ESZI!C223+'Idősek Otthona'!C223+'Jász Múzeum'!C223+'Polgármesteri Hivatal'!C223+'Önkorm.'!C223</f>
        <v>0</v>
      </c>
      <c r="D223" s="20" t="n">
        <f aca="false">Bölcsőde!D223+Óvoda!D223+ESZI!D223+'Idősek Otthona'!D223+'Jász Múzeum'!D223+'Polgármesteri Hivatal'!D223+'Önkorm.'!D223</f>
        <v>0</v>
      </c>
      <c r="E223" s="20" t="n">
        <f aca="false">Bölcsőde!E223+Óvoda!E223+ESZI!E223+'Idősek Otthona'!E223+'Jász Múzeum'!E223+'Polgármesteri Hivatal'!E223+'Önkorm.'!E223</f>
        <v>0</v>
      </c>
      <c r="F223" s="20" t="n">
        <f aca="false">Bölcsőde!F223+Óvoda!F223+ESZI!F223+'Idősek Otthona'!F223+'Jász Múzeum'!F223+'Polgármesteri Hivatal'!F223+'Önkorm.'!F223</f>
        <v>0</v>
      </c>
      <c r="G223" s="20" t="n">
        <f aca="false">Bölcsőde!G223+Óvoda!G223+ESZI!G223+'Idősek Otthona'!G223+'Jász Múzeum'!G223+'Polgármesteri Hivatal'!G223+'Önkorm.'!G223</f>
        <v>0</v>
      </c>
      <c r="H223" s="21" t="n">
        <f aca="false">Bölcsőde!H223+Óvoda!H223+ESZI!H223+'Idősek Otthona'!H223+'Jász Múzeum'!H223+'Polgármesteri Hivatal'!H223+'Önkorm.'!H223</f>
        <v>0</v>
      </c>
    </row>
    <row r="224" customFormat="false" ht="22.5" hidden="false" customHeight="false" outlineLevel="0" collapsed="false">
      <c r="A224" s="11" t="s">
        <v>449</v>
      </c>
      <c r="B224" s="12" t="s">
        <v>450</v>
      </c>
      <c r="C224" s="13" t="n">
        <f aca="false">Bölcsőde!C224+Óvoda!C224+ESZI!C224+'Idősek Otthona'!C224+'Jász Múzeum'!C224+'Polgármesteri Hivatal'!C224+'Önkorm.'!C224</f>
        <v>0</v>
      </c>
      <c r="D224" s="13" t="n">
        <f aca="false">Bölcsőde!D224+Óvoda!D224+ESZI!D224+'Idősek Otthona'!D224+'Jász Múzeum'!D224+'Polgármesteri Hivatal'!D224+'Önkorm.'!D224</f>
        <v>0</v>
      </c>
      <c r="E224" s="13" t="n">
        <f aca="false">Bölcsőde!E224+Óvoda!E224+ESZI!E224+'Idősek Otthona'!E224+'Jász Múzeum'!E224+'Polgármesteri Hivatal'!E224+'Önkorm.'!E224</f>
        <v>0</v>
      </c>
      <c r="F224" s="13" t="n">
        <f aca="false">Bölcsőde!F224+Óvoda!F224+ESZI!F224+'Idősek Otthona'!F224+'Jász Múzeum'!F224+'Polgármesteri Hivatal'!F224+'Önkorm.'!F224</f>
        <v>0</v>
      </c>
      <c r="G224" s="13" t="n">
        <f aca="false">Bölcsőde!G224+Óvoda!G224+ESZI!G224+'Idősek Otthona'!G224+'Jász Múzeum'!G224+'Polgármesteri Hivatal'!G224+'Önkorm.'!G224</f>
        <v>0</v>
      </c>
      <c r="H224" s="14" t="n">
        <f aca="false">Bölcsőde!H224+Óvoda!H224+ESZI!H224+'Idősek Otthona'!H224+'Jász Múzeum'!H224+'Polgármesteri Hivatal'!H224+'Önkorm.'!H224</f>
        <v>0</v>
      </c>
    </row>
    <row r="225" customFormat="false" ht="12.75" hidden="false" customHeight="false" outlineLevel="0" collapsed="false">
      <c r="A225" s="11" t="s">
        <v>451</v>
      </c>
      <c r="B225" s="19" t="s">
        <v>452</v>
      </c>
      <c r="C225" s="20" t="n">
        <f aca="false">Bölcsőde!C225+Óvoda!C225+ESZI!C225+'Idősek Otthona'!C225+'Jász Múzeum'!C225+'Polgármesteri Hivatal'!C225+'Önkorm.'!C225</f>
        <v>0</v>
      </c>
      <c r="D225" s="20" t="n">
        <f aca="false">Bölcsőde!D225+Óvoda!D225+ESZI!D225+'Idősek Otthona'!D225+'Jász Múzeum'!D225+'Polgármesteri Hivatal'!D225+'Önkorm.'!D225</f>
        <v>0</v>
      </c>
      <c r="E225" s="20" t="n">
        <f aca="false">Bölcsőde!E225+Óvoda!E225+ESZI!E225+'Idősek Otthona'!E225+'Jász Múzeum'!E225+'Polgármesteri Hivatal'!E225+'Önkorm.'!E225</f>
        <v>0</v>
      </c>
      <c r="F225" s="20" t="n">
        <f aca="false">Bölcsőde!F225+Óvoda!F225+ESZI!F225+'Idősek Otthona'!F225+'Jász Múzeum'!F225+'Polgármesteri Hivatal'!F225+'Önkorm.'!F225</f>
        <v>0</v>
      </c>
      <c r="G225" s="20" t="n">
        <f aca="false">Bölcsőde!G225+Óvoda!G225+ESZI!G225+'Idősek Otthona'!G225+'Jász Múzeum'!G225+'Polgármesteri Hivatal'!G225+'Önkorm.'!G225</f>
        <v>0</v>
      </c>
      <c r="H225" s="21" t="n">
        <f aca="false">Bölcsőde!H225+Óvoda!H225+ESZI!H225+'Idősek Otthona'!H225+'Jász Múzeum'!H225+'Polgármesteri Hivatal'!H225+'Önkorm.'!H225</f>
        <v>0</v>
      </c>
    </row>
    <row r="226" customFormat="false" ht="12.75" hidden="false" customHeight="false" outlineLevel="0" collapsed="false">
      <c r="A226" s="11" t="s">
        <v>453</v>
      </c>
      <c r="B226" s="19" t="s">
        <v>454</v>
      </c>
      <c r="C226" s="20" t="n">
        <f aca="false">Bölcsőde!C226+Óvoda!C226+ESZI!C226+'Idősek Otthona'!C226+'Jász Múzeum'!C226+'Polgármesteri Hivatal'!C226+'Önkorm.'!C226</f>
        <v>0</v>
      </c>
      <c r="D226" s="20" t="n">
        <f aca="false">Bölcsőde!D226+Óvoda!D226+ESZI!D226+'Idősek Otthona'!D226+'Jász Múzeum'!D226+'Polgármesteri Hivatal'!D226+'Önkorm.'!D226</f>
        <v>0</v>
      </c>
      <c r="E226" s="20" t="n">
        <f aca="false">Bölcsőde!E226+Óvoda!E226+ESZI!E226+'Idősek Otthona'!E226+'Jász Múzeum'!E226+'Polgármesteri Hivatal'!E226+'Önkorm.'!E226</f>
        <v>0</v>
      </c>
      <c r="F226" s="20" t="n">
        <f aca="false">Bölcsőde!F226+Óvoda!F226+ESZI!F226+'Idősek Otthona'!F226+'Jász Múzeum'!F226+'Polgármesteri Hivatal'!F226+'Önkorm.'!F226</f>
        <v>0</v>
      </c>
      <c r="G226" s="20" t="n">
        <f aca="false">Bölcsőde!G226+Óvoda!G226+ESZI!G226+'Idősek Otthona'!G226+'Jász Múzeum'!G226+'Polgármesteri Hivatal'!G226+'Önkorm.'!G226</f>
        <v>0</v>
      </c>
      <c r="H226" s="21" t="n">
        <f aca="false">Bölcsőde!H226+Óvoda!H226+ESZI!H226+'Idősek Otthona'!H226+'Jász Múzeum'!H226+'Polgármesteri Hivatal'!H226+'Önkorm.'!H226</f>
        <v>0</v>
      </c>
    </row>
    <row r="227" customFormat="false" ht="22.5" hidden="false" customHeight="false" outlineLevel="0" collapsed="false">
      <c r="A227" s="11" t="s">
        <v>455</v>
      </c>
      <c r="B227" s="19" t="s">
        <v>456</v>
      </c>
      <c r="C227" s="20" t="n">
        <f aca="false">Bölcsőde!C227+Óvoda!C227+ESZI!C227+'Idősek Otthona'!C227+'Jász Múzeum'!C227+'Polgármesteri Hivatal'!C227+'Önkorm.'!C227</f>
        <v>0</v>
      </c>
      <c r="D227" s="20" t="n">
        <f aca="false">Bölcsőde!D227+Óvoda!D227+ESZI!D227+'Idősek Otthona'!D227+'Jász Múzeum'!D227+'Polgármesteri Hivatal'!D227+'Önkorm.'!D227</f>
        <v>0</v>
      </c>
      <c r="E227" s="20" t="n">
        <f aca="false">Bölcsőde!E227+Óvoda!E227+ESZI!E227+'Idősek Otthona'!E227+'Jász Múzeum'!E227+'Polgármesteri Hivatal'!E227+'Önkorm.'!E227</f>
        <v>0</v>
      </c>
      <c r="F227" s="20" t="n">
        <f aca="false">Bölcsőde!F227+Óvoda!F227+ESZI!F227+'Idősek Otthona'!F227+'Jász Múzeum'!F227+'Polgármesteri Hivatal'!F227+'Önkorm.'!F227</f>
        <v>0</v>
      </c>
      <c r="G227" s="20" t="n">
        <f aca="false">Bölcsőde!G227+Óvoda!G227+ESZI!G227+'Idősek Otthona'!G227+'Jász Múzeum'!G227+'Polgármesteri Hivatal'!G227+'Önkorm.'!G227</f>
        <v>0</v>
      </c>
      <c r="H227" s="21" t="n">
        <f aca="false">Bölcsőde!H227+Óvoda!H227+ESZI!H227+'Idősek Otthona'!H227+'Jász Múzeum'!H227+'Polgármesteri Hivatal'!H227+'Önkorm.'!H227</f>
        <v>0</v>
      </c>
    </row>
    <row r="228" customFormat="false" ht="12.75" hidden="false" customHeight="false" outlineLevel="0" collapsed="false">
      <c r="A228" s="11" t="s">
        <v>457</v>
      </c>
      <c r="B228" s="19" t="s">
        <v>458</v>
      </c>
      <c r="C228" s="20" t="n">
        <f aca="false">Bölcsőde!C228+Óvoda!C228+ESZI!C228+'Idősek Otthona'!C228+'Jász Múzeum'!C228+'Polgármesteri Hivatal'!C228+'Önkorm.'!C228</f>
        <v>0</v>
      </c>
      <c r="D228" s="20" t="n">
        <f aca="false">Bölcsőde!D228+Óvoda!D228+ESZI!D228+'Idősek Otthona'!D228+'Jász Múzeum'!D228+'Polgármesteri Hivatal'!D228+'Önkorm.'!D228</f>
        <v>0</v>
      </c>
      <c r="E228" s="20" t="n">
        <f aca="false">Bölcsőde!E228+Óvoda!E228+ESZI!E228+'Idősek Otthona'!E228+'Jász Múzeum'!E228+'Polgármesteri Hivatal'!E228+'Önkorm.'!E228</f>
        <v>0</v>
      </c>
      <c r="F228" s="20" t="n">
        <f aca="false">Bölcsőde!F228+Óvoda!F228+ESZI!F228+'Idősek Otthona'!F228+'Jász Múzeum'!F228+'Polgármesteri Hivatal'!F228+'Önkorm.'!F228</f>
        <v>0</v>
      </c>
      <c r="G228" s="20" t="n">
        <f aca="false">Bölcsőde!G228+Óvoda!G228+ESZI!G228+'Idősek Otthona'!G228+'Jász Múzeum'!G228+'Polgármesteri Hivatal'!G228+'Önkorm.'!G228</f>
        <v>0</v>
      </c>
      <c r="H228" s="21" t="n">
        <f aca="false">Bölcsőde!H228+Óvoda!H228+ESZI!H228+'Idősek Otthona'!H228+'Jász Múzeum'!H228+'Polgármesteri Hivatal'!H228+'Önkorm.'!H228</f>
        <v>0</v>
      </c>
    </row>
    <row r="229" customFormat="false" ht="12.75" hidden="false" customHeight="false" outlineLevel="0" collapsed="false">
      <c r="A229" s="11" t="s">
        <v>459</v>
      </c>
      <c r="B229" s="19" t="s">
        <v>460</v>
      </c>
      <c r="C229" s="20" t="n">
        <f aca="false">Bölcsőde!C229+Óvoda!C229+ESZI!C229+'Idősek Otthona'!C229+'Jász Múzeum'!C229+'Polgármesteri Hivatal'!C229+'Önkorm.'!C229</f>
        <v>0</v>
      </c>
      <c r="D229" s="20" t="n">
        <f aca="false">Bölcsőde!D229+Óvoda!D229+ESZI!D229+'Idősek Otthona'!D229+'Jász Múzeum'!D229+'Polgármesteri Hivatal'!D229+'Önkorm.'!D229</f>
        <v>0</v>
      </c>
      <c r="E229" s="20" t="n">
        <f aca="false">Bölcsőde!E229+Óvoda!E229+ESZI!E229+'Idősek Otthona'!E229+'Jász Múzeum'!E229+'Polgármesteri Hivatal'!E229+'Önkorm.'!E229</f>
        <v>0</v>
      </c>
      <c r="F229" s="20" t="n">
        <f aca="false">Bölcsőde!F229+Óvoda!F229+ESZI!F229+'Idősek Otthona'!F229+'Jász Múzeum'!F229+'Polgármesteri Hivatal'!F229+'Önkorm.'!F229</f>
        <v>0</v>
      </c>
      <c r="G229" s="20" t="n">
        <f aca="false">Bölcsőde!G229+Óvoda!G229+ESZI!G229+'Idősek Otthona'!G229+'Jász Múzeum'!G229+'Polgármesteri Hivatal'!G229+'Önkorm.'!G229</f>
        <v>0</v>
      </c>
      <c r="H229" s="21" t="n">
        <f aca="false">Bölcsőde!H229+Óvoda!H229+ESZI!H229+'Idősek Otthona'!H229+'Jász Múzeum'!H229+'Polgármesteri Hivatal'!H229+'Önkorm.'!H229</f>
        <v>0</v>
      </c>
    </row>
    <row r="230" customFormat="false" ht="12.75" hidden="false" customHeight="false" outlineLevel="0" collapsed="false">
      <c r="A230" s="11" t="s">
        <v>461</v>
      </c>
      <c r="B230" s="19" t="s">
        <v>462</v>
      </c>
      <c r="C230" s="20" t="n">
        <f aca="false">Bölcsőde!C230+Óvoda!C230+ESZI!C230+'Idősek Otthona'!C230+'Jász Múzeum'!C230+'Polgármesteri Hivatal'!C230+'Önkorm.'!C230</f>
        <v>0</v>
      </c>
      <c r="D230" s="20" t="n">
        <f aca="false">Bölcsőde!D230+Óvoda!D230+ESZI!D230+'Idősek Otthona'!D230+'Jász Múzeum'!D230+'Polgármesteri Hivatal'!D230+'Önkorm.'!D230</f>
        <v>0</v>
      </c>
      <c r="E230" s="20" t="n">
        <f aca="false">Bölcsőde!E230+Óvoda!E230+ESZI!E230+'Idősek Otthona'!E230+'Jász Múzeum'!E230+'Polgármesteri Hivatal'!E230+'Önkorm.'!E230</f>
        <v>0</v>
      </c>
      <c r="F230" s="20" t="n">
        <f aca="false">Bölcsőde!F230+Óvoda!F230+ESZI!F230+'Idősek Otthona'!F230+'Jász Múzeum'!F230+'Polgármesteri Hivatal'!F230+'Önkorm.'!F230</f>
        <v>0</v>
      </c>
      <c r="G230" s="20" t="n">
        <f aca="false">Bölcsőde!G230+Óvoda!G230+ESZI!G230+'Idősek Otthona'!G230+'Jász Múzeum'!G230+'Polgármesteri Hivatal'!G230+'Önkorm.'!G230</f>
        <v>0</v>
      </c>
      <c r="H230" s="21" t="n">
        <f aca="false">Bölcsőde!H230+Óvoda!H230+ESZI!H230+'Idősek Otthona'!H230+'Jász Múzeum'!H230+'Polgármesteri Hivatal'!H230+'Önkorm.'!H230</f>
        <v>0</v>
      </c>
    </row>
    <row r="231" customFormat="false" ht="12.75" hidden="false" customHeight="false" outlineLevel="0" collapsed="false">
      <c r="A231" s="11" t="s">
        <v>463</v>
      </c>
      <c r="B231" s="19" t="s">
        <v>464</v>
      </c>
      <c r="C231" s="20" t="n">
        <f aca="false">Bölcsőde!C231+Óvoda!C231+ESZI!C231+'Idősek Otthona'!C231+'Jász Múzeum'!C231+'Polgármesteri Hivatal'!C231+'Önkorm.'!C231</f>
        <v>0</v>
      </c>
      <c r="D231" s="20" t="n">
        <f aca="false">Bölcsőde!D231+Óvoda!D231+ESZI!D231+'Idősek Otthona'!D231+'Jász Múzeum'!D231+'Polgármesteri Hivatal'!D231+'Önkorm.'!D231</f>
        <v>0</v>
      </c>
      <c r="E231" s="20" t="n">
        <f aca="false">Bölcsőde!E231+Óvoda!E231+ESZI!E231+'Idősek Otthona'!E231+'Jász Múzeum'!E231+'Polgármesteri Hivatal'!E231+'Önkorm.'!E231</f>
        <v>0</v>
      </c>
      <c r="F231" s="20" t="n">
        <f aca="false">Bölcsőde!F231+Óvoda!F231+ESZI!F231+'Idősek Otthona'!F231+'Jász Múzeum'!F231+'Polgármesteri Hivatal'!F231+'Önkorm.'!F231</f>
        <v>0</v>
      </c>
      <c r="G231" s="20" t="n">
        <f aca="false">Bölcsőde!G231+Óvoda!G231+ESZI!G231+'Idősek Otthona'!G231+'Jász Múzeum'!G231+'Polgármesteri Hivatal'!G231+'Önkorm.'!G231</f>
        <v>0</v>
      </c>
      <c r="H231" s="21" t="n">
        <f aca="false">Bölcsőde!H231+Óvoda!H231+ESZI!H231+'Idősek Otthona'!H231+'Jász Múzeum'!H231+'Polgármesteri Hivatal'!H231+'Önkorm.'!H231</f>
        <v>0</v>
      </c>
    </row>
    <row r="232" customFormat="false" ht="12.75" hidden="false" customHeight="false" outlineLevel="0" collapsed="false">
      <c r="A232" s="11" t="s">
        <v>465</v>
      </c>
      <c r="B232" s="19" t="s">
        <v>466</v>
      </c>
      <c r="C232" s="20" t="n">
        <f aca="false">Bölcsőde!C232+Óvoda!C232+ESZI!C232+'Idősek Otthona'!C232+'Jász Múzeum'!C232+'Polgármesteri Hivatal'!C232+'Önkorm.'!C232</f>
        <v>0</v>
      </c>
      <c r="D232" s="20" t="n">
        <f aca="false">Bölcsőde!D232+Óvoda!D232+ESZI!D232+'Idősek Otthona'!D232+'Jász Múzeum'!D232+'Polgármesteri Hivatal'!D232+'Önkorm.'!D232</f>
        <v>0</v>
      </c>
      <c r="E232" s="20" t="n">
        <f aca="false">Bölcsőde!E232+Óvoda!E232+ESZI!E232+'Idősek Otthona'!E232+'Jász Múzeum'!E232+'Polgármesteri Hivatal'!E232+'Önkorm.'!E232</f>
        <v>0</v>
      </c>
      <c r="F232" s="20" t="n">
        <f aca="false">Bölcsőde!F232+Óvoda!F232+ESZI!F232+'Idősek Otthona'!F232+'Jász Múzeum'!F232+'Polgármesteri Hivatal'!F232+'Önkorm.'!F232</f>
        <v>0</v>
      </c>
      <c r="G232" s="20" t="n">
        <f aca="false">Bölcsőde!G232+Óvoda!G232+ESZI!G232+'Idősek Otthona'!G232+'Jász Múzeum'!G232+'Polgármesteri Hivatal'!G232+'Önkorm.'!G232</f>
        <v>0</v>
      </c>
      <c r="H232" s="21" t="n">
        <f aca="false">Bölcsőde!H232+Óvoda!H232+ESZI!H232+'Idősek Otthona'!H232+'Jász Múzeum'!H232+'Polgármesteri Hivatal'!H232+'Önkorm.'!H232</f>
        <v>0</v>
      </c>
    </row>
    <row r="233" customFormat="false" ht="12.75" hidden="false" customHeight="false" outlineLevel="0" collapsed="false">
      <c r="A233" s="11" t="s">
        <v>467</v>
      </c>
      <c r="B233" s="19" t="s">
        <v>468</v>
      </c>
      <c r="C233" s="20" t="n">
        <f aca="false">Bölcsőde!C233+Óvoda!C233+ESZI!C233+'Idősek Otthona'!C233+'Jász Múzeum'!C233+'Polgármesteri Hivatal'!C233+'Önkorm.'!C233</f>
        <v>0</v>
      </c>
      <c r="D233" s="20" t="n">
        <f aca="false">Bölcsőde!D233+Óvoda!D233+ESZI!D233+'Idősek Otthona'!D233+'Jász Múzeum'!D233+'Polgármesteri Hivatal'!D233+'Önkorm.'!D233</f>
        <v>0</v>
      </c>
      <c r="E233" s="20" t="n">
        <f aca="false">Bölcsőde!E233+Óvoda!E233+ESZI!E233+'Idősek Otthona'!E233+'Jász Múzeum'!E233+'Polgármesteri Hivatal'!E233+'Önkorm.'!E233</f>
        <v>0</v>
      </c>
      <c r="F233" s="20" t="n">
        <f aca="false">Bölcsőde!F233+Óvoda!F233+ESZI!F233+'Idősek Otthona'!F233+'Jász Múzeum'!F233+'Polgármesteri Hivatal'!F233+'Önkorm.'!F233</f>
        <v>0</v>
      </c>
      <c r="G233" s="20" t="n">
        <f aca="false">Bölcsőde!G233+Óvoda!G233+ESZI!G233+'Idősek Otthona'!G233+'Jász Múzeum'!G233+'Polgármesteri Hivatal'!G233+'Önkorm.'!G233</f>
        <v>0</v>
      </c>
      <c r="H233" s="21" t="n">
        <f aca="false">Bölcsőde!H233+Óvoda!H233+ESZI!H233+'Idősek Otthona'!H233+'Jász Múzeum'!H233+'Polgármesteri Hivatal'!H233+'Önkorm.'!H233</f>
        <v>0</v>
      </c>
    </row>
    <row r="234" customFormat="false" ht="12.75" hidden="false" customHeight="false" outlineLevel="0" collapsed="false">
      <c r="A234" s="11" t="s">
        <v>469</v>
      </c>
      <c r="B234" s="19" t="s">
        <v>470</v>
      </c>
      <c r="C234" s="20" t="n">
        <f aca="false">Bölcsőde!C234+Óvoda!C234+ESZI!C234+'Idősek Otthona'!C234+'Jász Múzeum'!C234+'Polgármesteri Hivatal'!C234+'Önkorm.'!C234</f>
        <v>0</v>
      </c>
      <c r="D234" s="20" t="n">
        <f aca="false">Bölcsőde!D234+Óvoda!D234+ESZI!D234+'Idősek Otthona'!D234+'Jász Múzeum'!D234+'Polgármesteri Hivatal'!D234+'Önkorm.'!D234</f>
        <v>0</v>
      </c>
      <c r="E234" s="20" t="n">
        <f aca="false">Bölcsőde!E234+Óvoda!E234+ESZI!E234+'Idősek Otthona'!E234+'Jász Múzeum'!E234+'Polgármesteri Hivatal'!E234+'Önkorm.'!E234</f>
        <v>0</v>
      </c>
      <c r="F234" s="20" t="n">
        <f aca="false">Bölcsőde!F234+Óvoda!F234+ESZI!F234+'Idősek Otthona'!F234+'Jász Múzeum'!F234+'Polgármesteri Hivatal'!F234+'Önkorm.'!F234</f>
        <v>0</v>
      </c>
      <c r="G234" s="20" t="n">
        <f aca="false">Bölcsőde!G234+Óvoda!G234+ESZI!G234+'Idősek Otthona'!G234+'Jász Múzeum'!G234+'Polgármesteri Hivatal'!G234+'Önkorm.'!G234</f>
        <v>0</v>
      </c>
      <c r="H234" s="21" t="n">
        <f aca="false">Bölcsőde!H234+Óvoda!H234+ESZI!H234+'Idősek Otthona'!H234+'Jász Múzeum'!H234+'Polgármesteri Hivatal'!H234+'Önkorm.'!H234</f>
        <v>0</v>
      </c>
    </row>
    <row r="235" customFormat="false" ht="22.5" hidden="false" customHeight="false" outlineLevel="0" collapsed="false">
      <c r="A235" s="11" t="s">
        <v>471</v>
      </c>
      <c r="B235" s="12" t="s">
        <v>472</v>
      </c>
      <c r="C235" s="13" t="n">
        <f aca="false">Bölcsőde!C235+Óvoda!C235+ESZI!C235+'Idősek Otthona'!C235+'Jász Múzeum'!C235+'Polgármesteri Hivatal'!C235+'Önkorm.'!C235</f>
        <v>0</v>
      </c>
      <c r="D235" s="13" t="n">
        <f aca="false">Bölcsőde!D235+Óvoda!D235+ESZI!D235+'Idősek Otthona'!D235+'Jász Múzeum'!D235+'Polgármesteri Hivatal'!D235+'Önkorm.'!D235</f>
        <v>0</v>
      </c>
      <c r="E235" s="13" t="n">
        <f aca="false">Bölcsőde!E235+Óvoda!E235+ESZI!E235+'Idősek Otthona'!E235+'Jász Múzeum'!E235+'Polgármesteri Hivatal'!E235+'Önkorm.'!E235</f>
        <v>0</v>
      </c>
      <c r="F235" s="13" t="n">
        <f aca="false">Bölcsőde!F235+Óvoda!F235+ESZI!F235+'Idősek Otthona'!F235+'Jász Múzeum'!F235+'Polgármesteri Hivatal'!F235+'Önkorm.'!F235</f>
        <v>0</v>
      </c>
      <c r="G235" s="13" t="n">
        <f aca="false">Bölcsőde!G235+Óvoda!G235+ESZI!G235+'Idősek Otthona'!G235+'Jász Múzeum'!G235+'Polgármesteri Hivatal'!G235+'Önkorm.'!G235</f>
        <v>0</v>
      </c>
      <c r="H235" s="14" t="n">
        <f aca="false">Bölcsőde!H235+Óvoda!H235+ESZI!H235+'Idősek Otthona'!H235+'Jász Múzeum'!H235+'Polgármesteri Hivatal'!H235+'Önkorm.'!H235</f>
        <v>0</v>
      </c>
    </row>
    <row r="236" customFormat="false" ht="12.75" hidden="false" customHeight="false" outlineLevel="0" collapsed="false">
      <c r="A236" s="11" t="s">
        <v>473</v>
      </c>
      <c r="B236" s="19" t="s">
        <v>474</v>
      </c>
      <c r="C236" s="20" t="n">
        <f aca="false">Bölcsőde!C236+Óvoda!C236+ESZI!C236+'Idősek Otthona'!C236+'Jász Múzeum'!C236+'Polgármesteri Hivatal'!C236+'Önkorm.'!C236</f>
        <v>0</v>
      </c>
      <c r="D236" s="20" t="n">
        <f aca="false">Bölcsőde!D236+Óvoda!D236+ESZI!D236+'Idősek Otthona'!D236+'Jász Múzeum'!D236+'Polgármesteri Hivatal'!D236+'Önkorm.'!D236</f>
        <v>0</v>
      </c>
      <c r="E236" s="20" t="n">
        <f aca="false">Bölcsőde!E236+Óvoda!E236+ESZI!E236+'Idősek Otthona'!E236+'Jász Múzeum'!E236+'Polgármesteri Hivatal'!E236+'Önkorm.'!E236</f>
        <v>0</v>
      </c>
      <c r="F236" s="20" t="n">
        <f aca="false">Bölcsőde!F236+Óvoda!F236+ESZI!F236+'Idősek Otthona'!F236+'Jász Múzeum'!F236+'Polgármesteri Hivatal'!F236+'Önkorm.'!F236</f>
        <v>0</v>
      </c>
      <c r="G236" s="20" t="n">
        <f aca="false">Bölcsőde!G236+Óvoda!G236+ESZI!G236+'Idősek Otthona'!G236+'Jász Múzeum'!G236+'Polgármesteri Hivatal'!G236+'Önkorm.'!G236</f>
        <v>0</v>
      </c>
      <c r="H236" s="21" t="n">
        <f aca="false">Bölcsőde!H236+Óvoda!H236+ESZI!H236+'Idősek Otthona'!H236+'Jász Múzeum'!H236+'Polgármesteri Hivatal'!H236+'Önkorm.'!H236</f>
        <v>0</v>
      </c>
    </row>
    <row r="237" customFormat="false" ht="12.75" hidden="false" customHeight="false" outlineLevel="0" collapsed="false">
      <c r="A237" s="11" t="s">
        <v>475</v>
      </c>
      <c r="B237" s="19" t="s">
        <v>476</v>
      </c>
      <c r="C237" s="20" t="n">
        <f aca="false">Bölcsőde!C237+Óvoda!C237+ESZI!C237+'Idősek Otthona'!C237+'Jász Múzeum'!C237+'Polgármesteri Hivatal'!C237+'Önkorm.'!C237</f>
        <v>0</v>
      </c>
      <c r="D237" s="20" t="n">
        <f aca="false">Bölcsőde!D237+Óvoda!D237+ESZI!D237+'Idősek Otthona'!D237+'Jász Múzeum'!D237+'Polgármesteri Hivatal'!D237+'Önkorm.'!D237</f>
        <v>0</v>
      </c>
      <c r="E237" s="20" t="n">
        <f aca="false">Bölcsőde!E237+Óvoda!E237+ESZI!E237+'Idősek Otthona'!E237+'Jász Múzeum'!E237+'Polgármesteri Hivatal'!E237+'Önkorm.'!E237</f>
        <v>0</v>
      </c>
      <c r="F237" s="20" t="n">
        <f aca="false">Bölcsőde!F237+Óvoda!F237+ESZI!F237+'Idősek Otthona'!F237+'Jász Múzeum'!F237+'Polgármesteri Hivatal'!F237+'Önkorm.'!F237</f>
        <v>0</v>
      </c>
      <c r="G237" s="20" t="n">
        <f aca="false">Bölcsőde!G237+Óvoda!G237+ESZI!G237+'Idősek Otthona'!G237+'Jász Múzeum'!G237+'Polgármesteri Hivatal'!G237+'Önkorm.'!G237</f>
        <v>0</v>
      </c>
      <c r="H237" s="21" t="n">
        <f aca="false">Bölcsőde!H237+Óvoda!H237+ESZI!H237+'Idősek Otthona'!H237+'Jász Múzeum'!H237+'Polgármesteri Hivatal'!H237+'Önkorm.'!H237</f>
        <v>0</v>
      </c>
    </row>
    <row r="238" customFormat="false" ht="22.5" hidden="false" customHeight="false" outlineLevel="0" collapsed="false">
      <c r="A238" s="11" t="s">
        <v>477</v>
      </c>
      <c r="B238" s="19" t="s">
        <v>478</v>
      </c>
      <c r="C238" s="20" t="n">
        <f aca="false">Bölcsőde!C238+Óvoda!C238+ESZI!C238+'Idősek Otthona'!C238+'Jász Múzeum'!C238+'Polgármesteri Hivatal'!C238+'Önkorm.'!C238</f>
        <v>0</v>
      </c>
      <c r="D238" s="20" t="n">
        <f aca="false">Bölcsőde!D238+Óvoda!D238+ESZI!D238+'Idősek Otthona'!D238+'Jász Múzeum'!D238+'Polgármesteri Hivatal'!D238+'Önkorm.'!D238</f>
        <v>0</v>
      </c>
      <c r="E238" s="20" t="n">
        <f aca="false">Bölcsőde!E238+Óvoda!E238+ESZI!E238+'Idősek Otthona'!E238+'Jász Múzeum'!E238+'Polgármesteri Hivatal'!E238+'Önkorm.'!E238</f>
        <v>0</v>
      </c>
      <c r="F238" s="20" t="n">
        <f aca="false">Bölcsőde!F238+Óvoda!F238+ESZI!F238+'Idősek Otthona'!F238+'Jász Múzeum'!F238+'Polgármesteri Hivatal'!F238+'Önkorm.'!F238</f>
        <v>0</v>
      </c>
      <c r="G238" s="20" t="n">
        <f aca="false">Bölcsőde!G238+Óvoda!G238+ESZI!G238+'Idősek Otthona'!G238+'Jász Múzeum'!G238+'Polgármesteri Hivatal'!G238+'Önkorm.'!G238</f>
        <v>0</v>
      </c>
      <c r="H238" s="21" t="n">
        <f aca="false">Bölcsőde!H238+Óvoda!H238+ESZI!H238+'Idősek Otthona'!H238+'Jász Múzeum'!H238+'Polgármesteri Hivatal'!H238+'Önkorm.'!H238</f>
        <v>0</v>
      </c>
    </row>
    <row r="239" customFormat="false" ht="12.75" hidden="false" customHeight="false" outlineLevel="0" collapsed="false">
      <c r="A239" s="11" t="s">
        <v>479</v>
      </c>
      <c r="B239" s="19" t="s">
        <v>480</v>
      </c>
      <c r="C239" s="20" t="n">
        <f aca="false">Bölcsőde!C239+Óvoda!C239+ESZI!C239+'Idősek Otthona'!C239+'Jász Múzeum'!C239+'Polgármesteri Hivatal'!C239+'Önkorm.'!C239</f>
        <v>0</v>
      </c>
      <c r="D239" s="20" t="n">
        <f aca="false">Bölcsőde!D239+Óvoda!D239+ESZI!D239+'Idősek Otthona'!D239+'Jász Múzeum'!D239+'Polgármesteri Hivatal'!D239+'Önkorm.'!D239</f>
        <v>0</v>
      </c>
      <c r="E239" s="20" t="n">
        <f aca="false">Bölcsőde!E239+Óvoda!E239+ESZI!E239+'Idősek Otthona'!E239+'Jász Múzeum'!E239+'Polgármesteri Hivatal'!E239+'Önkorm.'!E239</f>
        <v>0</v>
      </c>
      <c r="F239" s="20" t="n">
        <f aca="false">Bölcsőde!F239+Óvoda!F239+ESZI!F239+'Idősek Otthona'!F239+'Jász Múzeum'!F239+'Polgármesteri Hivatal'!F239+'Önkorm.'!F239</f>
        <v>0</v>
      </c>
      <c r="G239" s="20" t="n">
        <f aca="false">Bölcsőde!G239+Óvoda!G239+ESZI!G239+'Idősek Otthona'!G239+'Jász Múzeum'!G239+'Polgármesteri Hivatal'!G239+'Önkorm.'!G239</f>
        <v>0</v>
      </c>
      <c r="H239" s="21" t="n">
        <f aca="false">Bölcsőde!H239+Óvoda!H239+ESZI!H239+'Idősek Otthona'!H239+'Jász Múzeum'!H239+'Polgármesteri Hivatal'!H239+'Önkorm.'!H239</f>
        <v>0</v>
      </c>
    </row>
    <row r="240" customFormat="false" ht="12.75" hidden="false" customHeight="false" outlineLevel="0" collapsed="false">
      <c r="A240" s="11" t="s">
        <v>481</v>
      </c>
      <c r="B240" s="19" t="s">
        <v>482</v>
      </c>
      <c r="C240" s="20" t="n">
        <f aca="false">Bölcsőde!C240+Óvoda!C240+ESZI!C240+'Idősek Otthona'!C240+'Jász Múzeum'!C240+'Polgármesteri Hivatal'!C240+'Önkorm.'!C240</f>
        <v>0</v>
      </c>
      <c r="D240" s="20" t="n">
        <f aca="false">Bölcsőde!D240+Óvoda!D240+ESZI!D240+'Idősek Otthona'!D240+'Jász Múzeum'!D240+'Polgármesteri Hivatal'!D240+'Önkorm.'!D240</f>
        <v>0</v>
      </c>
      <c r="E240" s="20" t="n">
        <f aca="false">Bölcsőde!E240+Óvoda!E240+ESZI!E240+'Idősek Otthona'!E240+'Jász Múzeum'!E240+'Polgármesteri Hivatal'!E240+'Önkorm.'!E240</f>
        <v>0</v>
      </c>
      <c r="F240" s="20" t="n">
        <f aca="false">Bölcsőde!F240+Óvoda!F240+ESZI!F240+'Idősek Otthona'!F240+'Jász Múzeum'!F240+'Polgármesteri Hivatal'!F240+'Önkorm.'!F240</f>
        <v>0</v>
      </c>
      <c r="G240" s="20" t="n">
        <f aca="false">Bölcsőde!G240+Óvoda!G240+ESZI!G240+'Idősek Otthona'!G240+'Jász Múzeum'!G240+'Polgármesteri Hivatal'!G240+'Önkorm.'!G240</f>
        <v>0</v>
      </c>
      <c r="H240" s="21" t="n">
        <f aca="false">Bölcsőde!H240+Óvoda!H240+ESZI!H240+'Idősek Otthona'!H240+'Jász Múzeum'!H240+'Polgármesteri Hivatal'!H240+'Önkorm.'!H240</f>
        <v>0</v>
      </c>
    </row>
    <row r="241" customFormat="false" ht="12.75" hidden="false" customHeight="false" outlineLevel="0" collapsed="false">
      <c r="A241" s="11" t="s">
        <v>483</v>
      </c>
      <c r="B241" s="19" t="s">
        <v>484</v>
      </c>
      <c r="C241" s="20" t="n">
        <f aca="false">Bölcsőde!C241+Óvoda!C241+ESZI!C241+'Idősek Otthona'!C241+'Jász Múzeum'!C241+'Polgármesteri Hivatal'!C241+'Önkorm.'!C241</f>
        <v>0</v>
      </c>
      <c r="D241" s="20" t="n">
        <f aca="false">Bölcsőde!D241+Óvoda!D241+ESZI!D241+'Idősek Otthona'!D241+'Jász Múzeum'!D241+'Polgármesteri Hivatal'!D241+'Önkorm.'!D241</f>
        <v>0</v>
      </c>
      <c r="E241" s="20" t="n">
        <f aca="false">Bölcsőde!E241+Óvoda!E241+ESZI!E241+'Idősek Otthona'!E241+'Jász Múzeum'!E241+'Polgármesteri Hivatal'!E241+'Önkorm.'!E241</f>
        <v>0</v>
      </c>
      <c r="F241" s="20" t="n">
        <f aca="false">Bölcsőde!F241+Óvoda!F241+ESZI!F241+'Idősek Otthona'!F241+'Jász Múzeum'!F241+'Polgármesteri Hivatal'!F241+'Önkorm.'!F241</f>
        <v>0</v>
      </c>
      <c r="G241" s="20" t="n">
        <f aca="false">Bölcsőde!G241+Óvoda!G241+ESZI!G241+'Idősek Otthona'!G241+'Jász Múzeum'!G241+'Polgármesteri Hivatal'!G241+'Önkorm.'!G241</f>
        <v>0</v>
      </c>
      <c r="H241" s="21" t="n">
        <f aca="false">Bölcsőde!H241+Óvoda!H241+ESZI!H241+'Idősek Otthona'!H241+'Jász Múzeum'!H241+'Polgármesteri Hivatal'!H241+'Önkorm.'!H241</f>
        <v>0</v>
      </c>
    </row>
    <row r="242" customFormat="false" ht="12.75" hidden="false" customHeight="false" outlineLevel="0" collapsed="false">
      <c r="A242" s="11" t="s">
        <v>485</v>
      </c>
      <c r="B242" s="19" t="s">
        <v>486</v>
      </c>
      <c r="C242" s="20" t="n">
        <f aca="false">Bölcsőde!C242+Óvoda!C242+ESZI!C242+'Idősek Otthona'!C242+'Jász Múzeum'!C242+'Polgármesteri Hivatal'!C242+'Önkorm.'!C242</f>
        <v>0</v>
      </c>
      <c r="D242" s="20" t="n">
        <f aca="false">Bölcsőde!D242+Óvoda!D242+ESZI!D242+'Idősek Otthona'!D242+'Jász Múzeum'!D242+'Polgármesteri Hivatal'!D242+'Önkorm.'!D242</f>
        <v>0</v>
      </c>
      <c r="E242" s="20" t="n">
        <f aca="false">Bölcsőde!E242+Óvoda!E242+ESZI!E242+'Idősek Otthona'!E242+'Jász Múzeum'!E242+'Polgármesteri Hivatal'!E242+'Önkorm.'!E242</f>
        <v>0</v>
      </c>
      <c r="F242" s="20" t="n">
        <f aca="false">Bölcsőde!F242+Óvoda!F242+ESZI!F242+'Idősek Otthona'!F242+'Jász Múzeum'!F242+'Polgármesteri Hivatal'!F242+'Önkorm.'!F242</f>
        <v>0</v>
      </c>
      <c r="G242" s="20" t="n">
        <f aca="false">Bölcsőde!G242+Óvoda!G242+ESZI!G242+'Idősek Otthona'!G242+'Jász Múzeum'!G242+'Polgármesteri Hivatal'!G242+'Önkorm.'!G242</f>
        <v>0</v>
      </c>
      <c r="H242" s="21" t="n">
        <f aca="false">Bölcsőde!H242+Óvoda!H242+ESZI!H242+'Idősek Otthona'!H242+'Jász Múzeum'!H242+'Polgármesteri Hivatal'!H242+'Önkorm.'!H242</f>
        <v>0</v>
      </c>
    </row>
    <row r="243" customFormat="false" ht="12.75" hidden="false" customHeight="false" outlineLevel="0" collapsed="false">
      <c r="A243" s="11" t="s">
        <v>487</v>
      </c>
      <c r="B243" s="19" t="s">
        <v>488</v>
      </c>
      <c r="C243" s="20" t="n">
        <f aca="false">Bölcsőde!C243+Óvoda!C243+ESZI!C243+'Idősek Otthona'!C243+'Jász Múzeum'!C243+'Polgármesteri Hivatal'!C243+'Önkorm.'!C243</f>
        <v>0</v>
      </c>
      <c r="D243" s="20" t="n">
        <f aca="false">Bölcsőde!D243+Óvoda!D243+ESZI!D243+'Idősek Otthona'!D243+'Jász Múzeum'!D243+'Polgármesteri Hivatal'!D243+'Önkorm.'!D243</f>
        <v>0</v>
      </c>
      <c r="E243" s="20" t="n">
        <f aca="false">Bölcsőde!E243+Óvoda!E243+ESZI!E243+'Idősek Otthona'!E243+'Jász Múzeum'!E243+'Polgármesteri Hivatal'!E243+'Önkorm.'!E243</f>
        <v>0</v>
      </c>
      <c r="F243" s="20" t="n">
        <f aca="false">Bölcsőde!F243+Óvoda!F243+ESZI!F243+'Idősek Otthona'!F243+'Jász Múzeum'!F243+'Polgármesteri Hivatal'!F243+'Önkorm.'!F243</f>
        <v>0</v>
      </c>
      <c r="G243" s="20" t="n">
        <f aca="false">Bölcsőde!G243+Óvoda!G243+ESZI!G243+'Idősek Otthona'!G243+'Jász Múzeum'!G243+'Polgármesteri Hivatal'!G243+'Önkorm.'!G243</f>
        <v>0</v>
      </c>
      <c r="H243" s="21" t="n">
        <f aca="false">Bölcsőde!H243+Óvoda!H243+ESZI!H243+'Idősek Otthona'!H243+'Jász Múzeum'!H243+'Polgármesteri Hivatal'!H243+'Önkorm.'!H243</f>
        <v>0</v>
      </c>
    </row>
    <row r="244" customFormat="false" ht="12.75" hidden="false" customHeight="false" outlineLevel="0" collapsed="false">
      <c r="A244" s="11" t="s">
        <v>489</v>
      </c>
      <c r="B244" s="19" t="s">
        <v>490</v>
      </c>
      <c r="C244" s="20" t="n">
        <f aca="false">Bölcsőde!C244+Óvoda!C244+ESZI!C244+'Idősek Otthona'!C244+'Jász Múzeum'!C244+'Polgármesteri Hivatal'!C244+'Önkorm.'!C244</f>
        <v>0</v>
      </c>
      <c r="D244" s="20" t="n">
        <f aca="false">Bölcsőde!D244+Óvoda!D244+ESZI!D244+'Idősek Otthona'!D244+'Jász Múzeum'!D244+'Polgármesteri Hivatal'!D244+'Önkorm.'!D244</f>
        <v>0</v>
      </c>
      <c r="E244" s="20" t="n">
        <f aca="false">Bölcsőde!E244+Óvoda!E244+ESZI!E244+'Idősek Otthona'!E244+'Jász Múzeum'!E244+'Polgármesteri Hivatal'!E244+'Önkorm.'!E244</f>
        <v>0</v>
      </c>
      <c r="F244" s="20" t="n">
        <f aca="false">Bölcsőde!F244+Óvoda!F244+ESZI!F244+'Idősek Otthona'!F244+'Jász Múzeum'!F244+'Polgármesteri Hivatal'!F244+'Önkorm.'!F244</f>
        <v>0</v>
      </c>
      <c r="G244" s="20" t="n">
        <f aca="false">Bölcsőde!G244+Óvoda!G244+ESZI!G244+'Idősek Otthona'!G244+'Jász Múzeum'!G244+'Polgármesteri Hivatal'!G244+'Önkorm.'!G244</f>
        <v>0</v>
      </c>
      <c r="H244" s="21" t="n">
        <f aca="false">Bölcsőde!H244+Óvoda!H244+ESZI!H244+'Idősek Otthona'!H244+'Jász Múzeum'!H244+'Polgármesteri Hivatal'!H244+'Önkorm.'!H244</f>
        <v>0</v>
      </c>
    </row>
    <row r="245" customFormat="false" ht="12.75" hidden="false" customHeight="false" outlineLevel="0" collapsed="false">
      <c r="A245" s="11" t="s">
        <v>491</v>
      </c>
      <c r="B245" s="19" t="s">
        <v>492</v>
      </c>
      <c r="C245" s="20" t="n">
        <f aca="false">Bölcsőde!C245+Óvoda!C245+ESZI!C245+'Idősek Otthona'!C245+'Jász Múzeum'!C245+'Polgármesteri Hivatal'!C245+'Önkorm.'!C245</f>
        <v>0</v>
      </c>
      <c r="D245" s="20" t="n">
        <f aca="false">Bölcsőde!D245+Óvoda!D245+ESZI!D245+'Idősek Otthona'!D245+'Jász Múzeum'!D245+'Polgármesteri Hivatal'!D245+'Önkorm.'!D245</f>
        <v>0</v>
      </c>
      <c r="E245" s="20" t="n">
        <f aca="false">Bölcsőde!E245+Óvoda!E245+ESZI!E245+'Idősek Otthona'!E245+'Jász Múzeum'!E245+'Polgármesteri Hivatal'!E245+'Önkorm.'!E245</f>
        <v>0</v>
      </c>
      <c r="F245" s="20" t="n">
        <f aca="false">Bölcsőde!F245+Óvoda!F245+ESZI!F245+'Idősek Otthona'!F245+'Jász Múzeum'!F245+'Polgármesteri Hivatal'!F245+'Önkorm.'!F245</f>
        <v>0</v>
      </c>
      <c r="G245" s="20" t="n">
        <f aca="false">Bölcsőde!G245+Óvoda!G245+ESZI!G245+'Idősek Otthona'!G245+'Jász Múzeum'!G245+'Polgármesteri Hivatal'!G245+'Önkorm.'!G245</f>
        <v>0</v>
      </c>
      <c r="H245" s="21" t="n">
        <f aca="false">Bölcsőde!H245+Óvoda!H245+ESZI!H245+'Idősek Otthona'!H245+'Jász Múzeum'!H245+'Polgármesteri Hivatal'!H245+'Önkorm.'!H245</f>
        <v>0</v>
      </c>
    </row>
    <row r="246" customFormat="false" ht="22.5" hidden="false" customHeight="false" outlineLevel="0" collapsed="false">
      <c r="A246" s="11" t="s">
        <v>493</v>
      </c>
      <c r="B246" s="12" t="s">
        <v>494</v>
      </c>
      <c r="C246" s="13" t="n">
        <f aca="false">Bölcsőde!C246+Óvoda!C246+ESZI!C246+'Idősek Otthona'!C246+'Jász Múzeum'!C246+'Polgármesteri Hivatal'!C246+'Önkorm.'!C246</f>
        <v>0</v>
      </c>
      <c r="D246" s="13" t="n">
        <f aca="false">Bölcsőde!D246+Óvoda!D246+ESZI!D246+'Idősek Otthona'!D246+'Jász Múzeum'!D246+'Polgármesteri Hivatal'!D246+'Önkorm.'!D246</f>
        <v>0</v>
      </c>
      <c r="E246" s="13" t="n">
        <f aca="false">Bölcsőde!E246+Óvoda!E246+ESZI!E246+'Idősek Otthona'!E246+'Jász Múzeum'!E246+'Polgármesteri Hivatal'!E246+'Önkorm.'!E246</f>
        <v>0</v>
      </c>
      <c r="F246" s="13" t="n">
        <f aca="false">Bölcsőde!F246+Óvoda!F246+ESZI!F246+'Idősek Otthona'!F246+'Jász Múzeum'!F246+'Polgármesteri Hivatal'!F246+'Önkorm.'!F246</f>
        <v>0</v>
      </c>
      <c r="G246" s="13" t="n">
        <f aca="false">Bölcsőde!G246+Óvoda!G246+ESZI!G246+'Idősek Otthona'!G246+'Jász Múzeum'!G246+'Polgármesteri Hivatal'!G246+'Önkorm.'!G246</f>
        <v>0</v>
      </c>
      <c r="H246" s="14" t="n">
        <f aca="false">Bölcsőde!H246+Óvoda!H246+ESZI!H246+'Idősek Otthona'!H246+'Jász Múzeum'!H246+'Polgármesteri Hivatal'!H246+'Önkorm.'!H246</f>
        <v>0</v>
      </c>
    </row>
    <row r="247" customFormat="false" ht="22.5" hidden="false" customHeight="false" outlineLevel="0" collapsed="false">
      <c r="A247" s="11" t="s">
        <v>495</v>
      </c>
      <c r="B247" s="12" t="s">
        <v>496</v>
      </c>
      <c r="C247" s="13" t="n">
        <f aca="false">Bölcsőde!C247+Óvoda!C247+ESZI!C247+'Idősek Otthona'!C247+'Jász Múzeum'!C247+'Polgármesteri Hivatal'!C247+'Önkorm.'!C247</f>
        <v>0</v>
      </c>
      <c r="D247" s="13" t="n">
        <f aca="false">Bölcsőde!D247+Óvoda!D247+ESZI!D247+'Idősek Otthona'!D247+'Jász Múzeum'!D247+'Polgármesteri Hivatal'!D247+'Önkorm.'!D247</f>
        <v>0</v>
      </c>
      <c r="E247" s="13" t="n">
        <f aca="false">Bölcsőde!E247+Óvoda!E247+ESZI!E247+'Idősek Otthona'!E247+'Jász Múzeum'!E247+'Polgármesteri Hivatal'!E247+'Önkorm.'!E247</f>
        <v>0</v>
      </c>
      <c r="F247" s="13" t="n">
        <f aca="false">Bölcsőde!F247+Óvoda!F247+ESZI!F247+'Idősek Otthona'!F247+'Jász Múzeum'!F247+'Polgármesteri Hivatal'!F247+'Önkorm.'!F247</f>
        <v>0</v>
      </c>
      <c r="G247" s="13" t="n">
        <f aca="false">Bölcsőde!G247+Óvoda!G247+ESZI!G247+'Idősek Otthona'!G247+'Jász Múzeum'!G247+'Polgármesteri Hivatal'!G247+'Önkorm.'!G247</f>
        <v>0</v>
      </c>
      <c r="H247" s="14" t="n">
        <f aca="false">Bölcsőde!H247+Óvoda!H247+ESZI!H247+'Idősek Otthona'!H247+'Jász Múzeum'!H247+'Polgármesteri Hivatal'!H247+'Önkorm.'!H247</f>
        <v>0</v>
      </c>
    </row>
    <row r="248" customFormat="false" ht="22.5" hidden="false" customHeight="false" outlineLevel="0" collapsed="false">
      <c r="A248" s="11" t="s">
        <v>497</v>
      </c>
      <c r="B248" s="12" t="s">
        <v>498</v>
      </c>
      <c r="C248" s="13" t="n">
        <f aca="false">Bölcsőde!C248+Óvoda!C248+ESZI!C248+'Idősek Otthona'!C248+'Jász Múzeum'!C248+'Polgármesteri Hivatal'!C248+'Önkorm.'!C248</f>
        <v>8000</v>
      </c>
      <c r="D248" s="13" t="n">
        <f aca="false">Bölcsőde!D248+Óvoda!D248+ESZI!D248+'Idősek Otthona'!D248+'Jász Múzeum'!D248+'Polgármesteri Hivatal'!D248+'Önkorm.'!D248</f>
        <v>0</v>
      </c>
      <c r="E248" s="13" t="n">
        <f aca="false">Bölcsőde!E248+Óvoda!E248+ESZI!E248+'Idősek Otthona'!E248+'Jász Múzeum'!E248+'Polgármesteri Hivatal'!E248+'Önkorm.'!E248</f>
        <v>0</v>
      </c>
      <c r="F248" s="13" t="n">
        <f aca="false">Bölcsőde!F248+Óvoda!F248+ESZI!F248+'Idősek Otthona'!F248+'Jász Múzeum'!F248+'Polgármesteri Hivatal'!F248+'Önkorm.'!F248</f>
        <v>32000</v>
      </c>
      <c r="G248" s="13" t="n">
        <f aca="false">Bölcsőde!G248+Óvoda!G248+ESZI!G248+'Idősek Otthona'!G248+'Jász Múzeum'!G248+'Polgármesteri Hivatal'!G248+'Önkorm.'!G248</f>
        <v>0</v>
      </c>
      <c r="H248" s="14" t="n">
        <f aca="false">Bölcsőde!H248+Óvoda!H248+ESZI!H248+'Idősek Otthona'!H248+'Jász Múzeum'!H248+'Polgármesteri Hivatal'!H248+'Önkorm.'!H248</f>
        <v>40000</v>
      </c>
    </row>
    <row r="249" customFormat="false" ht="12.75" hidden="false" customHeight="false" outlineLevel="0" collapsed="false">
      <c r="A249" s="11" t="s">
        <v>499</v>
      </c>
      <c r="B249" s="19" t="s">
        <v>500</v>
      </c>
      <c r="C249" s="20" t="n">
        <f aca="false">Bölcsőde!C249+Óvoda!C249+ESZI!C249+'Idősek Otthona'!C249+'Jász Múzeum'!C249+'Polgármesteri Hivatal'!C249+'Önkorm.'!C249</f>
        <v>0</v>
      </c>
      <c r="D249" s="20" t="n">
        <f aca="false">Bölcsőde!D249+Óvoda!D249+ESZI!D249+'Idősek Otthona'!D249+'Jász Múzeum'!D249+'Polgármesteri Hivatal'!D249+'Önkorm.'!D249</f>
        <v>0</v>
      </c>
      <c r="E249" s="20" t="n">
        <f aca="false">Bölcsőde!E249+Óvoda!E249+ESZI!E249+'Idősek Otthona'!E249+'Jász Múzeum'!E249+'Polgármesteri Hivatal'!E249+'Önkorm.'!E249</f>
        <v>0</v>
      </c>
      <c r="F249" s="20" t="n">
        <f aca="false">Bölcsőde!F249+Óvoda!F249+ESZI!F249+'Idősek Otthona'!F249+'Jász Múzeum'!F249+'Polgármesteri Hivatal'!F249+'Önkorm.'!F249</f>
        <v>0</v>
      </c>
      <c r="G249" s="20" t="n">
        <f aca="false">Bölcsőde!G249+Óvoda!G249+ESZI!G249+'Idősek Otthona'!G249+'Jász Múzeum'!G249+'Polgármesteri Hivatal'!G249+'Önkorm.'!G249</f>
        <v>0</v>
      </c>
      <c r="H249" s="21" t="n">
        <f aca="false">Bölcsőde!H249+Óvoda!H249+ESZI!H249+'Idősek Otthona'!H249+'Jász Múzeum'!H249+'Polgármesteri Hivatal'!H249+'Önkorm.'!H249</f>
        <v>0</v>
      </c>
    </row>
    <row r="250" customFormat="false" ht="12.75" hidden="false" customHeight="false" outlineLevel="0" collapsed="false">
      <c r="A250" s="11" t="s">
        <v>501</v>
      </c>
      <c r="B250" s="19" t="s">
        <v>502</v>
      </c>
      <c r="C250" s="20" t="n">
        <f aca="false">Bölcsőde!C250+Óvoda!C250+ESZI!C250+'Idősek Otthona'!C250+'Jász Múzeum'!C250+'Polgármesteri Hivatal'!C250+'Önkorm.'!C250</f>
        <v>0</v>
      </c>
      <c r="D250" s="20" t="n">
        <f aca="false">Bölcsőde!D250+Óvoda!D250+ESZI!D250+'Idősek Otthona'!D250+'Jász Múzeum'!D250+'Polgármesteri Hivatal'!D250+'Önkorm.'!D250</f>
        <v>0</v>
      </c>
      <c r="E250" s="20" t="n">
        <f aca="false">Bölcsőde!E250+Óvoda!E250+ESZI!E250+'Idősek Otthona'!E250+'Jász Múzeum'!E250+'Polgármesteri Hivatal'!E250+'Önkorm.'!E250</f>
        <v>0</v>
      </c>
      <c r="F250" s="20" t="n">
        <f aca="false">Bölcsőde!F250+Óvoda!F250+ESZI!F250+'Idősek Otthona'!F250+'Jász Múzeum'!F250+'Polgármesteri Hivatal'!F250+'Önkorm.'!F250</f>
        <v>0</v>
      </c>
      <c r="G250" s="20" t="n">
        <f aca="false">Bölcsőde!G250+Óvoda!G250+ESZI!G250+'Idősek Otthona'!G250+'Jász Múzeum'!G250+'Polgármesteri Hivatal'!G250+'Önkorm.'!G250</f>
        <v>0</v>
      </c>
      <c r="H250" s="21" t="n">
        <f aca="false">Bölcsőde!H250+Óvoda!H250+ESZI!H250+'Idősek Otthona'!H250+'Jász Múzeum'!H250+'Polgármesteri Hivatal'!H250+'Önkorm.'!H250</f>
        <v>0</v>
      </c>
    </row>
    <row r="251" customFormat="false" ht="12.75" hidden="false" customHeight="false" outlineLevel="0" collapsed="false">
      <c r="A251" s="11" t="s">
        <v>503</v>
      </c>
      <c r="B251" s="19" t="s">
        <v>504</v>
      </c>
      <c r="C251" s="20" t="n">
        <f aca="false">Bölcsőde!C251+Óvoda!C251+ESZI!C251+'Idősek Otthona'!C251+'Jász Múzeum'!C251+'Polgármesteri Hivatal'!C251+'Önkorm.'!C251</f>
        <v>0</v>
      </c>
      <c r="D251" s="20" t="n">
        <f aca="false">Bölcsőde!D251+Óvoda!D251+ESZI!D251+'Idősek Otthona'!D251+'Jász Múzeum'!D251+'Polgármesteri Hivatal'!D251+'Önkorm.'!D251</f>
        <v>0</v>
      </c>
      <c r="E251" s="20" t="n">
        <f aca="false">Bölcsőde!E251+Óvoda!E251+ESZI!E251+'Idősek Otthona'!E251+'Jász Múzeum'!E251+'Polgármesteri Hivatal'!E251+'Önkorm.'!E251</f>
        <v>0</v>
      </c>
      <c r="F251" s="20" t="n">
        <f aca="false">Bölcsőde!F251+Óvoda!F251+ESZI!F251+'Idősek Otthona'!F251+'Jász Múzeum'!F251+'Polgármesteri Hivatal'!F251+'Önkorm.'!F251</f>
        <v>0</v>
      </c>
      <c r="G251" s="20" t="n">
        <f aca="false">Bölcsőde!G251+Óvoda!G251+ESZI!G251+'Idősek Otthona'!G251+'Jász Múzeum'!G251+'Polgármesteri Hivatal'!G251+'Önkorm.'!G251</f>
        <v>0</v>
      </c>
      <c r="H251" s="21" t="n">
        <f aca="false">Bölcsőde!H251+Óvoda!H251+ESZI!H251+'Idősek Otthona'!H251+'Jász Múzeum'!H251+'Polgármesteri Hivatal'!H251+'Önkorm.'!H251</f>
        <v>0</v>
      </c>
    </row>
    <row r="252" customFormat="false" ht="12.75" hidden="false" customHeight="false" outlineLevel="0" collapsed="false">
      <c r="A252" s="11" t="s">
        <v>505</v>
      </c>
      <c r="B252" s="19" t="s">
        <v>506</v>
      </c>
      <c r="C252" s="20" t="n">
        <f aca="false">Bölcsőde!C252+Óvoda!C252+ESZI!C252+'Idősek Otthona'!C252+'Jász Múzeum'!C252+'Polgármesteri Hivatal'!C252+'Önkorm.'!C252</f>
        <v>0</v>
      </c>
      <c r="D252" s="20" t="n">
        <f aca="false">Bölcsőde!D252+Óvoda!D252+ESZI!D252+'Idősek Otthona'!D252+'Jász Múzeum'!D252+'Polgármesteri Hivatal'!D252+'Önkorm.'!D252</f>
        <v>0</v>
      </c>
      <c r="E252" s="20" t="n">
        <f aca="false">Bölcsőde!E252+Óvoda!E252+ESZI!E252+'Idősek Otthona'!E252+'Jász Múzeum'!E252+'Polgármesteri Hivatal'!E252+'Önkorm.'!E252</f>
        <v>0</v>
      </c>
      <c r="F252" s="20" t="n">
        <f aca="false">Bölcsőde!F252+Óvoda!F252+ESZI!F252+'Idősek Otthona'!F252+'Jász Múzeum'!F252+'Polgármesteri Hivatal'!F252+'Önkorm.'!F252</f>
        <v>0</v>
      </c>
      <c r="G252" s="20" t="n">
        <f aca="false">Bölcsőde!G252+Óvoda!G252+ESZI!G252+'Idősek Otthona'!G252+'Jász Múzeum'!G252+'Polgármesteri Hivatal'!G252+'Önkorm.'!G252</f>
        <v>0</v>
      </c>
      <c r="H252" s="21" t="n">
        <f aca="false">Bölcsőde!H252+Óvoda!H252+ESZI!H252+'Idősek Otthona'!H252+'Jász Múzeum'!H252+'Polgármesteri Hivatal'!H252+'Önkorm.'!H252</f>
        <v>0</v>
      </c>
    </row>
    <row r="253" customFormat="false" ht="12.75" hidden="false" customHeight="false" outlineLevel="0" collapsed="false">
      <c r="A253" s="11" t="s">
        <v>507</v>
      </c>
      <c r="B253" s="19" t="s">
        <v>508</v>
      </c>
      <c r="C253" s="20" t="n">
        <f aca="false">Bölcsőde!C253+Óvoda!C253+ESZI!C253+'Idősek Otthona'!C253+'Jász Múzeum'!C253+'Polgármesteri Hivatal'!C253+'Önkorm.'!C253</f>
        <v>0</v>
      </c>
      <c r="D253" s="20" t="n">
        <f aca="false">Bölcsőde!D253+Óvoda!D253+ESZI!D253+'Idősek Otthona'!D253+'Jász Múzeum'!D253+'Polgármesteri Hivatal'!D253+'Önkorm.'!D253</f>
        <v>0</v>
      </c>
      <c r="E253" s="20" t="n">
        <f aca="false">Bölcsőde!E253+Óvoda!E253+ESZI!E253+'Idősek Otthona'!E253+'Jász Múzeum'!E253+'Polgármesteri Hivatal'!E253+'Önkorm.'!E253</f>
        <v>0</v>
      </c>
      <c r="F253" s="20" t="n">
        <f aca="false">Bölcsőde!F253+Óvoda!F253+ESZI!F253+'Idősek Otthona'!F253+'Jász Múzeum'!F253+'Polgármesteri Hivatal'!F253+'Önkorm.'!F253</f>
        <v>0</v>
      </c>
      <c r="G253" s="20" t="n">
        <f aca="false">Bölcsőde!G253+Óvoda!G253+ESZI!G253+'Idősek Otthona'!G253+'Jász Múzeum'!G253+'Polgármesteri Hivatal'!G253+'Önkorm.'!G253</f>
        <v>0</v>
      </c>
      <c r="H253" s="21" t="n">
        <f aca="false">Bölcsőde!H253+Óvoda!H253+ESZI!H253+'Idősek Otthona'!H253+'Jász Múzeum'!H253+'Polgármesteri Hivatal'!H253+'Önkorm.'!H253</f>
        <v>0</v>
      </c>
    </row>
    <row r="254" customFormat="false" ht="12.75" hidden="false" customHeight="false" outlineLevel="0" collapsed="false">
      <c r="A254" s="11" t="s">
        <v>509</v>
      </c>
      <c r="B254" s="19" t="s">
        <v>510</v>
      </c>
      <c r="C254" s="20" t="n">
        <f aca="false">Bölcsőde!C254+Óvoda!C254+ESZI!C254+'Idősek Otthona'!C254+'Jász Múzeum'!C254+'Polgármesteri Hivatal'!C254+'Önkorm.'!C254</f>
        <v>0</v>
      </c>
      <c r="D254" s="20" t="n">
        <f aca="false">Bölcsőde!D254+Óvoda!D254+ESZI!D254+'Idősek Otthona'!D254+'Jász Múzeum'!D254+'Polgármesteri Hivatal'!D254+'Önkorm.'!D254</f>
        <v>0</v>
      </c>
      <c r="E254" s="20" t="n">
        <f aca="false">Bölcsőde!E254+Óvoda!E254+ESZI!E254+'Idősek Otthona'!E254+'Jász Múzeum'!E254+'Polgármesteri Hivatal'!E254+'Önkorm.'!E254</f>
        <v>0</v>
      </c>
      <c r="F254" s="20" t="n">
        <f aca="false">Bölcsőde!F254+Óvoda!F254+ESZI!F254+'Idősek Otthona'!F254+'Jász Múzeum'!F254+'Polgármesteri Hivatal'!F254+'Önkorm.'!F254</f>
        <v>0</v>
      </c>
      <c r="G254" s="20" t="n">
        <f aca="false">Bölcsőde!G254+Óvoda!G254+ESZI!G254+'Idősek Otthona'!G254+'Jász Múzeum'!G254+'Polgármesteri Hivatal'!G254+'Önkorm.'!G254</f>
        <v>0</v>
      </c>
      <c r="H254" s="21" t="n">
        <f aca="false">Bölcsőde!H254+Óvoda!H254+ESZI!H254+'Idősek Otthona'!H254+'Jász Múzeum'!H254+'Polgármesteri Hivatal'!H254+'Önkorm.'!H254</f>
        <v>0</v>
      </c>
    </row>
    <row r="255" customFormat="false" ht="22.5" hidden="false" customHeight="false" outlineLevel="0" collapsed="false">
      <c r="A255" s="11" t="s">
        <v>511</v>
      </c>
      <c r="B255" s="19" t="s">
        <v>512</v>
      </c>
      <c r="C255" s="20" t="n">
        <f aca="false">Bölcsőde!C255+Óvoda!C255+ESZI!C255+'Idősek Otthona'!C255+'Jász Múzeum'!C255+'Polgármesteri Hivatal'!C255+'Önkorm.'!C255</f>
        <v>0</v>
      </c>
      <c r="D255" s="20" t="n">
        <f aca="false">Bölcsőde!D255+Óvoda!D255+ESZI!D255+'Idősek Otthona'!D255+'Jász Múzeum'!D255+'Polgármesteri Hivatal'!D255+'Önkorm.'!D255</f>
        <v>0</v>
      </c>
      <c r="E255" s="20" t="n">
        <f aca="false">Bölcsőde!E255+Óvoda!E255+ESZI!E255+'Idősek Otthona'!E255+'Jász Múzeum'!E255+'Polgármesteri Hivatal'!E255+'Önkorm.'!E255</f>
        <v>0</v>
      </c>
      <c r="F255" s="20" t="n">
        <f aca="false">Bölcsőde!F255+Óvoda!F255+ESZI!F255+'Idősek Otthona'!F255+'Jász Múzeum'!F255+'Polgármesteri Hivatal'!F255+'Önkorm.'!F255</f>
        <v>0</v>
      </c>
      <c r="G255" s="20" t="n">
        <f aca="false">Bölcsőde!G255+Óvoda!G255+ESZI!G255+'Idősek Otthona'!G255+'Jász Múzeum'!G255+'Polgármesteri Hivatal'!G255+'Önkorm.'!G255</f>
        <v>0</v>
      </c>
      <c r="H255" s="21" t="n">
        <f aca="false">Bölcsőde!H255+Óvoda!H255+ESZI!H255+'Idősek Otthona'!H255+'Jász Múzeum'!H255+'Polgármesteri Hivatal'!H255+'Önkorm.'!H255</f>
        <v>0</v>
      </c>
    </row>
    <row r="256" customFormat="false" ht="12.75" hidden="false" customHeight="false" outlineLevel="0" collapsed="false">
      <c r="A256" s="11" t="s">
        <v>513</v>
      </c>
      <c r="B256" s="19" t="s">
        <v>514</v>
      </c>
      <c r="C256" s="20" t="n">
        <f aca="false">Bölcsőde!C256+Óvoda!C256+ESZI!C256+'Idősek Otthona'!C256+'Jász Múzeum'!C256+'Polgármesteri Hivatal'!C256+'Önkorm.'!C256</f>
        <v>0</v>
      </c>
      <c r="D256" s="20" t="n">
        <f aca="false">Bölcsőde!D256+Óvoda!D256+ESZI!D256+'Idősek Otthona'!D256+'Jász Múzeum'!D256+'Polgármesteri Hivatal'!D256+'Önkorm.'!D256</f>
        <v>0</v>
      </c>
      <c r="E256" s="20" t="n">
        <f aca="false">Bölcsőde!E256+Óvoda!E256+ESZI!E256+'Idősek Otthona'!E256+'Jász Múzeum'!E256+'Polgármesteri Hivatal'!E256+'Önkorm.'!E256</f>
        <v>0</v>
      </c>
      <c r="F256" s="20" t="n">
        <f aca="false">Bölcsőde!F256+Óvoda!F256+ESZI!F256+'Idősek Otthona'!F256+'Jász Múzeum'!F256+'Polgármesteri Hivatal'!F256+'Önkorm.'!F256</f>
        <v>0</v>
      </c>
      <c r="G256" s="20" t="n">
        <f aca="false">Bölcsőde!G256+Óvoda!G256+ESZI!G256+'Idősek Otthona'!G256+'Jász Múzeum'!G256+'Polgármesteri Hivatal'!G256+'Önkorm.'!G256</f>
        <v>0</v>
      </c>
      <c r="H256" s="21" t="n">
        <f aca="false">Bölcsőde!H256+Óvoda!H256+ESZI!H256+'Idősek Otthona'!H256+'Jász Múzeum'!H256+'Polgármesteri Hivatal'!H256+'Önkorm.'!H256</f>
        <v>0</v>
      </c>
    </row>
    <row r="257" customFormat="false" ht="12.75" hidden="false" customHeight="false" outlineLevel="0" collapsed="false">
      <c r="A257" s="11" t="s">
        <v>515</v>
      </c>
      <c r="B257" s="19" t="s">
        <v>516</v>
      </c>
      <c r="C257" s="20" t="n">
        <f aca="false">Bölcsőde!C257+Óvoda!C257+ESZI!C257+'Idősek Otthona'!C257+'Jász Múzeum'!C257+'Polgármesteri Hivatal'!C257+'Önkorm.'!C257</f>
        <v>0</v>
      </c>
      <c r="D257" s="20" t="n">
        <f aca="false">Bölcsőde!D257+Óvoda!D257+ESZI!D257+'Idősek Otthona'!D257+'Jász Múzeum'!D257+'Polgármesteri Hivatal'!D257+'Önkorm.'!D257</f>
        <v>0</v>
      </c>
      <c r="E257" s="20" t="n">
        <f aca="false">Bölcsőde!E257+Óvoda!E257+ESZI!E257+'Idősek Otthona'!E257+'Jász Múzeum'!E257+'Polgármesteri Hivatal'!E257+'Önkorm.'!E257</f>
        <v>0</v>
      </c>
      <c r="F257" s="20" t="n">
        <f aca="false">Bölcsőde!F257+Óvoda!F257+ESZI!F257+'Idősek Otthona'!F257+'Jász Múzeum'!F257+'Polgármesteri Hivatal'!F257+'Önkorm.'!F257</f>
        <v>0</v>
      </c>
      <c r="G257" s="20" t="n">
        <f aca="false">Bölcsőde!G257+Óvoda!G257+ESZI!G257+'Idősek Otthona'!G257+'Jász Múzeum'!G257+'Polgármesteri Hivatal'!G257+'Önkorm.'!G257</f>
        <v>0</v>
      </c>
      <c r="H257" s="21" t="n">
        <f aca="false">Bölcsőde!H257+Óvoda!H257+ESZI!H257+'Idősek Otthona'!H257+'Jász Múzeum'!H257+'Polgármesteri Hivatal'!H257+'Önkorm.'!H257</f>
        <v>0</v>
      </c>
    </row>
    <row r="258" customFormat="false" ht="12.75" hidden="false" customHeight="false" outlineLevel="0" collapsed="false">
      <c r="A258" s="11" t="s">
        <v>517</v>
      </c>
      <c r="B258" s="19" t="s">
        <v>518</v>
      </c>
      <c r="C258" s="20" t="n">
        <f aca="false">Bölcsőde!C258+Óvoda!C258+ESZI!C258+'Idősek Otthona'!C258+'Jász Múzeum'!C258+'Polgármesteri Hivatal'!C258+'Önkorm.'!C258</f>
        <v>0</v>
      </c>
      <c r="D258" s="20" t="n">
        <f aca="false">Bölcsőde!D258+Óvoda!D258+ESZI!D258+'Idősek Otthona'!D258+'Jász Múzeum'!D258+'Polgármesteri Hivatal'!D258+'Önkorm.'!D258</f>
        <v>0</v>
      </c>
      <c r="E258" s="20" t="n">
        <f aca="false">Bölcsőde!E258+Óvoda!E258+ESZI!E258+'Idősek Otthona'!E258+'Jász Múzeum'!E258+'Polgármesteri Hivatal'!E258+'Önkorm.'!E258</f>
        <v>0</v>
      </c>
      <c r="F258" s="20" t="n">
        <f aca="false">Bölcsőde!F258+Óvoda!F258+ESZI!F258+'Idősek Otthona'!F258+'Jász Múzeum'!F258+'Polgármesteri Hivatal'!F258+'Önkorm.'!F258</f>
        <v>0</v>
      </c>
      <c r="G258" s="20" t="n">
        <f aca="false">Bölcsőde!G258+Óvoda!G258+ESZI!G258+'Idősek Otthona'!G258+'Jász Múzeum'!G258+'Polgármesteri Hivatal'!G258+'Önkorm.'!G258</f>
        <v>0</v>
      </c>
      <c r="H258" s="21" t="n">
        <f aca="false">Bölcsőde!H258+Óvoda!H258+ESZI!H258+'Idősek Otthona'!H258+'Jász Múzeum'!H258+'Polgármesteri Hivatal'!H258+'Önkorm.'!H258</f>
        <v>0</v>
      </c>
    </row>
    <row r="259" customFormat="false" ht="12.75" hidden="false" customHeight="false" outlineLevel="0" collapsed="false">
      <c r="A259" s="11" t="s">
        <v>519</v>
      </c>
      <c r="B259" s="19" t="s">
        <v>520</v>
      </c>
      <c r="C259" s="20" t="n">
        <f aca="false">Bölcsőde!C259+Óvoda!C259+ESZI!C259+'Idősek Otthona'!C259+'Jász Múzeum'!C259+'Polgármesteri Hivatal'!C259+'Önkorm.'!C259</f>
        <v>0</v>
      </c>
      <c r="D259" s="20" t="n">
        <f aca="false">Bölcsőde!D259+Óvoda!D259+ESZI!D259+'Idősek Otthona'!D259+'Jász Múzeum'!D259+'Polgármesteri Hivatal'!D259+'Önkorm.'!D259</f>
        <v>0</v>
      </c>
      <c r="E259" s="20" t="n">
        <f aca="false">Bölcsőde!E259+Óvoda!E259+ESZI!E259+'Idősek Otthona'!E259+'Jász Múzeum'!E259+'Polgármesteri Hivatal'!E259+'Önkorm.'!E259</f>
        <v>0</v>
      </c>
      <c r="F259" s="20" t="n">
        <f aca="false">Bölcsőde!F259+Óvoda!F259+ESZI!F259+'Idősek Otthona'!F259+'Jász Múzeum'!F259+'Polgármesteri Hivatal'!F259+'Önkorm.'!F259</f>
        <v>0</v>
      </c>
      <c r="G259" s="20" t="n">
        <f aca="false">Bölcsőde!G259+Óvoda!G259+ESZI!G259+'Idősek Otthona'!G259+'Jász Múzeum'!G259+'Polgármesteri Hivatal'!G259+'Önkorm.'!G259</f>
        <v>0</v>
      </c>
      <c r="H259" s="21" t="n">
        <f aca="false">Bölcsőde!H259+Óvoda!H259+ESZI!H259+'Idősek Otthona'!H259+'Jász Múzeum'!H259+'Polgármesteri Hivatal'!H259+'Önkorm.'!H259</f>
        <v>0</v>
      </c>
    </row>
    <row r="260" customFormat="false" ht="12.75" hidden="false" customHeight="false" outlineLevel="0" collapsed="false">
      <c r="A260" s="11" t="s">
        <v>521</v>
      </c>
      <c r="B260" s="12" t="s">
        <v>522</v>
      </c>
      <c r="C260" s="13" t="n">
        <f aca="false">Bölcsőde!C260+Óvoda!C260+ESZI!C260+'Idősek Otthona'!C260+'Jász Múzeum'!C260+'Polgármesteri Hivatal'!C260+'Önkorm.'!C260</f>
        <v>13000</v>
      </c>
      <c r="D260" s="13" t="n">
        <f aca="false">Bölcsőde!D260+Óvoda!D260+ESZI!D260+'Idősek Otthona'!D260+'Jász Múzeum'!D260+'Polgármesteri Hivatal'!D260+'Önkorm.'!D260</f>
        <v>0</v>
      </c>
      <c r="E260" s="13" t="n">
        <f aca="false">Bölcsőde!E260+Óvoda!E260+ESZI!E260+'Idősek Otthona'!E260+'Jász Múzeum'!E260+'Polgármesteri Hivatal'!E260+'Önkorm.'!E260</f>
        <v>0</v>
      </c>
      <c r="F260" s="13" t="n">
        <f aca="false">Bölcsőde!F260+Óvoda!F260+ESZI!F260+'Idősek Otthona'!F260+'Jász Múzeum'!F260+'Polgármesteri Hivatal'!F260+'Önkorm.'!F260</f>
        <v>0</v>
      </c>
      <c r="G260" s="13" t="n">
        <f aca="false">Bölcsőde!G260+Óvoda!G260+ESZI!G260+'Idősek Otthona'!G260+'Jász Múzeum'!G260+'Polgármesteri Hivatal'!G260+'Önkorm.'!G260</f>
        <v>0</v>
      </c>
      <c r="H260" s="14" t="n">
        <f aca="false">Bölcsőde!H260+Óvoda!H260+ESZI!H260+'Idősek Otthona'!H260+'Jász Múzeum'!H260+'Polgármesteri Hivatal'!H260+'Önkorm.'!H260</f>
        <v>13000</v>
      </c>
    </row>
    <row r="261" customFormat="false" ht="22.5" hidden="false" customHeight="false" outlineLevel="0" collapsed="false">
      <c r="A261" s="11" t="s">
        <v>523</v>
      </c>
      <c r="B261" s="12" t="s">
        <v>524</v>
      </c>
      <c r="C261" s="13" t="n">
        <f aca="false">Bölcsőde!C261+Óvoda!C261+ESZI!C261+'Idősek Otthona'!C261+'Jász Múzeum'!C261+'Polgármesteri Hivatal'!C261+'Önkorm.'!C261</f>
        <v>77189</v>
      </c>
      <c r="D261" s="13" t="n">
        <f aca="false">Bölcsőde!D261+Óvoda!D261+ESZI!D261+'Idősek Otthona'!D261+'Jász Múzeum'!D261+'Polgármesteri Hivatal'!D261+'Önkorm.'!D261</f>
        <v>0</v>
      </c>
      <c r="E261" s="13" t="n">
        <f aca="false">Bölcsőde!E261+Óvoda!E261+ESZI!E261+'Idősek Otthona'!E261+'Jász Múzeum'!E261+'Polgármesteri Hivatal'!E261+'Önkorm.'!E261</f>
        <v>0</v>
      </c>
      <c r="F261" s="13" t="n">
        <f aca="false">Bölcsőde!F261+Óvoda!F261+ESZI!F261+'Idősek Otthona'!F261+'Jász Múzeum'!F261+'Polgármesteri Hivatal'!F261+'Önkorm.'!F261</f>
        <v>15303</v>
      </c>
      <c r="G261" s="13" t="n">
        <f aca="false">Bölcsőde!G261+Óvoda!G261+ESZI!G261+'Idősek Otthona'!G261+'Jász Múzeum'!G261+'Polgármesteri Hivatal'!G261+'Önkorm.'!G261</f>
        <v>0</v>
      </c>
      <c r="H261" s="14" t="n">
        <f aca="false">Bölcsőde!H261+Óvoda!H261+ESZI!H261+'Idősek Otthona'!H261+'Jász Múzeum'!H261+'Polgármesteri Hivatal'!H261+'Önkorm.'!H261</f>
        <v>92492</v>
      </c>
    </row>
    <row r="262" customFormat="false" ht="12.75" hidden="false" customHeight="false" outlineLevel="0" collapsed="false">
      <c r="A262" s="11" t="s">
        <v>525</v>
      </c>
      <c r="B262" s="19" t="s">
        <v>526</v>
      </c>
      <c r="C262" s="20" t="n">
        <f aca="false">Bölcsőde!C262+Óvoda!C262+ESZI!C262+'Idősek Otthona'!C262+'Jász Múzeum'!C262+'Polgármesteri Hivatal'!C262+'Önkorm.'!C262</f>
        <v>0</v>
      </c>
      <c r="D262" s="20" t="n">
        <f aca="false">Bölcsőde!D262+Óvoda!D262+ESZI!D262+'Idősek Otthona'!D262+'Jász Múzeum'!D262+'Polgármesteri Hivatal'!D262+'Önkorm.'!D262</f>
        <v>0</v>
      </c>
      <c r="E262" s="20" t="n">
        <f aca="false">Bölcsőde!E262+Óvoda!E262+ESZI!E262+'Idősek Otthona'!E262+'Jász Múzeum'!E262+'Polgármesteri Hivatal'!E262+'Önkorm.'!E262</f>
        <v>0</v>
      </c>
      <c r="F262" s="20" t="n">
        <f aca="false">Bölcsőde!F262+Óvoda!F262+ESZI!F262+'Idősek Otthona'!F262+'Jász Múzeum'!F262+'Polgármesteri Hivatal'!F262+'Önkorm.'!F262</f>
        <v>0</v>
      </c>
      <c r="G262" s="20" t="n">
        <f aca="false">Bölcsőde!G262+Óvoda!G262+ESZI!G262+'Idősek Otthona'!G262+'Jász Múzeum'!G262+'Polgármesteri Hivatal'!G262+'Önkorm.'!G262</f>
        <v>0</v>
      </c>
      <c r="H262" s="21" t="n">
        <f aca="false">Bölcsőde!H262+Óvoda!H262+ESZI!H262+'Idősek Otthona'!H262+'Jász Múzeum'!H262+'Polgármesteri Hivatal'!H262+'Önkorm.'!H262</f>
        <v>0</v>
      </c>
    </row>
    <row r="263" customFormat="false" ht="12.75" hidden="false" customHeight="false" outlineLevel="0" collapsed="false">
      <c r="A263" s="11" t="s">
        <v>527</v>
      </c>
      <c r="B263" s="19" t="s">
        <v>528</v>
      </c>
      <c r="C263" s="20" t="n">
        <f aca="false">Bölcsőde!C263+Óvoda!C263+ESZI!C263+'Idősek Otthona'!C263+'Jász Múzeum'!C263+'Polgármesteri Hivatal'!C263+'Önkorm.'!C263</f>
        <v>0</v>
      </c>
      <c r="D263" s="20" t="n">
        <f aca="false">Bölcsőde!D263+Óvoda!D263+ESZI!D263+'Idősek Otthona'!D263+'Jász Múzeum'!D263+'Polgármesteri Hivatal'!D263+'Önkorm.'!D263</f>
        <v>0</v>
      </c>
      <c r="E263" s="20" t="n">
        <f aca="false">Bölcsőde!E263+Óvoda!E263+ESZI!E263+'Idősek Otthona'!E263+'Jász Múzeum'!E263+'Polgármesteri Hivatal'!E263+'Önkorm.'!E263</f>
        <v>0</v>
      </c>
      <c r="F263" s="20" t="n">
        <f aca="false">Bölcsőde!F263+Óvoda!F263+ESZI!F263+'Idősek Otthona'!F263+'Jász Múzeum'!F263+'Polgármesteri Hivatal'!F263+'Önkorm.'!F263</f>
        <v>0</v>
      </c>
      <c r="G263" s="20" t="n">
        <f aca="false">Bölcsőde!G263+Óvoda!G263+ESZI!G263+'Idősek Otthona'!G263+'Jász Múzeum'!G263+'Polgármesteri Hivatal'!G263+'Önkorm.'!G263</f>
        <v>0</v>
      </c>
      <c r="H263" s="21" t="n">
        <f aca="false">Bölcsőde!H263+Óvoda!H263+ESZI!H263+'Idősek Otthona'!H263+'Jász Múzeum'!H263+'Polgármesteri Hivatal'!H263+'Önkorm.'!H263</f>
        <v>0</v>
      </c>
    </row>
    <row r="264" customFormat="false" ht="12.75" hidden="false" customHeight="false" outlineLevel="0" collapsed="false">
      <c r="A264" s="11" t="s">
        <v>529</v>
      </c>
      <c r="B264" s="19" t="s">
        <v>530</v>
      </c>
      <c r="C264" s="20" t="n">
        <f aca="false">Bölcsőde!C264+Óvoda!C264+ESZI!C264+'Idősek Otthona'!C264+'Jász Múzeum'!C264+'Polgármesteri Hivatal'!C264+'Önkorm.'!C264</f>
        <v>0</v>
      </c>
      <c r="D264" s="20" t="n">
        <f aca="false">Bölcsőde!D264+Óvoda!D264+ESZI!D264+'Idősek Otthona'!D264+'Jász Múzeum'!D264+'Polgármesteri Hivatal'!D264+'Önkorm.'!D264</f>
        <v>0</v>
      </c>
      <c r="E264" s="20" t="n">
        <f aca="false">Bölcsőde!E264+Óvoda!E264+ESZI!E264+'Idősek Otthona'!E264+'Jász Múzeum'!E264+'Polgármesteri Hivatal'!E264+'Önkorm.'!E264</f>
        <v>0</v>
      </c>
      <c r="F264" s="20" t="n">
        <f aca="false">Bölcsőde!F264+Óvoda!F264+ESZI!F264+'Idősek Otthona'!F264+'Jász Múzeum'!F264+'Polgármesteri Hivatal'!F264+'Önkorm.'!F264</f>
        <v>0</v>
      </c>
      <c r="G264" s="20" t="n">
        <f aca="false">Bölcsőde!G264+Óvoda!G264+ESZI!G264+'Idősek Otthona'!G264+'Jász Múzeum'!G264+'Polgármesteri Hivatal'!G264+'Önkorm.'!G264</f>
        <v>0</v>
      </c>
      <c r="H264" s="21" t="n">
        <f aca="false">Bölcsőde!H264+Óvoda!H264+ESZI!H264+'Idősek Otthona'!H264+'Jász Múzeum'!H264+'Polgármesteri Hivatal'!H264+'Önkorm.'!H264</f>
        <v>0</v>
      </c>
    </row>
    <row r="265" customFormat="false" ht="12.75" hidden="false" customHeight="false" outlineLevel="0" collapsed="false">
      <c r="A265" s="11" t="s">
        <v>531</v>
      </c>
      <c r="B265" s="19" t="s">
        <v>532</v>
      </c>
      <c r="C265" s="20" t="n">
        <f aca="false">Bölcsőde!C265+Óvoda!C265+ESZI!C265+'Idősek Otthona'!C265+'Jász Múzeum'!C265+'Polgármesteri Hivatal'!C265+'Önkorm.'!C265</f>
        <v>0</v>
      </c>
      <c r="D265" s="20" t="n">
        <f aca="false">Bölcsőde!D265+Óvoda!D265+ESZI!D265+'Idősek Otthona'!D265+'Jász Múzeum'!D265+'Polgármesteri Hivatal'!D265+'Önkorm.'!D265</f>
        <v>0</v>
      </c>
      <c r="E265" s="20" t="n">
        <f aca="false">Bölcsőde!E265+Óvoda!E265+ESZI!E265+'Idősek Otthona'!E265+'Jász Múzeum'!E265+'Polgármesteri Hivatal'!E265+'Önkorm.'!E265</f>
        <v>0</v>
      </c>
      <c r="F265" s="20" t="n">
        <f aca="false">Bölcsőde!F265+Óvoda!F265+ESZI!F265+'Idősek Otthona'!F265+'Jász Múzeum'!F265+'Polgármesteri Hivatal'!F265+'Önkorm.'!F265</f>
        <v>0</v>
      </c>
      <c r="G265" s="20" t="n">
        <f aca="false">Bölcsőde!G265+Óvoda!G265+ESZI!G265+'Idősek Otthona'!G265+'Jász Múzeum'!G265+'Polgármesteri Hivatal'!G265+'Önkorm.'!G265</f>
        <v>0</v>
      </c>
      <c r="H265" s="21" t="n">
        <f aca="false">Bölcsőde!H265+Óvoda!H265+ESZI!H265+'Idősek Otthona'!H265+'Jász Múzeum'!H265+'Polgármesteri Hivatal'!H265+'Önkorm.'!H265</f>
        <v>0</v>
      </c>
    </row>
    <row r="266" customFormat="false" ht="12.75" hidden="false" customHeight="false" outlineLevel="0" collapsed="false">
      <c r="A266" s="11" t="s">
        <v>533</v>
      </c>
      <c r="B266" s="19" t="s">
        <v>534</v>
      </c>
      <c r="C266" s="20" t="n">
        <f aca="false">Bölcsőde!C266+Óvoda!C266+ESZI!C266+'Idősek Otthona'!C266+'Jász Múzeum'!C266+'Polgármesteri Hivatal'!C266+'Önkorm.'!C266</f>
        <v>0</v>
      </c>
      <c r="D266" s="20" t="n">
        <f aca="false">Bölcsőde!D266+Óvoda!D266+ESZI!D266+'Idősek Otthona'!D266+'Jász Múzeum'!D266+'Polgármesteri Hivatal'!D266+'Önkorm.'!D266</f>
        <v>0</v>
      </c>
      <c r="E266" s="20" t="n">
        <f aca="false">Bölcsőde!E266+Óvoda!E266+ESZI!E266+'Idősek Otthona'!E266+'Jász Múzeum'!E266+'Polgármesteri Hivatal'!E266+'Önkorm.'!E266</f>
        <v>0</v>
      </c>
      <c r="F266" s="20" t="n">
        <f aca="false">Bölcsőde!F266+Óvoda!F266+ESZI!F266+'Idősek Otthona'!F266+'Jász Múzeum'!F266+'Polgármesteri Hivatal'!F266+'Önkorm.'!F266</f>
        <v>0</v>
      </c>
      <c r="G266" s="20" t="n">
        <f aca="false">Bölcsőde!G266+Óvoda!G266+ESZI!G266+'Idősek Otthona'!G266+'Jász Múzeum'!G266+'Polgármesteri Hivatal'!G266+'Önkorm.'!G266</f>
        <v>0</v>
      </c>
      <c r="H266" s="21" t="n">
        <f aca="false">Bölcsőde!H266+Óvoda!H266+ESZI!H266+'Idősek Otthona'!H266+'Jász Múzeum'!H266+'Polgármesteri Hivatal'!H266+'Önkorm.'!H266</f>
        <v>0</v>
      </c>
    </row>
    <row r="267" customFormat="false" ht="12.75" hidden="false" customHeight="false" outlineLevel="0" collapsed="false">
      <c r="A267" s="11" t="s">
        <v>535</v>
      </c>
      <c r="B267" s="19" t="s">
        <v>536</v>
      </c>
      <c r="C267" s="20" t="n">
        <f aca="false">Bölcsőde!C267+Óvoda!C267+ESZI!C267+'Idősek Otthona'!C267+'Jász Múzeum'!C267+'Polgármesteri Hivatal'!C267+'Önkorm.'!C267</f>
        <v>0</v>
      </c>
      <c r="D267" s="20" t="n">
        <f aca="false">Bölcsőde!D267+Óvoda!D267+ESZI!D267+'Idősek Otthona'!D267+'Jász Múzeum'!D267+'Polgármesteri Hivatal'!D267+'Önkorm.'!D267</f>
        <v>0</v>
      </c>
      <c r="E267" s="20" t="n">
        <f aca="false">Bölcsőde!E267+Óvoda!E267+ESZI!E267+'Idősek Otthona'!E267+'Jász Múzeum'!E267+'Polgármesteri Hivatal'!E267+'Önkorm.'!E267</f>
        <v>0</v>
      </c>
      <c r="F267" s="20" t="n">
        <f aca="false">Bölcsőde!F267+Óvoda!F267+ESZI!F267+'Idősek Otthona'!F267+'Jász Múzeum'!F267+'Polgármesteri Hivatal'!F267+'Önkorm.'!F267</f>
        <v>0</v>
      </c>
      <c r="G267" s="20" t="n">
        <f aca="false">Bölcsőde!G267+Óvoda!G267+ESZI!G267+'Idősek Otthona'!G267+'Jász Múzeum'!G267+'Polgármesteri Hivatal'!G267+'Önkorm.'!G267</f>
        <v>0</v>
      </c>
      <c r="H267" s="21" t="n">
        <f aca="false">Bölcsőde!H267+Óvoda!H267+ESZI!H267+'Idősek Otthona'!H267+'Jász Múzeum'!H267+'Polgármesteri Hivatal'!H267+'Önkorm.'!H267</f>
        <v>0</v>
      </c>
    </row>
    <row r="268" customFormat="false" ht="22.5" hidden="false" customHeight="false" outlineLevel="0" collapsed="false">
      <c r="A268" s="11" t="s">
        <v>537</v>
      </c>
      <c r="B268" s="19" t="s">
        <v>538</v>
      </c>
      <c r="C268" s="20" t="n">
        <f aca="false">Bölcsőde!C268+Óvoda!C268+ESZI!C268+'Idősek Otthona'!C268+'Jász Múzeum'!C268+'Polgármesteri Hivatal'!C268+'Önkorm.'!C268</f>
        <v>0</v>
      </c>
      <c r="D268" s="20" t="n">
        <f aca="false">Bölcsőde!D268+Óvoda!D268+ESZI!D268+'Idősek Otthona'!D268+'Jász Múzeum'!D268+'Polgármesteri Hivatal'!D268+'Önkorm.'!D268</f>
        <v>0</v>
      </c>
      <c r="E268" s="20" t="n">
        <f aca="false">Bölcsőde!E268+Óvoda!E268+ESZI!E268+'Idősek Otthona'!E268+'Jász Múzeum'!E268+'Polgármesteri Hivatal'!E268+'Önkorm.'!E268</f>
        <v>0</v>
      </c>
      <c r="F268" s="20" t="n">
        <f aca="false">Bölcsőde!F268+Óvoda!F268+ESZI!F268+'Idősek Otthona'!F268+'Jász Múzeum'!F268+'Polgármesteri Hivatal'!F268+'Önkorm.'!F268</f>
        <v>0</v>
      </c>
      <c r="G268" s="20" t="n">
        <f aca="false">Bölcsőde!G268+Óvoda!G268+ESZI!G268+'Idősek Otthona'!G268+'Jász Múzeum'!G268+'Polgármesteri Hivatal'!G268+'Önkorm.'!G268</f>
        <v>0</v>
      </c>
      <c r="H268" s="21" t="n">
        <f aca="false">Bölcsőde!H268+Óvoda!H268+ESZI!H268+'Idősek Otthona'!H268+'Jász Múzeum'!H268+'Polgármesteri Hivatal'!H268+'Önkorm.'!H268</f>
        <v>0</v>
      </c>
    </row>
    <row r="269" customFormat="false" ht="12.75" hidden="false" customHeight="false" outlineLevel="0" collapsed="false">
      <c r="A269" s="11" t="s">
        <v>539</v>
      </c>
      <c r="B269" s="19" t="s">
        <v>540</v>
      </c>
      <c r="C269" s="20" t="n">
        <f aca="false">Bölcsőde!C269+Óvoda!C269+ESZI!C269+'Idősek Otthona'!C269+'Jász Múzeum'!C269+'Polgármesteri Hivatal'!C269+'Önkorm.'!C269</f>
        <v>0</v>
      </c>
      <c r="D269" s="20" t="n">
        <f aca="false">Bölcsőde!D269+Óvoda!D269+ESZI!D269+'Idősek Otthona'!D269+'Jász Múzeum'!D269+'Polgármesteri Hivatal'!D269+'Önkorm.'!D269</f>
        <v>0</v>
      </c>
      <c r="E269" s="20" t="n">
        <f aca="false">Bölcsőde!E269+Óvoda!E269+ESZI!E269+'Idősek Otthona'!E269+'Jász Múzeum'!E269+'Polgármesteri Hivatal'!E269+'Önkorm.'!E269</f>
        <v>0</v>
      </c>
      <c r="F269" s="20" t="n">
        <f aca="false">Bölcsőde!F269+Óvoda!F269+ESZI!F269+'Idősek Otthona'!F269+'Jász Múzeum'!F269+'Polgármesteri Hivatal'!F269+'Önkorm.'!F269</f>
        <v>0</v>
      </c>
      <c r="G269" s="20" t="n">
        <f aca="false">Bölcsőde!G269+Óvoda!G269+ESZI!G269+'Idősek Otthona'!G269+'Jász Múzeum'!G269+'Polgármesteri Hivatal'!G269+'Önkorm.'!G269</f>
        <v>0</v>
      </c>
      <c r="H269" s="21" t="n">
        <f aca="false">Bölcsőde!H269+Óvoda!H269+ESZI!H269+'Idősek Otthona'!H269+'Jász Múzeum'!H269+'Polgármesteri Hivatal'!H269+'Önkorm.'!H269</f>
        <v>0</v>
      </c>
    </row>
    <row r="270" customFormat="false" ht="12.75" hidden="false" customHeight="false" outlineLevel="0" collapsed="false">
      <c r="A270" s="11" t="s">
        <v>541</v>
      </c>
      <c r="B270" s="19" t="s">
        <v>542</v>
      </c>
      <c r="C270" s="20" t="n">
        <f aca="false">Bölcsőde!C270+Óvoda!C270+ESZI!C270+'Idősek Otthona'!C270+'Jász Múzeum'!C270+'Polgármesteri Hivatal'!C270+'Önkorm.'!C270</f>
        <v>0</v>
      </c>
      <c r="D270" s="20" t="n">
        <f aca="false">Bölcsőde!D270+Óvoda!D270+ESZI!D270+'Idősek Otthona'!D270+'Jász Múzeum'!D270+'Polgármesteri Hivatal'!D270+'Önkorm.'!D270</f>
        <v>0</v>
      </c>
      <c r="E270" s="20" t="n">
        <f aca="false">Bölcsőde!E270+Óvoda!E270+ESZI!E270+'Idősek Otthona'!E270+'Jász Múzeum'!E270+'Polgármesteri Hivatal'!E270+'Önkorm.'!E270</f>
        <v>0</v>
      </c>
      <c r="F270" s="20" t="n">
        <f aca="false">Bölcsőde!F270+Óvoda!F270+ESZI!F270+'Idősek Otthona'!F270+'Jász Múzeum'!F270+'Polgármesteri Hivatal'!F270+'Önkorm.'!F270</f>
        <v>0</v>
      </c>
      <c r="G270" s="20" t="n">
        <f aca="false">Bölcsőde!G270+Óvoda!G270+ESZI!G270+'Idősek Otthona'!G270+'Jász Múzeum'!G270+'Polgármesteri Hivatal'!G270+'Önkorm.'!G270</f>
        <v>0</v>
      </c>
      <c r="H270" s="21" t="n">
        <f aca="false">Bölcsőde!H270+Óvoda!H270+ESZI!H270+'Idősek Otthona'!H270+'Jász Múzeum'!H270+'Polgármesteri Hivatal'!H270+'Önkorm.'!H270</f>
        <v>0</v>
      </c>
    </row>
    <row r="271" customFormat="false" ht="12.75" hidden="false" customHeight="false" outlineLevel="0" collapsed="false">
      <c r="A271" s="11" t="s">
        <v>543</v>
      </c>
      <c r="B271" s="19" t="s">
        <v>544</v>
      </c>
      <c r="C271" s="20" t="n">
        <f aca="false">Bölcsőde!C271+Óvoda!C271+ESZI!C271+'Idősek Otthona'!C271+'Jász Múzeum'!C271+'Polgármesteri Hivatal'!C271+'Önkorm.'!C271</f>
        <v>0</v>
      </c>
      <c r="D271" s="20" t="n">
        <f aca="false">Bölcsőde!D271+Óvoda!D271+ESZI!D271+'Idősek Otthona'!D271+'Jász Múzeum'!D271+'Polgármesteri Hivatal'!D271+'Önkorm.'!D271</f>
        <v>0</v>
      </c>
      <c r="E271" s="20" t="n">
        <f aca="false">Bölcsőde!E271+Óvoda!E271+ESZI!E271+'Idősek Otthona'!E271+'Jász Múzeum'!E271+'Polgármesteri Hivatal'!E271+'Önkorm.'!E271</f>
        <v>0</v>
      </c>
      <c r="F271" s="20" t="n">
        <f aca="false">Bölcsőde!F271+Óvoda!F271+ESZI!F271+'Idősek Otthona'!F271+'Jász Múzeum'!F271+'Polgármesteri Hivatal'!F271+'Önkorm.'!F271</f>
        <v>0</v>
      </c>
      <c r="G271" s="20" t="n">
        <f aca="false">Bölcsőde!G271+Óvoda!G271+ESZI!G271+'Idősek Otthona'!G271+'Jász Múzeum'!G271+'Polgármesteri Hivatal'!G271+'Önkorm.'!G271</f>
        <v>0</v>
      </c>
      <c r="H271" s="21" t="n">
        <f aca="false">Bölcsőde!H271+Óvoda!H271+ESZI!H271+'Idősek Otthona'!H271+'Jász Múzeum'!H271+'Polgármesteri Hivatal'!H271+'Önkorm.'!H271</f>
        <v>0</v>
      </c>
    </row>
    <row r="272" customFormat="false" ht="12.75" hidden="false" customHeight="false" outlineLevel="0" collapsed="false">
      <c r="A272" s="11" t="s">
        <v>545</v>
      </c>
      <c r="B272" s="19" t="s">
        <v>546</v>
      </c>
      <c r="C272" s="20" t="n">
        <f aca="false">Bölcsőde!C272+Óvoda!C272+ESZI!C272+'Idősek Otthona'!C272+'Jász Múzeum'!C272+'Polgármesteri Hivatal'!C272+'Önkorm.'!C272</f>
        <v>0</v>
      </c>
      <c r="D272" s="20" t="n">
        <f aca="false">Bölcsőde!D272+Óvoda!D272+ESZI!D272+'Idősek Otthona'!D272+'Jász Múzeum'!D272+'Polgármesteri Hivatal'!D272+'Önkorm.'!D272</f>
        <v>0</v>
      </c>
      <c r="E272" s="20" t="n">
        <f aca="false">Bölcsőde!E272+Óvoda!E272+ESZI!E272+'Idősek Otthona'!E272+'Jász Múzeum'!E272+'Polgármesteri Hivatal'!E272+'Önkorm.'!E272</f>
        <v>0</v>
      </c>
      <c r="F272" s="20" t="n">
        <f aca="false">Bölcsőde!F272+Óvoda!F272+ESZI!F272+'Idősek Otthona'!F272+'Jász Múzeum'!F272+'Polgármesteri Hivatal'!F272+'Önkorm.'!F272</f>
        <v>0</v>
      </c>
      <c r="G272" s="20" t="n">
        <f aca="false">Bölcsőde!G272+Óvoda!G272+ESZI!G272+'Idősek Otthona'!G272+'Jász Múzeum'!G272+'Polgármesteri Hivatal'!G272+'Önkorm.'!G272</f>
        <v>0</v>
      </c>
      <c r="H272" s="21" t="n">
        <f aca="false">Bölcsőde!H272+Óvoda!H272+ESZI!H272+'Idősek Otthona'!H272+'Jász Múzeum'!H272+'Polgármesteri Hivatal'!H272+'Önkorm.'!H272</f>
        <v>0</v>
      </c>
    </row>
    <row r="273" customFormat="false" ht="22.5" hidden="false" customHeight="false" outlineLevel="0" collapsed="false">
      <c r="A273" s="15" t="s">
        <v>547</v>
      </c>
      <c r="B273" s="16" t="s">
        <v>548</v>
      </c>
      <c r="C273" s="13" t="n">
        <f aca="false">Bölcsőde!C273+Óvoda!C273+ESZI!C273+'Idősek Otthona'!C273+'Jász Múzeum'!C273+'Polgármesteri Hivatal'!C273+'Önkorm.'!C273</f>
        <v>98189</v>
      </c>
      <c r="D273" s="13" t="n">
        <f aca="false">Bölcsőde!D273+Óvoda!D273+ESZI!D273+'Idősek Otthona'!D273+'Jász Múzeum'!D273+'Polgármesteri Hivatal'!D273+'Önkorm.'!D273</f>
        <v>0</v>
      </c>
      <c r="E273" s="13" t="n">
        <f aca="false">Bölcsőde!E273+Óvoda!E273+ESZI!E273+'Idősek Otthona'!E273+'Jász Múzeum'!E273+'Polgármesteri Hivatal'!E273+'Önkorm.'!E273</f>
        <v>0</v>
      </c>
      <c r="F273" s="13" t="n">
        <f aca="false">Bölcsőde!F273+Óvoda!F273+ESZI!F273+'Idősek Otthona'!F273+'Jász Múzeum'!F273+'Polgármesteri Hivatal'!F273+'Önkorm.'!F273</f>
        <v>47303</v>
      </c>
      <c r="G273" s="13" t="n">
        <f aca="false">Bölcsőde!G273+Óvoda!G273+ESZI!G273+'Idősek Otthona'!G273+'Jász Múzeum'!G273+'Polgármesteri Hivatal'!G273+'Önkorm.'!G273</f>
        <v>0</v>
      </c>
      <c r="H273" s="14" t="n">
        <f aca="false">Bölcsőde!H273+Óvoda!H273+ESZI!H273+'Idősek Otthona'!H273+'Jász Múzeum'!H273+'Polgármesteri Hivatal'!H273+'Önkorm.'!H273</f>
        <v>145492</v>
      </c>
    </row>
    <row r="274" customFormat="false" ht="22.5" hidden="false" customHeight="false" outlineLevel="0" collapsed="false">
      <c r="A274" s="15" t="s">
        <v>549</v>
      </c>
      <c r="B274" s="16" t="s">
        <v>550</v>
      </c>
      <c r="C274" s="13" t="n">
        <f aca="false">Bölcsőde!C274+Óvoda!C274+ESZI!C274+'Idősek Otthona'!C274+'Jász Múzeum'!C274+'Polgármesteri Hivatal'!C274+'Önkorm.'!C274</f>
        <v>6181740</v>
      </c>
      <c r="D274" s="13" t="n">
        <f aca="false">Bölcsőde!D274+Óvoda!D274+ESZI!D274+'Idősek Otthona'!D274+'Jász Múzeum'!D274+'Polgármesteri Hivatal'!D274+'Önkorm.'!D274</f>
        <v>94958</v>
      </c>
      <c r="E274" s="13" t="n">
        <f aca="false">Bölcsőde!E274+Óvoda!E274+ESZI!E274+'Idősek Otthona'!E274+'Jász Múzeum'!E274+'Polgármesteri Hivatal'!E274+'Önkorm.'!E274</f>
        <v>21766</v>
      </c>
      <c r="F274" s="13" t="n">
        <f aca="false">Bölcsőde!F274+Óvoda!F274+ESZI!F274+'Idősek Otthona'!F274+'Jász Múzeum'!F274+'Polgármesteri Hivatal'!F274+'Önkorm.'!F274</f>
        <v>2854</v>
      </c>
      <c r="G274" s="13" t="n">
        <f aca="false">Bölcsőde!G274+Óvoda!G274+ESZI!G274+'Idősek Otthona'!G274+'Jász Múzeum'!G274+'Polgármesteri Hivatal'!G274+'Önkorm.'!G274</f>
        <v>528</v>
      </c>
      <c r="H274" s="14" t="n">
        <f aca="false">Bölcsőde!H274+Óvoda!H274+ESZI!H274+'Idősek Otthona'!H274+'Jász Múzeum'!H274+'Polgármesteri Hivatal'!H274+'Önkorm.'!H274</f>
        <v>6301846</v>
      </c>
    </row>
    <row r="275" customFormat="false" ht="12.75" hidden="false" customHeight="false" outlineLevel="0" collapsed="false">
      <c r="A275" s="11" t="s">
        <v>9</v>
      </c>
      <c r="B275" s="12" t="s">
        <v>551</v>
      </c>
      <c r="C275" s="13" t="n">
        <f aca="false">Bölcsőde!C275+Óvoda!C275+ESZI!C275+'Idősek Otthona'!C275+'Jász Múzeum'!C275+'Polgármesteri Hivatal'!C275+'Önkorm.'!C275</f>
        <v>275075</v>
      </c>
      <c r="D275" s="13" t="n">
        <f aca="false">Bölcsőde!D275+Óvoda!D275+ESZI!D275+'Idősek Otthona'!D275+'Jász Múzeum'!D275+'Polgármesteri Hivatal'!D275+'Önkorm.'!D275</f>
        <v>0</v>
      </c>
      <c r="E275" s="13" t="n">
        <f aca="false">Bölcsőde!E275+Óvoda!E275+ESZI!E275+'Idősek Otthona'!E275+'Jász Múzeum'!E275+'Polgármesteri Hivatal'!E275+'Önkorm.'!E275</f>
        <v>0</v>
      </c>
      <c r="F275" s="13" t="n">
        <f aca="false">Bölcsőde!F275+Óvoda!F275+ESZI!F275+'Idősek Otthona'!F275+'Jász Múzeum'!F275+'Polgármesteri Hivatal'!F275+'Önkorm.'!F275</f>
        <v>0</v>
      </c>
      <c r="G275" s="13" t="n">
        <f aca="false">Bölcsőde!G275+Óvoda!G275+ESZI!G275+'Idősek Otthona'!G275+'Jász Múzeum'!G275+'Polgármesteri Hivatal'!G275+'Önkorm.'!G275</f>
        <v>0</v>
      </c>
      <c r="H275" s="14" t="n">
        <f aca="false">Bölcsőde!H275+Óvoda!H275+ESZI!H275+'Idősek Otthona'!H275+'Jász Múzeum'!H275+'Polgármesteri Hivatal'!H275+'Önkorm.'!H275</f>
        <v>275075</v>
      </c>
    </row>
    <row r="276" customFormat="false" ht="12.75" hidden="false" customHeight="false" outlineLevel="0" collapsed="false">
      <c r="A276" s="11" t="s">
        <v>11</v>
      </c>
      <c r="B276" s="19" t="s">
        <v>552</v>
      </c>
      <c r="C276" s="20" t="n">
        <f aca="false">Bölcsőde!C276+Óvoda!C276+ESZI!C276+'Idősek Otthona'!C276+'Jász Múzeum'!C276+'Polgármesteri Hivatal'!C276+'Önkorm.'!C276</f>
        <v>0</v>
      </c>
      <c r="D276" s="20" t="n">
        <f aca="false">Bölcsőde!D276+Óvoda!D276+ESZI!D276+'Idősek Otthona'!D276+'Jász Múzeum'!D276+'Polgármesteri Hivatal'!D276+'Önkorm.'!D276</f>
        <v>0</v>
      </c>
      <c r="E276" s="20" t="n">
        <f aca="false">Bölcsőde!E276+Óvoda!E276+ESZI!E276+'Idősek Otthona'!E276+'Jász Múzeum'!E276+'Polgármesteri Hivatal'!E276+'Önkorm.'!E276</f>
        <v>0</v>
      </c>
      <c r="F276" s="20" t="n">
        <f aca="false">Bölcsőde!F276+Óvoda!F276+ESZI!F276+'Idősek Otthona'!F276+'Jász Múzeum'!F276+'Polgármesteri Hivatal'!F276+'Önkorm.'!F276</f>
        <v>0</v>
      </c>
      <c r="G276" s="20" t="n">
        <f aca="false">Bölcsőde!G276+Óvoda!G276+ESZI!G276+'Idősek Otthona'!G276+'Jász Múzeum'!G276+'Polgármesteri Hivatal'!G276+'Önkorm.'!G276</f>
        <v>0</v>
      </c>
      <c r="H276" s="21" t="n">
        <f aca="false">Bölcsőde!H276+Óvoda!H276+ESZI!H276+'Idősek Otthona'!H276+'Jász Múzeum'!H276+'Polgármesteri Hivatal'!H276+'Önkorm.'!H276</f>
        <v>0</v>
      </c>
    </row>
    <row r="277" customFormat="false" ht="12.75" hidden="false" customHeight="false" outlineLevel="0" collapsed="false">
      <c r="A277" s="11" t="s">
        <v>13</v>
      </c>
      <c r="B277" s="19" t="s">
        <v>553</v>
      </c>
      <c r="C277" s="20" t="n">
        <f aca="false">Bölcsőde!C277+Óvoda!C277+ESZI!C277+'Idősek Otthona'!C277+'Jász Múzeum'!C277+'Polgármesteri Hivatal'!C277+'Önkorm.'!C277</f>
        <v>0</v>
      </c>
      <c r="D277" s="20" t="n">
        <f aca="false">Bölcsőde!D277+Óvoda!D277+ESZI!D277+'Idősek Otthona'!D277+'Jász Múzeum'!D277+'Polgármesteri Hivatal'!D277+'Önkorm.'!D277</f>
        <v>0</v>
      </c>
      <c r="E277" s="20" t="n">
        <f aca="false">Bölcsőde!E277+Óvoda!E277+ESZI!E277+'Idősek Otthona'!E277+'Jász Múzeum'!E277+'Polgármesteri Hivatal'!E277+'Önkorm.'!E277</f>
        <v>0</v>
      </c>
      <c r="F277" s="20" t="n">
        <f aca="false">Bölcsőde!F277+Óvoda!F277+ESZI!F277+'Idősek Otthona'!F277+'Jász Múzeum'!F277+'Polgármesteri Hivatal'!F277+'Önkorm.'!F277</f>
        <v>0</v>
      </c>
      <c r="G277" s="20" t="n">
        <f aca="false">Bölcsőde!G277+Óvoda!G277+ESZI!G277+'Idősek Otthona'!G277+'Jász Múzeum'!G277+'Polgármesteri Hivatal'!G277+'Önkorm.'!G277</f>
        <v>0</v>
      </c>
      <c r="H277" s="21" t="n">
        <f aca="false">Bölcsőde!H277+Óvoda!H277+ESZI!H277+'Idősek Otthona'!H277+'Jász Múzeum'!H277+'Polgármesteri Hivatal'!H277+'Önkorm.'!H277</f>
        <v>0</v>
      </c>
    </row>
    <row r="278" customFormat="false" ht="22.5" hidden="false" customHeight="false" outlineLevel="0" collapsed="false">
      <c r="A278" s="11" t="s">
        <v>15</v>
      </c>
      <c r="B278" s="12" t="s">
        <v>554</v>
      </c>
      <c r="C278" s="13" t="n">
        <f aca="false">Bölcsőde!C278+Óvoda!C278+ESZI!C278+'Idősek Otthona'!C278+'Jász Múzeum'!C278+'Polgármesteri Hivatal'!C278+'Önkorm.'!C278</f>
        <v>0</v>
      </c>
      <c r="D278" s="13" t="n">
        <f aca="false">Bölcsőde!D278+Óvoda!D278+ESZI!D278+'Idősek Otthona'!D278+'Jász Múzeum'!D278+'Polgármesteri Hivatal'!D278+'Önkorm.'!D278</f>
        <v>0</v>
      </c>
      <c r="E278" s="13" t="n">
        <f aca="false">Bölcsőde!E278+Óvoda!E278+ESZI!E278+'Idősek Otthona'!E278+'Jász Múzeum'!E278+'Polgármesteri Hivatal'!E278+'Önkorm.'!E278</f>
        <v>0</v>
      </c>
      <c r="F278" s="13" t="n">
        <f aca="false">Bölcsőde!F278+Óvoda!F278+ESZI!F278+'Idősek Otthona'!F278+'Jász Múzeum'!F278+'Polgármesteri Hivatal'!F278+'Önkorm.'!F278</f>
        <v>0</v>
      </c>
      <c r="G278" s="13" t="n">
        <f aca="false">Bölcsőde!G278+Óvoda!G278+ESZI!G278+'Idősek Otthona'!G278+'Jász Múzeum'!G278+'Polgármesteri Hivatal'!G278+'Önkorm.'!G278</f>
        <v>0</v>
      </c>
      <c r="H278" s="14" t="n">
        <f aca="false">Bölcsőde!H278+Óvoda!H278+ESZI!H278+'Idősek Otthona'!H278+'Jász Múzeum'!H278+'Polgármesteri Hivatal'!H278+'Önkorm.'!H278</f>
        <v>0</v>
      </c>
    </row>
    <row r="279" customFormat="false" ht="12.75" hidden="false" customHeight="false" outlineLevel="0" collapsed="false">
      <c r="A279" s="11" t="s">
        <v>17</v>
      </c>
      <c r="B279" s="12" t="s">
        <v>555</v>
      </c>
      <c r="C279" s="13" t="n">
        <f aca="false">Bölcsőde!C279+Óvoda!C279+ESZI!C279+'Idősek Otthona'!C279+'Jász Múzeum'!C279+'Polgármesteri Hivatal'!C279+'Önkorm.'!C279</f>
        <v>0</v>
      </c>
      <c r="D279" s="13" t="n">
        <f aca="false">Bölcsőde!D279+Óvoda!D279+ESZI!D279+'Idősek Otthona'!D279+'Jász Múzeum'!D279+'Polgármesteri Hivatal'!D279+'Önkorm.'!D279</f>
        <v>0</v>
      </c>
      <c r="E279" s="13" t="n">
        <f aca="false">Bölcsőde!E279+Óvoda!E279+ESZI!E279+'Idősek Otthona'!E279+'Jász Múzeum'!E279+'Polgármesteri Hivatal'!E279+'Önkorm.'!E279</f>
        <v>0</v>
      </c>
      <c r="F279" s="13" t="n">
        <f aca="false">Bölcsőde!F279+Óvoda!F279+ESZI!F279+'Idősek Otthona'!F279+'Jász Múzeum'!F279+'Polgármesteri Hivatal'!F279+'Önkorm.'!F279</f>
        <v>0</v>
      </c>
      <c r="G279" s="13" t="n">
        <f aca="false">Bölcsőde!G279+Óvoda!G279+ESZI!G279+'Idősek Otthona'!G279+'Jász Múzeum'!G279+'Polgármesteri Hivatal'!G279+'Önkorm.'!G279</f>
        <v>0</v>
      </c>
      <c r="H279" s="14" t="n">
        <f aca="false">Bölcsőde!H279+Óvoda!H279+ESZI!H279+'Idősek Otthona'!H279+'Jász Múzeum'!H279+'Polgármesteri Hivatal'!H279+'Önkorm.'!H279</f>
        <v>0</v>
      </c>
    </row>
    <row r="280" customFormat="false" ht="12.75" hidden="false" customHeight="false" outlineLevel="0" collapsed="false">
      <c r="A280" s="11" t="s">
        <v>19</v>
      </c>
      <c r="B280" s="19" t="s">
        <v>556</v>
      </c>
      <c r="C280" s="20" t="n">
        <f aca="false">Bölcsőde!C280+Óvoda!C280+ESZI!C280+'Idősek Otthona'!C280+'Jász Múzeum'!C280+'Polgármesteri Hivatal'!C280+'Önkorm.'!C280</f>
        <v>0</v>
      </c>
      <c r="D280" s="20" t="n">
        <f aca="false">Bölcsőde!D280+Óvoda!D280+ESZI!D280+'Idősek Otthona'!D280+'Jász Múzeum'!D280+'Polgármesteri Hivatal'!D280+'Önkorm.'!D280</f>
        <v>0</v>
      </c>
      <c r="E280" s="20" t="n">
        <f aca="false">Bölcsőde!E280+Óvoda!E280+ESZI!E280+'Idősek Otthona'!E280+'Jász Múzeum'!E280+'Polgármesteri Hivatal'!E280+'Önkorm.'!E280</f>
        <v>0</v>
      </c>
      <c r="F280" s="20" t="n">
        <f aca="false">Bölcsőde!F280+Óvoda!F280+ESZI!F280+'Idősek Otthona'!F280+'Jász Múzeum'!F280+'Polgármesteri Hivatal'!F280+'Önkorm.'!F280</f>
        <v>0</v>
      </c>
      <c r="G280" s="20" t="n">
        <f aca="false">Bölcsőde!G280+Óvoda!G280+ESZI!G280+'Idősek Otthona'!G280+'Jász Múzeum'!G280+'Polgármesteri Hivatal'!G280+'Önkorm.'!G280</f>
        <v>0</v>
      </c>
      <c r="H280" s="21" t="n">
        <f aca="false">Bölcsőde!H280+Óvoda!H280+ESZI!H280+'Idősek Otthona'!H280+'Jász Múzeum'!H280+'Polgármesteri Hivatal'!H280+'Önkorm.'!H280</f>
        <v>0</v>
      </c>
    </row>
    <row r="281" customFormat="false" ht="12.75" hidden="false" customHeight="false" outlineLevel="0" collapsed="false">
      <c r="A281" s="11" t="s">
        <v>21</v>
      </c>
      <c r="B281" s="19" t="s">
        <v>557</v>
      </c>
      <c r="C281" s="20" t="n">
        <f aca="false">Bölcsőde!C281+Óvoda!C281+ESZI!C281+'Idősek Otthona'!C281+'Jász Múzeum'!C281+'Polgármesteri Hivatal'!C281+'Önkorm.'!C281</f>
        <v>0</v>
      </c>
      <c r="D281" s="20" t="n">
        <f aca="false">Bölcsőde!D281+Óvoda!D281+ESZI!D281+'Idősek Otthona'!D281+'Jász Múzeum'!D281+'Polgármesteri Hivatal'!D281+'Önkorm.'!D281</f>
        <v>0</v>
      </c>
      <c r="E281" s="20" t="n">
        <f aca="false">Bölcsőde!E281+Óvoda!E281+ESZI!E281+'Idősek Otthona'!E281+'Jász Múzeum'!E281+'Polgármesteri Hivatal'!E281+'Önkorm.'!E281</f>
        <v>0</v>
      </c>
      <c r="F281" s="20" t="n">
        <f aca="false">Bölcsőde!F281+Óvoda!F281+ESZI!F281+'Idősek Otthona'!F281+'Jász Múzeum'!F281+'Polgármesteri Hivatal'!F281+'Önkorm.'!F281</f>
        <v>0</v>
      </c>
      <c r="G281" s="20" t="n">
        <f aca="false">Bölcsőde!G281+Óvoda!G281+ESZI!G281+'Idősek Otthona'!G281+'Jász Múzeum'!G281+'Polgármesteri Hivatal'!G281+'Önkorm.'!G281</f>
        <v>0</v>
      </c>
      <c r="H281" s="21" t="n">
        <f aca="false">Bölcsőde!H281+Óvoda!H281+ESZI!H281+'Idősek Otthona'!H281+'Jász Múzeum'!H281+'Polgármesteri Hivatal'!H281+'Önkorm.'!H281</f>
        <v>0</v>
      </c>
    </row>
    <row r="282" customFormat="false" ht="22.5" hidden="false" customHeight="false" outlineLevel="0" collapsed="false">
      <c r="A282" s="15" t="s">
        <v>23</v>
      </c>
      <c r="B282" s="16" t="s">
        <v>558</v>
      </c>
      <c r="C282" s="13" t="n">
        <f aca="false">Bölcsőde!C282+Óvoda!C282+ESZI!C282+'Idősek Otthona'!C282+'Jász Múzeum'!C282+'Polgármesteri Hivatal'!C282+'Önkorm.'!C282</f>
        <v>275075</v>
      </c>
      <c r="D282" s="13" t="n">
        <f aca="false">Bölcsőde!D282+Óvoda!D282+ESZI!D282+'Idősek Otthona'!D282+'Jász Múzeum'!D282+'Polgármesteri Hivatal'!D282+'Önkorm.'!D282</f>
        <v>0</v>
      </c>
      <c r="E282" s="13" t="n">
        <f aca="false">Bölcsőde!E282+Óvoda!E282+ESZI!E282+'Idősek Otthona'!E282+'Jász Múzeum'!E282+'Polgármesteri Hivatal'!E282+'Önkorm.'!E282</f>
        <v>0</v>
      </c>
      <c r="F282" s="13" t="n">
        <f aca="false">Bölcsőde!F282+Óvoda!F282+ESZI!F282+'Idősek Otthona'!F282+'Jász Múzeum'!F282+'Polgármesteri Hivatal'!F282+'Önkorm.'!F282</f>
        <v>0</v>
      </c>
      <c r="G282" s="13" t="n">
        <f aca="false">Bölcsőde!G282+Óvoda!G282+ESZI!G282+'Idősek Otthona'!G282+'Jász Múzeum'!G282+'Polgármesteri Hivatal'!G282+'Önkorm.'!G282</f>
        <v>0</v>
      </c>
      <c r="H282" s="14" t="n">
        <f aca="false">Bölcsőde!H282+Óvoda!H282+ESZI!H282+'Idősek Otthona'!H282+'Jász Múzeum'!H282+'Polgármesteri Hivatal'!H282+'Önkorm.'!H282</f>
        <v>275075</v>
      </c>
    </row>
    <row r="283" customFormat="false" ht="12.75" hidden="false" customHeight="false" outlineLevel="0" collapsed="false">
      <c r="A283" s="11" t="s">
        <v>25</v>
      </c>
      <c r="B283" s="12" t="s">
        <v>559</v>
      </c>
      <c r="C283" s="13" t="n">
        <f aca="false">Bölcsőde!C283+Óvoda!C283+ESZI!C283+'Idősek Otthona'!C283+'Jász Múzeum'!C283+'Polgármesteri Hivatal'!C283+'Önkorm.'!C283</f>
        <v>0</v>
      </c>
      <c r="D283" s="13" t="n">
        <f aca="false">Bölcsőde!D283+Óvoda!D283+ESZI!D283+'Idősek Otthona'!D283+'Jász Múzeum'!D283+'Polgármesteri Hivatal'!D283+'Önkorm.'!D283</f>
        <v>0</v>
      </c>
      <c r="E283" s="13" t="n">
        <f aca="false">Bölcsőde!E283+Óvoda!E283+ESZI!E283+'Idősek Otthona'!E283+'Jász Múzeum'!E283+'Polgármesteri Hivatal'!E283+'Önkorm.'!E283</f>
        <v>0</v>
      </c>
      <c r="F283" s="13" t="n">
        <f aca="false">Bölcsőde!F283+Óvoda!F283+ESZI!F283+'Idősek Otthona'!F283+'Jász Múzeum'!F283+'Polgármesteri Hivatal'!F283+'Önkorm.'!F283</f>
        <v>0</v>
      </c>
      <c r="G283" s="13" t="n">
        <f aca="false">Bölcsőde!G283+Óvoda!G283+ESZI!G283+'Idősek Otthona'!G283+'Jász Múzeum'!G283+'Polgármesteri Hivatal'!G283+'Önkorm.'!G283</f>
        <v>0</v>
      </c>
      <c r="H283" s="14" t="n">
        <f aca="false">Bölcsőde!H283+Óvoda!H283+ESZI!H283+'Idősek Otthona'!H283+'Jász Múzeum'!H283+'Polgármesteri Hivatal'!H283+'Önkorm.'!H283</f>
        <v>0</v>
      </c>
    </row>
    <row r="284" customFormat="false" ht="12.75" hidden="false" customHeight="false" outlineLevel="0" collapsed="false">
      <c r="A284" s="11" t="s">
        <v>27</v>
      </c>
      <c r="B284" s="19" t="s">
        <v>560</v>
      </c>
      <c r="C284" s="20" t="n">
        <f aca="false">Bölcsőde!C284+Óvoda!C284+ESZI!C284+'Idősek Otthona'!C284+'Jász Múzeum'!C284+'Polgármesteri Hivatal'!C284+'Önkorm.'!C284</f>
        <v>0</v>
      </c>
      <c r="D284" s="20" t="n">
        <f aca="false">Bölcsőde!D284+Óvoda!D284+ESZI!D284+'Idősek Otthona'!D284+'Jász Múzeum'!D284+'Polgármesteri Hivatal'!D284+'Önkorm.'!D284</f>
        <v>0</v>
      </c>
      <c r="E284" s="20" t="n">
        <f aca="false">Bölcsőde!E284+Óvoda!E284+ESZI!E284+'Idősek Otthona'!E284+'Jász Múzeum'!E284+'Polgármesteri Hivatal'!E284+'Önkorm.'!E284</f>
        <v>0</v>
      </c>
      <c r="F284" s="20" t="n">
        <f aca="false">Bölcsőde!F284+Óvoda!F284+ESZI!F284+'Idősek Otthona'!F284+'Jász Múzeum'!F284+'Polgármesteri Hivatal'!F284+'Önkorm.'!F284</f>
        <v>0</v>
      </c>
      <c r="G284" s="20" t="n">
        <f aca="false">Bölcsőde!G284+Óvoda!G284+ESZI!G284+'Idősek Otthona'!G284+'Jász Múzeum'!G284+'Polgármesteri Hivatal'!G284+'Önkorm.'!G284</f>
        <v>0</v>
      </c>
      <c r="H284" s="21" t="n">
        <f aca="false">Bölcsőde!H284+Óvoda!H284+ESZI!H284+'Idősek Otthona'!H284+'Jász Múzeum'!H284+'Polgármesteri Hivatal'!H284+'Önkorm.'!H284</f>
        <v>0</v>
      </c>
    </row>
    <row r="285" customFormat="false" ht="12.75" hidden="false" customHeight="false" outlineLevel="0" collapsed="false">
      <c r="A285" s="11" t="s">
        <v>29</v>
      </c>
      <c r="B285" s="19" t="s">
        <v>561</v>
      </c>
      <c r="C285" s="20" t="n">
        <f aca="false">Bölcsőde!C285+Óvoda!C285+ESZI!C285+'Idősek Otthona'!C285+'Jász Múzeum'!C285+'Polgármesteri Hivatal'!C285+'Önkorm.'!C285</f>
        <v>0</v>
      </c>
      <c r="D285" s="20" t="n">
        <f aca="false">Bölcsőde!D285+Óvoda!D285+ESZI!D285+'Idősek Otthona'!D285+'Jász Múzeum'!D285+'Polgármesteri Hivatal'!D285+'Önkorm.'!D285</f>
        <v>0</v>
      </c>
      <c r="E285" s="20" t="n">
        <f aca="false">Bölcsőde!E285+Óvoda!E285+ESZI!E285+'Idősek Otthona'!E285+'Jász Múzeum'!E285+'Polgármesteri Hivatal'!E285+'Önkorm.'!E285</f>
        <v>0</v>
      </c>
      <c r="F285" s="20" t="n">
        <f aca="false">Bölcsőde!F285+Óvoda!F285+ESZI!F285+'Idősek Otthona'!F285+'Jász Múzeum'!F285+'Polgármesteri Hivatal'!F285+'Önkorm.'!F285</f>
        <v>0</v>
      </c>
      <c r="G285" s="20" t="n">
        <f aca="false">Bölcsőde!G285+Óvoda!G285+ESZI!G285+'Idősek Otthona'!G285+'Jász Múzeum'!G285+'Polgármesteri Hivatal'!G285+'Önkorm.'!G285</f>
        <v>0</v>
      </c>
      <c r="H285" s="21" t="n">
        <f aca="false">Bölcsőde!H285+Óvoda!H285+ESZI!H285+'Idősek Otthona'!H285+'Jász Múzeum'!H285+'Polgármesteri Hivatal'!H285+'Önkorm.'!H285</f>
        <v>0</v>
      </c>
    </row>
    <row r="286" customFormat="false" ht="12.75" hidden="false" customHeight="false" outlineLevel="0" collapsed="false">
      <c r="A286" s="11" t="s">
        <v>31</v>
      </c>
      <c r="B286" s="12" t="s">
        <v>562</v>
      </c>
      <c r="C286" s="13" t="n">
        <f aca="false">Bölcsőde!C286+Óvoda!C286+ESZI!C286+'Idősek Otthona'!C286+'Jász Múzeum'!C286+'Polgármesteri Hivatal'!C286+'Önkorm.'!C286</f>
        <v>0</v>
      </c>
      <c r="D286" s="13" t="n">
        <f aca="false">Bölcsőde!D286+Óvoda!D286+ESZI!D286+'Idősek Otthona'!D286+'Jász Múzeum'!D286+'Polgármesteri Hivatal'!D286+'Önkorm.'!D286</f>
        <v>0</v>
      </c>
      <c r="E286" s="13" t="n">
        <f aca="false">Bölcsőde!E286+Óvoda!E286+ESZI!E286+'Idősek Otthona'!E286+'Jász Múzeum'!E286+'Polgármesteri Hivatal'!E286+'Önkorm.'!E286</f>
        <v>0</v>
      </c>
      <c r="F286" s="13" t="n">
        <f aca="false">Bölcsőde!F286+Óvoda!F286+ESZI!F286+'Idősek Otthona'!F286+'Jász Múzeum'!F286+'Polgármesteri Hivatal'!F286+'Önkorm.'!F286</f>
        <v>0</v>
      </c>
      <c r="G286" s="13" t="n">
        <f aca="false">Bölcsőde!G286+Óvoda!G286+ESZI!G286+'Idősek Otthona'!G286+'Jász Múzeum'!G286+'Polgármesteri Hivatal'!G286+'Önkorm.'!G286</f>
        <v>0</v>
      </c>
      <c r="H286" s="14" t="n">
        <f aca="false">Bölcsőde!H286+Óvoda!H286+ESZI!H286+'Idősek Otthona'!H286+'Jász Múzeum'!H286+'Polgármesteri Hivatal'!H286+'Önkorm.'!H286</f>
        <v>0</v>
      </c>
    </row>
    <row r="287" customFormat="false" ht="12.75" hidden="false" customHeight="false" outlineLevel="0" collapsed="false">
      <c r="A287" s="11" t="s">
        <v>33</v>
      </c>
      <c r="B287" s="19" t="s">
        <v>563</v>
      </c>
      <c r="C287" s="20" t="n">
        <f aca="false">Bölcsőde!C287+Óvoda!C287+ESZI!C287+'Idősek Otthona'!C287+'Jász Múzeum'!C287+'Polgármesteri Hivatal'!C287+'Önkorm.'!C287</f>
        <v>0</v>
      </c>
      <c r="D287" s="20" t="n">
        <f aca="false">Bölcsőde!D287+Óvoda!D287+ESZI!D287+'Idősek Otthona'!D287+'Jász Múzeum'!D287+'Polgármesteri Hivatal'!D287+'Önkorm.'!D287</f>
        <v>0</v>
      </c>
      <c r="E287" s="20" t="n">
        <f aca="false">Bölcsőde!E287+Óvoda!E287+ESZI!E287+'Idősek Otthona'!E287+'Jász Múzeum'!E287+'Polgármesteri Hivatal'!E287+'Önkorm.'!E287</f>
        <v>0</v>
      </c>
      <c r="F287" s="20" t="n">
        <f aca="false">Bölcsőde!F287+Óvoda!F287+ESZI!F287+'Idősek Otthona'!F287+'Jász Múzeum'!F287+'Polgármesteri Hivatal'!F287+'Önkorm.'!F287</f>
        <v>0</v>
      </c>
      <c r="G287" s="20" t="n">
        <f aca="false">Bölcsőde!G287+Óvoda!G287+ESZI!G287+'Idősek Otthona'!G287+'Jász Múzeum'!G287+'Polgármesteri Hivatal'!G287+'Önkorm.'!G287</f>
        <v>0</v>
      </c>
      <c r="H287" s="21" t="n">
        <f aca="false">Bölcsőde!H287+Óvoda!H287+ESZI!H287+'Idősek Otthona'!H287+'Jász Múzeum'!H287+'Polgármesteri Hivatal'!H287+'Önkorm.'!H287</f>
        <v>0</v>
      </c>
    </row>
    <row r="288" customFormat="false" ht="12.75" hidden="false" customHeight="false" outlineLevel="0" collapsed="false">
      <c r="A288" s="11" t="s">
        <v>35</v>
      </c>
      <c r="B288" s="19" t="s">
        <v>564</v>
      </c>
      <c r="C288" s="20" t="n">
        <f aca="false">Bölcsőde!C288+Óvoda!C288+ESZI!C288+'Idősek Otthona'!C288+'Jász Múzeum'!C288+'Polgármesteri Hivatal'!C288+'Önkorm.'!C288</f>
        <v>0</v>
      </c>
      <c r="D288" s="20" t="n">
        <f aca="false">Bölcsőde!D288+Óvoda!D288+ESZI!D288+'Idősek Otthona'!D288+'Jász Múzeum'!D288+'Polgármesteri Hivatal'!D288+'Önkorm.'!D288</f>
        <v>0</v>
      </c>
      <c r="E288" s="20" t="n">
        <f aca="false">Bölcsőde!E288+Óvoda!E288+ESZI!E288+'Idősek Otthona'!E288+'Jász Múzeum'!E288+'Polgármesteri Hivatal'!E288+'Önkorm.'!E288</f>
        <v>0</v>
      </c>
      <c r="F288" s="20" t="n">
        <f aca="false">Bölcsőde!F288+Óvoda!F288+ESZI!F288+'Idősek Otthona'!F288+'Jász Múzeum'!F288+'Polgármesteri Hivatal'!F288+'Önkorm.'!F288</f>
        <v>0</v>
      </c>
      <c r="G288" s="20" t="n">
        <f aca="false">Bölcsőde!G288+Óvoda!G288+ESZI!G288+'Idősek Otthona'!G288+'Jász Múzeum'!G288+'Polgármesteri Hivatal'!G288+'Önkorm.'!G288</f>
        <v>0</v>
      </c>
      <c r="H288" s="21" t="n">
        <f aca="false">Bölcsőde!H288+Óvoda!H288+ESZI!H288+'Idősek Otthona'!H288+'Jász Múzeum'!H288+'Polgármesteri Hivatal'!H288+'Önkorm.'!H288</f>
        <v>0</v>
      </c>
    </row>
    <row r="289" customFormat="false" ht="12.75" hidden="false" customHeight="false" outlineLevel="0" collapsed="false">
      <c r="A289" s="11" t="s">
        <v>37</v>
      </c>
      <c r="B289" s="19" t="s">
        <v>565</v>
      </c>
      <c r="C289" s="20" t="n">
        <f aca="false">Bölcsőde!C289+Óvoda!C289+ESZI!C289+'Idősek Otthona'!C289+'Jász Múzeum'!C289+'Polgármesteri Hivatal'!C289+'Önkorm.'!C289</f>
        <v>0</v>
      </c>
      <c r="D289" s="20" t="n">
        <f aca="false">Bölcsőde!D289+Óvoda!D289+ESZI!D289+'Idősek Otthona'!D289+'Jász Múzeum'!D289+'Polgármesteri Hivatal'!D289+'Önkorm.'!D289</f>
        <v>0</v>
      </c>
      <c r="E289" s="20" t="n">
        <f aca="false">Bölcsőde!E289+Óvoda!E289+ESZI!E289+'Idősek Otthona'!E289+'Jász Múzeum'!E289+'Polgármesteri Hivatal'!E289+'Önkorm.'!E289</f>
        <v>0</v>
      </c>
      <c r="F289" s="20" t="n">
        <f aca="false">Bölcsőde!F289+Óvoda!F289+ESZI!F289+'Idősek Otthona'!F289+'Jász Múzeum'!F289+'Polgármesteri Hivatal'!F289+'Önkorm.'!F289</f>
        <v>0</v>
      </c>
      <c r="G289" s="20" t="n">
        <f aca="false">Bölcsőde!G289+Óvoda!G289+ESZI!G289+'Idősek Otthona'!G289+'Jász Múzeum'!G289+'Polgármesteri Hivatal'!G289+'Önkorm.'!G289</f>
        <v>0</v>
      </c>
      <c r="H289" s="21" t="n">
        <f aca="false">Bölcsőde!H289+Óvoda!H289+ESZI!H289+'Idősek Otthona'!H289+'Jász Múzeum'!H289+'Polgármesteri Hivatal'!H289+'Önkorm.'!H289</f>
        <v>0</v>
      </c>
    </row>
    <row r="290" customFormat="false" ht="12.75" hidden="false" customHeight="false" outlineLevel="0" collapsed="false">
      <c r="A290" s="11" t="s">
        <v>39</v>
      </c>
      <c r="B290" s="12" t="s">
        <v>566</v>
      </c>
      <c r="C290" s="13" t="n">
        <f aca="false">Bölcsőde!C290+Óvoda!C290+ESZI!C290+'Idősek Otthona'!C290+'Jász Múzeum'!C290+'Polgármesteri Hivatal'!C290+'Önkorm.'!C290</f>
        <v>0</v>
      </c>
      <c r="D290" s="13" t="n">
        <f aca="false">Bölcsőde!D290+Óvoda!D290+ESZI!D290+'Idősek Otthona'!D290+'Jász Múzeum'!D290+'Polgármesteri Hivatal'!D290+'Önkorm.'!D290</f>
        <v>0</v>
      </c>
      <c r="E290" s="13" t="n">
        <f aca="false">Bölcsőde!E290+Óvoda!E290+ESZI!E290+'Idősek Otthona'!E290+'Jász Múzeum'!E290+'Polgármesteri Hivatal'!E290+'Önkorm.'!E290</f>
        <v>0</v>
      </c>
      <c r="F290" s="13" t="n">
        <f aca="false">Bölcsőde!F290+Óvoda!F290+ESZI!F290+'Idősek Otthona'!F290+'Jász Múzeum'!F290+'Polgármesteri Hivatal'!F290+'Önkorm.'!F290</f>
        <v>0</v>
      </c>
      <c r="G290" s="13" t="n">
        <f aca="false">Bölcsőde!G290+Óvoda!G290+ESZI!G290+'Idősek Otthona'!G290+'Jász Múzeum'!G290+'Polgármesteri Hivatal'!G290+'Önkorm.'!G290</f>
        <v>0</v>
      </c>
      <c r="H290" s="14" t="n">
        <f aca="false">Bölcsőde!H290+Óvoda!H290+ESZI!H290+'Idősek Otthona'!H290+'Jász Múzeum'!H290+'Polgármesteri Hivatal'!H290+'Önkorm.'!H290</f>
        <v>0</v>
      </c>
    </row>
    <row r="291" customFormat="false" ht="12.75" hidden="false" customHeight="false" outlineLevel="0" collapsed="false">
      <c r="A291" s="11" t="s">
        <v>41</v>
      </c>
      <c r="B291" s="12" t="s">
        <v>567</v>
      </c>
      <c r="C291" s="13" t="n">
        <f aca="false">Bölcsőde!C291+Óvoda!C291+ESZI!C291+'Idősek Otthona'!C291+'Jász Múzeum'!C291+'Polgármesteri Hivatal'!C291+'Önkorm.'!C291</f>
        <v>0</v>
      </c>
      <c r="D291" s="13" t="n">
        <f aca="false">Bölcsőde!D291+Óvoda!D291+ESZI!D291+'Idősek Otthona'!D291+'Jász Múzeum'!D291+'Polgármesteri Hivatal'!D291+'Önkorm.'!D291</f>
        <v>0</v>
      </c>
      <c r="E291" s="13" t="n">
        <f aca="false">Bölcsőde!E291+Óvoda!E291+ESZI!E291+'Idősek Otthona'!E291+'Jász Múzeum'!E291+'Polgármesteri Hivatal'!E291+'Önkorm.'!E291</f>
        <v>0</v>
      </c>
      <c r="F291" s="13" t="n">
        <f aca="false">Bölcsőde!F291+Óvoda!F291+ESZI!F291+'Idősek Otthona'!F291+'Jász Múzeum'!F291+'Polgármesteri Hivatal'!F291+'Önkorm.'!F291</f>
        <v>0</v>
      </c>
      <c r="G291" s="13" t="n">
        <f aca="false">Bölcsőde!G291+Óvoda!G291+ESZI!G291+'Idősek Otthona'!G291+'Jász Múzeum'!G291+'Polgármesteri Hivatal'!G291+'Önkorm.'!G291</f>
        <v>0</v>
      </c>
      <c r="H291" s="14" t="n">
        <f aca="false">Bölcsőde!H291+Óvoda!H291+ESZI!H291+'Idősek Otthona'!H291+'Jász Múzeum'!H291+'Polgármesteri Hivatal'!H291+'Önkorm.'!H291</f>
        <v>0</v>
      </c>
    </row>
    <row r="292" customFormat="false" ht="12.75" hidden="false" customHeight="false" outlineLevel="0" collapsed="false">
      <c r="A292" s="11" t="s">
        <v>43</v>
      </c>
      <c r="B292" s="12" t="s">
        <v>568</v>
      </c>
      <c r="C292" s="13" t="n">
        <f aca="false">Bölcsőde!C292+Óvoda!C292+ESZI!C292+'Idősek Otthona'!C292+'Jász Múzeum'!C292+'Polgármesteri Hivatal'!C292+'Önkorm.'!C292</f>
        <v>0</v>
      </c>
      <c r="D292" s="13" t="n">
        <f aca="false">Bölcsőde!D292+Óvoda!D292+ESZI!D292+'Idősek Otthona'!D292+'Jász Múzeum'!D292+'Polgármesteri Hivatal'!D292+'Önkorm.'!D292</f>
        <v>0</v>
      </c>
      <c r="E292" s="13" t="n">
        <f aca="false">Bölcsőde!E292+Óvoda!E292+ESZI!E292+'Idősek Otthona'!E292+'Jász Múzeum'!E292+'Polgármesteri Hivatal'!E292+'Önkorm.'!E292</f>
        <v>0</v>
      </c>
      <c r="F292" s="13" t="n">
        <f aca="false">Bölcsőde!F292+Óvoda!F292+ESZI!F292+'Idősek Otthona'!F292+'Jász Múzeum'!F292+'Polgármesteri Hivatal'!F292+'Önkorm.'!F292</f>
        <v>0</v>
      </c>
      <c r="G292" s="13" t="n">
        <f aca="false">Bölcsőde!G292+Óvoda!G292+ESZI!G292+'Idősek Otthona'!G292+'Jász Múzeum'!G292+'Polgármesteri Hivatal'!G292+'Önkorm.'!G292</f>
        <v>0</v>
      </c>
      <c r="H292" s="14" t="n">
        <f aca="false">Bölcsőde!H292+Óvoda!H292+ESZI!H292+'Idősek Otthona'!H292+'Jász Múzeum'!H292+'Polgármesteri Hivatal'!H292+'Önkorm.'!H292</f>
        <v>0</v>
      </c>
    </row>
    <row r="293" customFormat="false" ht="12.75" hidden="false" customHeight="false" outlineLevel="0" collapsed="false">
      <c r="A293" s="15" t="s">
        <v>45</v>
      </c>
      <c r="B293" s="16" t="s">
        <v>569</v>
      </c>
      <c r="C293" s="13" t="n">
        <f aca="false">Bölcsőde!C293+Óvoda!C293+ESZI!C293+'Idősek Otthona'!C293+'Jász Múzeum'!C293+'Polgármesteri Hivatal'!C293+'Önkorm.'!C293</f>
        <v>0</v>
      </c>
      <c r="D293" s="13" t="n">
        <f aca="false">Bölcsőde!D293+Óvoda!D293+ESZI!D293+'Idősek Otthona'!D293+'Jász Múzeum'!D293+'Polgármesteri Hivatal'!D293+'Önkorm.'!D293</f>
        <v>0</v>
      </c>
      <c r="E293" s="13" t="n">
        <f aca="false">Bölcsőde!E293+Óvoda!E293+ESZI!E293+'Idősek Otthona'!E293+'Jász Múzeum'!E293+'Polgármesteri Hivatal'!E293+'Önkorm.'!E293</f>
        <v>0</v>
      </c>
      <c r="F293" s="13" t="n">
        <f aca="false">Bölcsőde!F293+Óvoda!F293+ESZI!F293+'Idősek Otthona'!F293+'Jász Múzeum'!F293+'Polgármesteri Hivatal'!F293+'Önkorm.'!F293</f>
        <v>0</v>
      </c>
      <c r="G293" s="13" t="n">
        <f aca="false">Bölcsőde!G293+Óvoda!G293+ESZI!G293+'Idősek Otthona'!G293+'Jász Múzeum'!G293+'Polgármesteri Hivatal'!G293+'Önkorm.'!G293</f>
        <v>0</v>
      </c>
      <c r="H293" s="14" t="n">
        <f aca="false">Bölcsőde!H293+Óvoda!H293+ESZI!H293+'Idősek Otthona'!H293+'Jász Múzeum'!H293+'Polgármesteri Hivatal'!H293+'Önkorm.'!H293</f>
        <v>0</v>
      </c>
    </row>
    <row r="294" customFormat="false" ht="12.75" hidden="false" customHeight="false" outlineLevel="0" collapsed="false">
      <c r="A294" s="11" t="s">
        <v>47</v>
      </c>
      <c r="B294" s="12" t="s">
        <v>570</v>
      </c>
      <c r="C294" s="13" t="n">
        <f aca="false">Bölcsőde!C294+Óvoda!C294+ESZI!C294+'Idősek Otthona'!C294+'Jász Múzeum'!C294+'Polgármesteri Hivatal'!C294+'Önkorm.'!C294</f>
        <v>0</v>
      </c>
      <c r="D294" s="13" t="n">
        <f aca="false">Bölcsőde!D294+Óvoda!D294+ESZI!D294+'Idősek Otthona'!D294+'Jász Múzeum'!D294+'Polgármesteri Hivatal'!D294+'Önkorm.'!D294</f>
        <v>0</v>
      </c>
      <c r="E294" s="13" t="n">
        <f aca="false">Bölcsőde!E294+Óvoda!E294+ESZI!E294+'Idősek Otthona'!E294+'Jász Múzeum'!E294+'Polgármesteri Hivatal'!E294+'Önkorm.'!E294</f>
        <v>0</v>
      </c>
      <c r="F294" s="13" t="n">
        <f aca="false">Bölcsőde!F294+Óvoda!F294+ESZI!F294+'Idősek Otthona'!F294+'Jász Múzeum'!F294+'Polgármesteri Hivatal'!F294+'Önkorm.'!F294</f>
        <v>0</v>
      </c>
      <c r="G294" s="13" t="n">
        <f aca="false">Bölcsőde!G294+Óvoda!G294+ESZI!G294+'Idősek Otthona'!G294+'Jász Múzeum'!G294+'Polgármesteri Hivatal'!G294+'Önkorm.'!G294</f>
        <v>0</v>
      </c>
      <c r="H294" s="14" t="n">
        <f aca="false">Bölcsőde!H294+Óvoda!H294+ESZI!H294+'Idősek Otthona'!H294+'Jász Múzeum'!H294+'Polgármesteri Hivatal'!H294+'Önkorm.'!H294</f>
        <v>0</v>
      </c>
    </row>
    <row r="295" customFormat="false" ht="12.75" hidden="false" customHeight="false" outlineLevel="0" collapsed="false">
      <c r="A295" s="11" t="s">
        <v>49</v>
      </c>
      <c r="B295" s="12" t="s">
        <v>571</v>
      </c>
      <c r="C295" s="13" t="n">
        <f aca="false">Bölcsőde!C295+Óvoda!C295+ESZI!C295+'Idősek Otthona'!C295+'Jász Múzeum'!C295+'Polgármesteri Hivatal'!C295+'Önkorm.'!C295</f>
        <v>0</v>
      </c>
      <c r="D295" s="13" t="n">
        <f aca="false">Bölcsőde!D295+Óvoda!D295+ESZI!D295+'Idősek Otthona'!D295+'Jász Múzeum'!D295+'Polgármesteri Hivatal'!D295+'Önkorm.'!D295</f>
        <v>0</v>
      </c>
      <c r="E295" s="13" t="n">
        <f aca="false">Bölcsőde!E295+Óvoda!E295+ESZI!E295+'Idősek Otthona'!E295+'Jász Múzeum'!E295+'Polgármesteri Hivatal'!E295+'Önkorm.'!E295</f>
        <v>0</v>
      </c>
      <c r="F295" s="13" t="n">
        <f aca="false">Bölcsőde!F295+Óvoda!F295+ESZI!F295+'Idősek Otthona'!F295+'Jász Múzeum'!F295+'Polgármesteri Hivatal'!F295+'Önkorm.'!F295</f>
        <v>0</v>
      </c>
      <c r="G295" s="13" t="n">
        <f aca="false">Bölcsőde!G295+Óvoda!G295+ESZI!G295+'Idősek Otthona'!G295+'Jász Múzeum'!G295+'Polgármesteri Hivatal'!G295+'Önkorm.'!G295</f>
        <v>0</v>
      </c>
      <c r="H295" s="14" t="n">
        <f aca="false">Bölcsőde!H295+Óvoda!H295+ESZI!H295+'Idősek Otthona'!H295+'Jász Múzeum'!H295+'Polgármesteri Hivatal'!H295+'Önkorm.'!H295</f>
        <v>0</v>
      </c>
    </row>
    <row r="296" customFormat="false" ht="12.75" hidden="false" customHeight="false" outlineLevel="0" collapsed="false">
      <c r="A296" s="11" t="s">
        <v>51</v>
      </c>
      <c r="B296" s="12" t="s">
        <v>572</v>
      </c>
      <c r="C296" s="13" t="n">
        <v>0</v>
      </c>
      <c r="D296" s="13" t="n">
        <v>0</v>
      </c>
      <c r="E296" s="13" t="n">
        <f aca="false">Bölcsőde!E296+Óvoda!E296+ESZI!E296+'Idősek Otthona'!E296+'Jász Múzeum'!E296+'Polgármesteri Hivatal'!E296+'Önkorm.'!E296</f>
        <v>0</v>
      </c>
      <c r="F296" s="13" t="n">
        <v>0</v>
      </c>
      <c r="G296" s="13" t="n">
        <f aca="false">Bölcsőde!G296+Óvoda!G296+ESZI!G296+'Idősek Otthona'!G296+'Jász Múzeum'!G296+'Polgármesteri Hivatal'!G296+'Önkorm.'!G296</f>
        <v>0</v>
      </c>
      <c r="H296" s="14" t="n">
        <v>0</v>
      </c>
    </row>
    <row r="297" customFormat="false" ht="12.75" hidden="false" customHeight="false" outlineLevel="0" collapsed="false">
      <c r="A297" s="11" t="s">
        <v>53</v>
      </c>
      <c r="B297" s="12" t="s">
        <v>573</v>
      </c>
      <c r="C297" s="13" t="n">
        <f aca="false">Bölcsőde!C297+Óvoda!C297+ESZI!C297+'Idősek Otthona'!C297+'Jász Múzeum'!C297+'Polgármesteri Hivatal'!C297+'Önkorm.'!C297</f>
        <v>0</v>
      </c>
      <c r="D297" s="13" t="n">
        <f aca="false">Bölcsőde!D297+Óvoda!D297+ESZI!D297+'Idősek Otthona'!D297+'Jász Múzeum'!D297+'Polgármesteri Hivatal'!D297+'Önkorm.'!D297</f>
        <v>0</v>
      </c>
      <c r="E297" s="13" t="n">
        <f aca="false">Bölcsőde!E297+Óvoda!E297+ESZI!E297+'Idősek Otthona'!E297+'Jász Múzeum'!E297+'Polgármesteri Hivatal'!E297+'Önkorm.'!E297</f>
        <v>0</v>
      </c>
      <c r="F297" s="13" t="n">
        <f aca="false">Bölcsőde!F297+Óvoda!F297+ESZI!F297+'Idősek Otthona'!F297+'Jász Múzeum'!F297+'Polgármesteri Hivatal'!F297+'Önkorm.'!F297</f>
        <v>0</v>
      </c>
      <c r="G297" s="13" t="n">
        <f aca="false">Bölcsőde!G297+Óvoda!G297+ESZI!G297+'Idősek Otthona'!G297+'Jász Múzeum'!G297+'Polgármesteri Hivatal'!G297+'Önkorm.'!G297</f>
        <v>0</v>
      </c>
      <c r="H297" s="14" t="n">
        <f aca="false">Bölcsőde!H297+Óvoda!H297+ESZI!H297+'Idősek Otthona'!H297+'Jász Múzeum'!H297+'Polgármesteri Hivatal'!H297+'Önkorm.'!H297</f>
        <v>0</v>
      </c>
    </row>
    <row r="298" customFormat="false" ht="12.75" hidden="false" customHeight="false" outlineLevel="0" collapsed="false">
      <c r="A298" s="11" t="s">
        <v>55</v>
      </c>
      <c r="B298" s="12" t="s">
        <v>574</v>
      </c>
      <c r="C298" s="13" t="n">
        <f aca="false">Bölcsőde!C298+Óvoda!C298+ESZI!C298+'Idősek Otthona'!C298+'Jász Múzeum'!C298+'Polgármesteri Hivatal'!C298+'Önkorm.'!C298</f>
        <v>0</v>
      </c>
      <c r="D298" s="13" t="n">
        <f aca="false">Bölcsőde!D298+Óvoda!D298+ESZI!D298+'Idősek Otthona'!D298+'Jász Múzeum'!D298+'Polgármesteri Hivatal'!D298+'Önkorm.'!D298</f>
        <v>0</v>
      </c>
      <c r="E298" s="13" t="n">
        <f aca="false">Bölcsőde!E298+Óvoda!E298+ESZI!E298+'Idősek Otthona'!E298+'Jász Múzeum'!E298+'Polgármesteri Hivatal'!E298+'Önkorm.'!E298</f>
        <v>0</v>
      </c>
      <c r="F298" s="13" t="n">
        <f aca="false">Bölcsőde!F298+Óvoda!F298+ESZI!F298+'Idősek Otthona'!F298+'Jász Múzeum'!F298+'Polgármesteri Hivatal'!F298+'Önkorm.'!F298</f>
        <v>0</v>
      </c>
      <c r="G298" s="13" t="n">
        <f aca="false">Bölcsőde!G298+Óvoda!G298+ESZI!G298+'Idősek Otthona'!G298+'Jász Múzeum'!G298+'Polgármesteri Hivatal'!G298+'Önkorm.'!G298</f>
        <v>0</v>
      </c>
      <c r="H298" s="14" t="n">
        <f aca="false">Bölcsőde!H298+Óvoda!H298+ESZI!H298+'Idősek Otthona'!H298+'Jász Múzeum'!H298+'Polgármesteri Hivatal'!H298+'Önkorm.'!H298</f>
        <v>0</v>
      </c>
    </row>
    <row r="299" customFormat="false" ht="12.75" hidden="false" customHeight="false" outlineLevel="0" collapsed="false">
      <c r="A299" s="11" t="s">
        <v>57</v>
      </c>
      <c r="B299" s="12" t="s">
        <v>575</v>
      </c>
      <c r="C299" s="13" t="n">
        <f aca="false">Bölcsőde!C299+Óvoda!C299+ESZI!C299+'Idősek Otthona'!C299+'Jász Múzeum'!C299+'Polgármesteri Hivatal'!C299+'Önkorm.'!C299</f>
        <v>0</v>
      </c>
      <c r="D299" s="13" t="n">
        <f aca="false">Bölcsőde!D299+Óvoda!D299+ESZI!D299+'Idősek Otthona'!D299+'Jász Múzeum'!D299+'Polgármesteri Hivatal'!D299+'Önkorm.'!D299</f>
        <v>0</v>
      </c>
      <c r="E299" s="13" t="n">
        <f aca="false">Bölcsőde!E299+Óvoda!E299+ESZI!E299+'Idősek Otthona'!E299+'Jász Múzeum'!E299+'Polgármesteri Hivatal'!E299+'Önkorm.'!E299</f>
        <v>0</v>
      </c>
      <c r="F299" s="13" t="n">
        <f aca="false">Bölcsőde!F299+Óvoda!F299+ESZI!F299+'Idősek Otthona'!F299+'Jász Múzeum'!F299+'Polgármesteri Hivatal'!F299+'Önkorm.'!F299</f>
        <v>0</v>
      </c>
      <c r="G299" s="13" t="n">
        <f aca="false">Bölcsőde!G299+Óvoda!G299+ESZI!G299+'Idősek Otthona'!G299+'Jász Múzeum'!G299+'Polgármesteri Hivatal'!G299+'Önkorm.'!G299</f>
        <v>0</v>
      </c>
      <c r="H299" s="14" t="n">
        <f aca="false">Bölcsőde!H299+Óvoda!H299+ESZI!H299+'Idősek Otthona'!H299+'Jász Múzeum'!H299+'Polgármesteri Hivatal'!H299+'Önkorm.'!H299</f>
        <v>0</v>
      </c>
    </row>
    <row r="300" customFormat="false" ht="12.75" hidden="false" customHeight="false" outlineLevel="0" collapsed="false">
      <c r="A300" s="15" t="s">
        <v>59</v>
      </c>
      <c r="B300" s="16" t="s">
        <v>576</v>
      </c>
      <c r="C300" s="13" t="n">
        <f aca="false">C282+C293+C294+C295+C296+C297+C298+C299</f>
        <v>275075</v>
      </c>
      <c r="D300" s="13" t="n">
        <f aca="false">D282+D293+D294+D295+D296+D297+D298+D299</f>
        <v>0</v>
      </c>
      <c r="E300" s="13" t="n">
        <f aca="false">E282+E293+E294+E295+E296+E297+E298+E299</f>
        <v>0</v>
      </c>
      <c r="F300" s="13" t="n">
        <f aca="false">F282+F293+F294+F295+F296+F297+F298+F299</f>
        <v>0</v>
      </c>
      <c r="G300" s="13" t="n">
        <f aca="false">G282+G293+G294+G295+G296+G297+G298+G299</f>
        <v>0</v>
      </c>
      <c r="H300" s="14" t="n">
        <f aca="false">C300+D300+E300+F300+G300</f>
        <v>275075</v>
      </c>
    </row>
    <row r="301" customFormat="false" ht="12.75" hidden="false" customHeight="false" outlineLevel="0" collapsed="false">
      <c r="A301" s="11" t="s">
        <v>61</v>
      </c>
      <c r="B301" s="12" t="s">
        <v>577</v>
      </c>
      <c r="C301" s="13" t="n">
        <f aca="false">Bölcsőde!C301+Óvoda!C301+ESZI!C301+'Idősek Otthona'!C301+'Jász Múzeum'!C301+'Polgármesteri Hivatal'!C301+'Önkorm.'!C301</f>
        <v>0</v>
      </c>
      <c r="D301" s="13" t="n">
        <f aca="false">Bölcsőde!D301+Óvoda!D301+ESZI!D301+'Idősek Otthona'!D301+'Jász Múzeum'!D301+'Polgármesteri Hivatal'!D301+'Önkorm.'!D301</f>
        <v>0</v>
      </c>
      <c r="E301" s="13" t="n">
        <f aca="false">Bölcsőde!E301+Óvoda!E301+ESZI!E301+'Idősek Otthona'!E301+'Jász Múzeum'!E301+'Polgármesteri Hivatal'!E301+'Önkorm.'!E301</f>
        <v>0</v>
      </c>
      <c r="F301" s="13" t="n">
        <f aca="false">Bölcsőde!F301+Óvoda!F301+ESZI!F301+'Idősek Otthona'!F301+'Jász Múzeum'!F301+'Polgármesteri Hivatal'!F301+'Önkorm.'!F301</f>
        <v>0</v>
      </c>
      <c r="G301" s="13" t="n">
        <f aca="false">Bölcsőde!G301+Óvoda!G301+ESZI!G301+'Idősek Otthona'!G301+'Jász Múzeum'!G301+'Polgármesteri Hivatal'!G301+'Önkorm.'!G301</f>
        <v>0</v>
      </c>
      <c r="H301" s="14" t="n">
        <f aca="false">Bölcsőde!H301+Óvoda!H301+ESZI!H301+'Idősek Otthona'!H301+'Jász Múzeum'!H301+'Polgármesteri Hivatal'!H301+'Önkorm.'!H301</f>
        <v>0</v>
      </c>
    </row>
    <row r="302" customFormat="false" ht="12.75" hidden="false" customHeight="false" outlineLevel="0" collapsed="false">
      <c r="A302" s="11" t="s">
        <v>63</v>
      </c>
      <c r="B302" s="12" t="s">
        <v>578</v>
      </c>
      <c r="C302" s="13" t="n">
        <f aca="false">Bölcsőde!C302+Óvoda!C302+ESZI!C302+'Idősek Otthona'!C302+'Jász Múzeum'!C302+'Polgármesteri Hivatal'!C302+'Önkorm.'!C302</f>
        <v>0</v>
      </c>
      <c r="D302" s="13" t="n">
        <f aca="false">Bölcsőde!D302+Óvoda!D302+ESZI!D302+'Idősek Otthona'!D302+'Jász Múzeum'!D302+'Polgármesteri Hivatal'!D302+'Önkorm.'!D302</f>
        <v>0</v>
      </c>
      <c r="E302" s="13" t="n">
        <f aca="false">Bölcsőde!E302+Óvoda!E302+ESZI!E302+'Idősek Otthona'!E302+'Jász Múzeum'!E302+'Polgármesteri Hivatal'!E302+'Önkorm.'!E302</f>
        <v>0</v>
      </c>
      <c r="F302" s="13" t="n">
        <f aca="false">Bölcsőde!F302+Óvoda!F302+ESZI!F302+'Idősek Otthona'!F302+'Jász Múzeum'!F302+'Polgármesteri Hivatal'!F302+'Önkorm.'!F302</f>
        <v>0</v>
      </c>
      <c r="G302" s="13" t="n">
        <f aca="false">Bölcsőde!G302+Óvoda!G302+ESZI!G302+'Idősek Otthona'!G302+'Jász Múzeum'!G302+'Polgármesteri Hivatal'!G302+'Önkorm.'!G302</f>
        <v>0</v>
      </c>
      <c r="H302" s="14" t="n">
        <f aca="false">Bölcsőde!H302+Óvoda!H302+ESZI!H302+'Idősek Otthona'!H302+'Jász Múzeum'!H302+'Polgármesteri Hivatal'!H302+'Önkorm.'!H302</f>
        <v>0</v>
      </c>
    </row>
    <row r="303" customFormat="false" ht="12.75" hidden="false" customHeight="false" outlineLevel="0" collapsed="false">
      <c r="A303" s="11" t="s">
        <v>65</v>
      </c>
      <c r="B303" s="12" t="s">
        <v>579</v>
      </c>
      <c r="C303" s="13" t="n">
        <f aca="false">Bölcsőde!C303+Óvoda!C303+ESZI!C303+'Idősek Otthona'!C303+'Jász Múzeum'!C303+'Polgármesteri Hivatal'!C303+'Önkorm.'!C303</f>
        <v>0</v>
      </c>
      <c r="D303" s="13" t="n">
        <f aca="false">Bölcsőde!D303+Óvoda!D303+ESZI!D303+'Idősek Otthona'!D303+'Jász Múzeum'!D303+'Polgármesteri Hivatal'!D303+'Önkorm.'!D303</f>
        <v>0</v>
      </c>
      <c r="E303" s="13" t="n">
        <f aca="false">Bölcsőde!E303+Óvoda!E303+ESZI!E303+'Idősek Otthona'!E303+'Jász Múzeum'!E303+'Polgármesteri Hivatal'!E303+'Önkorm.'!E303</f>
        <v>0</v>
      </c>
      <c r="F303" s="13" t="n">
        <f aca="false">Bölcsőde!F303+Óvoda!F303+ESZI!F303+'Idősek Otthona'!F303+'Jász Múzeum'!F303+'Polgármesteri Hivatal'!F303+'Önkorm.'!F303</f>
        <v>0</v>
      </c>
      <c r="G303" s="13" t="n">
        <f aca="false">Bölcsőde!G303+Óvoda!G303+ESZI!G303+'Idősek Otthona'!G303+'Jász Múzeum'!G303+'Polgármesteri Hivatal'!G303+'Önkorm.'!G303</f>
        <v>0</v>
      </c>
      <c r="H303" s="14" t="n">
        <f aca="false">Bölcsőde!H303+Óvoda!H303+ESZI!H303+'Idősek Otthona'!H303+'Jász Múzeum'!H303+'Polgármesteri Hivatal'!H303+'Önkorm.'!H303</f>
        <v>0</v>
      </c>
    </row>
    <row r="304" customFormat="false" ht="12.75" hidden="false" customHeight="false" outlineLevel="0" collapsed="false">
      <c r="A304" s="11" t="s">
        <v>67</v>
      </c>
      <c r="B304" s="12" t="s">
        <v>580</v>
      </c>
      <c r="C304" s="13" t="n">
        <f aca="false">Bölcsőde!C304+Óvoda!C304+ESZI!C304+'Idősek Otthona'!C304+'Jász Múzeum'!C304+'Polgármesteri Hivatal'!C304+'Önkorm.'!C304</f>
        <v>0</v>
      </c>
      <c r="D304" s="13" t="n">
        <f aca="false">Bölcsőde!D304+Óvoda!D304+ESZI!D304+'Idősek Otthona'!D304+'Jász Múzeum'!D304+'Polgármesteri Hivatal'!D304+'Önkorm.'!D304</f>
        <v>0</v>
      </c>
      <c r="E304" s="13" t="n">
        <f aca="false">Bölcsőde!E304+Óvoda!E304+ESZI!E304+'Idősek Otthona'!E304+'Jász Múzeum'!E304+'Polgármesteri Hivatal'!E304+'Önkorm.'!E304</f>
        <v>0</v>
      </c>
      <c r="F304" s="13" t="n">
        <f aca="false">Bölcsőde!F304+Óvoda!F304+ESZI!F304+'Idősek Otthona'!F304+'Jász Múzeum'!F304+'Polgármesteri Hivatal'!F304+'Önkorm.'!F304</f>
        <v>0</v>
      </c>
      <c r="G304" s="13" t="n">
        <f aca="false">Bölcsőde!G304+Óvoda!G304+ESZI!G304+'Idősek Otthona'!G304+'Jász Múzeum'!G304+'Polgármesteri Hivatal'!G304+'Önkorm.'!G304</f>
        <v>0</v>
      </c>
      <c r="H304" s="14" t="n">
        <f aca="false">Bölcsőde!H304+Óvoda!H304+ESZI!H304+'Idősek Otthona'!H304+'Jász Múzeum'!H304+'Polgármesteri Hivatal'!H304+'Önkorm.'!H304</f>
        <v>0</v>
      </c>
    </row>
    <row r="305" customFormat="false" ht="12.75" hidden="false" customHeight="false" outlineLevel="0" collapsed="false">
      <c r="A305" s="11" t="s">
        <v>69</v>
      </c>
      <c r="B305" s="12" t="s">
        <v>581</v>
      </c>
      <c r="C305" s="13" t="n">
        <f aca="false">Bölcsőde!C305+Óvoda!C305+ESZI!C305+'Idősek Otthona'!C305+'Jász Múzeum'!C305+'Polgármesteri Hivatal'!C305+'Önkorm.'!C305</f>
        <v>0</v>
      </c>
      <c r="D305" s="13" t="n">
        <f aca="false">Bölcsőde!D305+Óvoda!D305+ESZI!D305+'Idősek Otthona'!D305+'Jász Múzeum'!D305+'Polgármesteri Hivatal'!D305+'Önkorm.'!D305</f>
        <v>0</v>
      </c>
      <c r="E305" s="13" t="n">
        <f aca="false">Bölcsőde!E305+Óvoda!E305+ESZI!E305+'Idősek Otthona'!E305+'Jász Múzeum'!E305+'Polgármesteri Hivatal'!E305+'Önkorm.'!E305</f>
        <v>0</v>
      </c>
      <c r="F305" s="13" t="n">
        <f aca="false">Bölcsőde!F305+Óvoda!F305+ESZI!F305+'Idősek Otthona'!F305+'Jász Múzeum'!F305+'Polgármesteri Hivatal'!F305+'Önkorm.'!F305</f>
        <v>0</v>
      </c>
      <c r="G305" s="13" t="n">
        <f aca="false">Bölcsőde!G305+Óvoda!G305+ESZI!G305+'Idősek Otthona'!G305+'Jász Múzeum'!G305+'Polgármesteri Hivatal'!G305+'Önkorm.'!G305</f>
        <v>0</v>
      </c>
      <c r="H305" s="14" t="n">
        <f aca="false">Bölcsőde!H305+Óvoda!H305+ESZI!H305+'Idősek Otthona'!H305+'Jász Múzeum'!H305+'Polgármesteri Hivatal'!H305+'Önkorm.'!H305</f>
        <v>0</v>
      </c>
    </row>
    <row r="306" customFormat="false" ht="12.75" hidden="false" customHeight="false" outlineLevel="0" collapsed="false">
      <c r="A306" s="11" t="s">
        <v>71</v>
      </c>
      <c r="B306" s="12" t="s">
        <v>582</v>
      </c>
      <c r="C306" s="13" t="n">
        <f aca="false">Bölcsőde!C306+Óvoda!C306+ESZI!C306+'Idősek Otthona'!C306+'Jász Múzeum'!C306+'Polgármesteri Hivatal'!C306+'Önkorm.'!C306</f>
        <v>0</v>
      </c>
      <c r="D306" s="13" t="n">
        <f aca="false">Bölcsőde!D306+Óvoda!D306+ESZI!D306+'Idősek Otthona'!D306+'Jász Múzeum'!D306+'Polgármesteri Hivatal'!D306+'Önkorm.'!D306</f>
        <v>0</v>
      </c>
      <c r="E306" s="13" t="n">
        <f aca="false">Bölcsőde!E306+Óvoda!E306+ESZI!E306+'Idősek Otthona'!E306+'Jász Múzeum'!E306+'Polgármesteri Hivatal'!E306+'Önkorm.'!E306</f>
        <v>0</v>
      </c>
      <c r="F306" s="13" t="n">
        <f aca="false">Bölcsőde!F306+Óvoda!F306+ESZI!F306+'Idősek Otthona'!F306+'Jász Múzeum'!F306+'Polgármesteri Hivatal'!F306+'Önkorm.'!F306</f>
        <v>0</v>
      </c>
      <c r="G306" s="13" t="n">
        <f aca="false">Bölcsőde!G306+Óvoda!G306+ESZI!G306+'Idősek Otthona'!G306+'Jász Múzeum'!G306+'Polgármesteri Hivatal'!G306+'Önkorm.'!G306</f>
        <v>0</v>
      </c>
      <c r="H306" s="14" t="n">
        <f aca="false">Bölcsőde!H306+Óvoda!H306+ESZI!H306+'Idősek Otthona'!H306+'Jász Múzeum'!H306+'Polgármesteri Hivatal'!H306+'Önkorm.'!H306</f>
        <v>0</v>
      </c>
    </row>
    <row r="307" customFormat="false" ht="12.75" hidden="false" customHeight="false" outlineLevel="0" collapsed="false">
      <c r="A307" s="11" t="s">
        <v>73</v>
      </c>
      <c r="B307" s="12" t="s">
        <v>583</v>
      </c>
      <c r="C307" s="13" t="n">
        <f aca="false">Bölcsőde!C307+Óvoda!C307+ESZI!C307+'Idősek Otthona'!C307+'Jász Múzeum'!C307+'Polgármesteri Hivatal'!C307+'Önkorm.'!C307</f>
        <v>0</v>
      </c>
      <c r="D307" s="13" t="n">
        <f aca="false">Bölcsőde!D307+Óvoda!D307+ESZI!D307+'Idősek Otthona'!D307+'Jász Múzeum'!D307+'Polgármesteri Hivatal'!D307+'Önkorm.'!D307</f>
        <v>0</v>
      </c>
      <c r="E307" s="13" t="n">
        <f aca="false">Bölcsőde!E307+Óvoda!E307+ESZI!E307+'Idősek Otthona'!E307+'Jász Múzeum'!E307+'Polgármesteri Hivatal'!E307+'Önkorm.'!E307</f>
        <v>0</v>
      </c>
      <c r="F307" s="13" t="n">
        <f aca="false">Bölcsőde!F307+Óvoda!F307+ESZI!F307+'Idősek Otthona'!F307+'Jász Múzeum'!F307+'Polgármesteri Hivatal'!F307+'Önkorm.'!F307</f>
        <v>0</v>
      </c>
      <c r="G307" s="13" t="n">
        <f aca="false">Bölcsőde!G307+Óvoda!G307+ESZI!G307+'Idősek Otthona'!G307+'Jász Múzeum'!G307+'Polgármesteri Hivatal'!G307+'Önkorm.'!G307</f>
        <v>0</v>
      </c>
      <c r="H307" s="14" t="n">
        <f aca="false">Bölcsőde!H307+Óvoda!H307+ESZI!H307+'Idősek Otthona'!H307+'Jász Múzeum'!H307+'Polgármesteri Hivatal'!H307+'Önkorm.'!H307</f>
        <v>0</v>
      </c>
    </row>
    <row r="308" customFormat="false" ht="12.75" hidden="false" customHeight="false" outlineLevel="0" collapsed="false">
      <c r="A308" s="11" t="s">
        <v>75</v>
      </c>
      <c r="B308" s="12" t="s">
        <v>584</v>
      </c>
      <c r="C308" s="13" t="n">
        <f aca="false">Bölcsőde!C308+Óvoda!C308+ESZI!C308+'Idősek Otthona'!C308+'Jász Múzeum'!C308+'Polgármesteri Hivatal'!C308+'Önkorm.'!C308</f>
        <v>0</v>
      </c>
      <c r="D308" s="13" t="n">
        <f aca="false">Bölcsőde!D308+Óvoda!D308+ESZI!D308+'Idősek Otthona'!D308+'Jász Múzeum'!D308+'Polgármesteri Hivatal'!D308+'Önkorm.'!D308</f>
        <v>0</v>
      </c>
      <c r="E308" s="13" t="n">
        <f aca="false">Bölcsőde!E308+Óvoda!E308+ESZI!E308+'Idősek Otthona'!E308+'Jász Múzeum'!E308+'Polgármesteri Hivatal'!E308+'Önkorm.'!E308</f>
        <v>0</v>
      </c>
      <c r="F308" s="13" t="n">
        <f aca="false">Bölcsőde!F308+Óvoda!F308+ESZI!F308+'Idősek Otthona'!F308+'Jász Múzeum'!F308+'Polgármesteri Hivatal'!F308+'Önkorm.'!F308</f>
        <v>0</v>
      </c>
      <c r="G308" s="13" t="n">
        <f aca="false">Bölcsőde!G308+Óvoda!G308+ESZI!G308+'Idősek Otthona'!G308+'Jász Múzeum'!G308+'Polgármesteri Hivatal'!G308+'Önkorm.'!G308</f>
        <v>0</v>
      </c>
      <c r="H308" s="14" t="n">
        <f aca="false">Bölcsőde!H308+Óvoda!H308+ESZI!H308+'Idősek Otthona'!H308+'Jász Múzeum'!H308+'Polgármesteri Hivatal'!H308+'Önkorm.'!H308</f>
        <v>0</v>
      </c>
    </row>
    <row r="309" customFormat="false" ht="12.75" hidden="false" customHeight="false" outlineLevel="0" collapsed="false">
      <c r="A309" s="11" t="s">
        <v>77</v>
      </c>
      <c r="B309" s="12" t="s">
        <v>585</v>
      </c>
      <c r="C309" s="13" t="n">
        <f aca="false">Bölcsőde!C309+Óvoda!C309+ESZI!C309+'Idősek Otthona'!C309+'Jász Múzeum'!C309+'Polgármesteri Hivatal'!C309+'Önkorm.'!C309</f>
        <v>0</v>
      </c>
      <c r="D309" s="13" t="n">
        <f aca="false">Bölcsőde!D309+Óvoda!D309+ESZI!D309+'Idősek Otthona'!D309+'Jász Múzeum'!D309+'Polgármesteri Hivatal'!D309+'Önkorm.'!D309</f>
        <v>0</v>
      </c>
      <c r="E309" s="13" t="n">
        <f aca="false">Bölcsőde!E309+Óvoda!E309+ESZI!E309+'Idősek Otthona'!E309+'Jász Múzeum'!E309+'Polgármesteri Hivatal'!E309+'Önkorm.'!E309</f>
        <v>0</v>
      </c>
      <c r="F309" s="13" t="n">
        <f aca="false">Bölcsőde!F309+Óvoda!F309+ESZI!F309+'Idősek Otthona'!F309+'Jász Múzeum'!F309+'Polgármesteri Hivatal'!F309+'Önkorm.'!F309</f>
        <v>0</v>
      </c>
      <c r="G309" s="13" t="n">
        <f aca="false">Bölcsőde!G309+Óvoda!G309+ESZI!G309+'Idősek Otthona'!G309+'Jász Múzeum'!G309+'Polgármesteri Hivatal'!G309+'Önkorm.'!G309</f>
        <v>0</v>
      </c>
      <c r="H309" s="14" t="n">
        <f aca="false">Bölcsőde!H309+Óvoda!H309+ESZI!H309+'Idősek Otthona'!H309+'Jász Múzeum'!H309+'Polgármesteri Hivatal'!H309+'Önkorm.'!H309</f>
        <v>0</v>
      </c>
    </row>
    <row r="310" customFormat="false" ht="12.75" hidden="false" customHeight="false" outlineLevel="0" collapsed="false">
      <c r="A310" s="15" t="s">
        <v>79</v>
      </c>
      <c r="B310" s="16" t="s">
        <v>586</v>
      </c>
      <c r="C310" s="13" t="n">
        <f aca="false">Bölcsőde!C310+Óvoda!C310+ESZI!C310+'Idősek Otthona'!C310+'Jász Múzeum'!C310+'Polgármesteri Hivatal'!C310+'Önkorm.'!C310</f>
        <v>0</v>
      </c>
      <c r="D310" s="13" t="n">
        <f aca="false">Bölcsőde!D310+Óvoda!D310+ESZI!D310+'Idősek Otthona'!D310+'Jász Múzeum'!D310+'Polgármesteri Hivatal'!D310+'Önkorm.'!D310</f>
        <v>0</v>
      </c>
      <c r="E310" s="13" t="n">
        <f aca="false">Bölcsőde!E310+Óvoda!E310+ESZI!E310+'Idősek Otthona'!E310+'Jász Múzeum'!E310+'Polgármesteri Hivatal'!E310+'Önkorm.'!E310</f>
        <v>0</v>
      </c>
      <c r="F310" s="13" t="n">
        <f aca="false">Bölcsőde!F310+Óvoda!F310+ESZI!F310+'Idősek Otthona'!F310+'Jász Múzeum'!F310+'Polgármesteri Hivatal'!F310+'Önkorm.'!F310</f>
        <v>0</v>
      </c>
      <c r="G310" s="13" t="n">
        <f aca="false">Bölcsőde!G310+Óvoda!G310+ESZI!G310+'Idősek Otthona'!G310+'Jász Múzeum'!G310+'Polgármesteri Hivatal'!G310+'Önkorm.'!G310</f>
        <v>0</v>
      </c>
      <c r="H310" s="14" t="n">
        <f aca="false">Bölcsőde!H310+Óvoda!H310+ESZI!H310+'Idősek Otthona'!H310+'Jász Múzeum'!H310+'Polgármesteri Hivatal'!H310+'Önkorm.'!H310</f>
        <v>0</v>
      </c>
    </row>
    <row r="311" customFormat="false" ht="12.75" hidden="false" customHeight="false" outlineLevel="0" collapsed="false">
      <c r="A311" s="11" t="s">
        <v>81</v>
      </c>
      <c r="B311" s="12" t="s">
        <v>587</v>
      </c>
      <c r="C311" s="13" t="n">
        <f aca="false">Bölcsőde!C311+Óvoda!C311+ESZI!C311+'Idősek Otthona'!C311+'Jász Múzeum'!C311+'Polgármesteri Hivatal'!C311+'Önkorm.'!C311</f>
        <v>0</v>
      </c>
      <c r="D311" s="13" t="n">
        <f aca="false">Bölcsőde!D311+Óvoda!D311+ESZI!D311+'Idősek Otthona'!D311+'Jász Múzeum'!D311+'Polgármesteri Hivatal'!D311+'Önkorm.'!D311</f>
        <v>0</v>
      </c>
      <c r="E311" s="13" t="n">
        <f aca="false">Bölcsőde!E311+Óvoda!E311+ESZI!E311+'Idősek Otthona'!E311+'Jász Múzeum'!E311+'Polgármesteri Hivatal'!E311+'Önkorm.'!E311</f>
        <v>0</v>
      </c>
      <c r="F311" s="13" t="n">
        <f aca="false">Bölcsőde!F311+Óvoda!F311+ESZI!F311+'Idősek Otthona'!F311+'Jász Múzeum'!F311+'Polgármesteri Hivatal'!F311+'Önkorm.'!F311</f>
        <v>0</v>
      </c>
      <c r="G311" s="13" t="n">
        <f aca="false">Bölcsőde!G311+Óvoda!G311+ESZI!G311+'Idősek Otthona'!G311+'Jász Múzeum'!G311+'Polgármesteri Hivatal'!G311+'Önkorm.'!G311</f>
        <v>0</v>
      </c>
      <c r="H311" s="14" t="n">
        <f aca="false">Bölcsőde!H311+Óvoda!H311+ESZI!H311+'Idősek Otthona'!H311+'Jász Múzeum'!H311+'Polgármesteri Hivatal'!H311+'Önkorm.'!H311</f>
        <v>0</v>
      </c>
    </row>
    <row r="312" customFormat="false" ht="12.75" hidden="false" customHeight="false" outlineLevel="0" collapsed="false">
      <c r="A312" s="15" t="s">
        <v>83</v>
      </c>
      <c r="B312" s="16" t="s">
        <v>588</v>
      </c>
      <c r="C312" s="13" t="n">
        <f aca="false">C300+C310+C311</f>
        <v>275075</v>
      </c>
      <c r="D312" s="13" t="n">
        <f aca="false">D300+D310+D311</f>
        <v>0</v>
      </c>
      <c r="E312" s="13" t="n">
        <f aca="false">E300+E310+E311</f>
        <v>0</v>
      </c>
      <c r="F312" s="13" t="n">
        <f aca="false">F300+F310+F311</f>
        <v>0</v>
      </c>
      <c r="G312" s="13" t="n">
        <f aca="false">G300+G310+G311</f>
        <v>0</v>
      </c>
      <c r="H312" s="14" t="n">
        <f aca="false">C312+D312+E312+F312+G312</f>
        <v>275075</v>
      </c>
    </row>
    <row r="313" customFormat="false" ht="12.75" hidden="false" customHeight="false" outlineLevel="0" collapsed="false">
      <c r="A313" s="60"/>
      <c r="B313" s="61"/>
      <c r="C313" s="13" t="n">
        <f aca="false">Bölcsőde!C313+Óvoda!C313+ESZI!C313+'Idősek Otthona'!C313+'Jász Múzeum'!C313+'Polgármesteri Hivatal'!C313+'Önkorm.'!C313</f>
        <v>0</v>
      </c>
      <c r="D313" s="13" t="n">
        <f aca="false">Bölcsőde!D313+Óvoda!D313+ESZI!D313+'Idősek Otthona'!D313+'Jász Múzeum'!D313+'Polgármesteri Hivatal'!D313+'Önkorm.'!D313</f>
        <v>0</v>
      </c>
      <c r="E313" s="13" t="n">
        <f aca="false">Bölcsőde!E313+Óvoda!E313+ESZI!E313+'Idősek Otthona'!E313+'Jász Múzeum'!E313+'Polgármesteri Hivatal'!E313+'Önkorm.'!E313</f>
        <v>0</v>
      </c>
      <c r="F313" s="13" t="n">
        <f aca="false">Bölcsőde!F313+Óvoda!F313+ESZI!F313+'Idősek Otthona'!F313+'Jász Múzeum'!F313+'Polgármesteri Hivatal'!F313+'Önkorm.'!F313</f>
        <v>0</v>
      </c>
      <c r="G313" s="13" t="n">
        <f aca="false">Bölcsőde!G313+Óvoda!G313+ESZI!G313+'Idősek Otthona'!G313+'Jász Múzeum'!G313+'Polgármesteri Hivatal'!G313+'Önkorm.'!G313</f>
        <v>0</v>
      </c>
      <c r="H313" s="14" t="n">
        <f aca="false">Bölcsőde!H313+Óvoda!H313+ESZI!H313+'Idősek Otthona'!H313+'Jász Múzeum'!H313+'Polgármesteri Hivatal'!H313+'Önkorm.'!H313</f>
        <v>0</v>
      </c>
    </row>
    <row r="314" customFormat="false" ht="12.75" hidden="false" customHeight="false" outlineLevel="0" collapsed="false">
      <c r="A314" s="31" t="n">
        <v>1</v>
      </c>
      <c r="B314" s="12" t="s">
        <v>589</v>
      </c>
      <c r="C314" s="13" t="n">
        <f aca="false">Bölcsőde!C314+Óvoda!C314+ESZI!C314+'Idősek Otthona'!C314+'Jász Múzeum'!C314+'Polgármesteri Hivatal'!C314+'Önkorm.'!C314</f>
        <v>65336</v>
      </c>
      <c r="D314" s="13" t="n">
        <f aca="false">Bölcsőde!D314+Óvoda!D314+ESZI!D314+'Idősek Otthona'!D314+'Jász Múzeum'!D314+'Polgármesteri Hivatal'!D314+'Önkorm.'!D314</f>
        <v>0</v>
      </c>
      <c r="E314" s="13" t="n">
        <f aca="false">Bölcsőde!E314+Óvoda!E314+ESZI!E314+'Idősek Otthona'!E314+'Jász Múzeum'!E314+'Polgármesteri Hivatal'!E314+'Önkorm.'!E314</f>
        <v>0</v>
      </c>
      <c r="F314" s="13" t="n">
        <f aca="false">Bölcsőde!F314+Óvoda!F314+ESZI!F314+'Idősek Otthona'!F314+'Jász Múzeum'!F314+'Polgármesteri Hivatal'!F314+'Önkorm.'!F314</f>
        <v>0</v>
      </c>
      <c r="G314" s="13" t="n">
        <f aca="false">Bölcsőde!G314+Óvoda!G314+ESZI!G314+'Idősek Otthona'!G314+'Jász Múzeum'!G314+'Polgármesteri Hivatal'!G314+'Önkorm.'!G314</f>
        <v>0</v>
      </c>
      <c r="H314" s="14" t="n">
        <f aca="false">Bölcsőde!H314+Óvoda!H314+ESZI!H314+'Idősek Otthona'!H314+'Jász Múzeum'!H314+'Polgármesteri Hivatal'!H314+'Önkorm.'!H314</f>
        <v>65336</v>
      </c>
    </row>
    <row r="315" customFormat="false" ht="22.5" hidden="false" customHeight="false" outlineLevel="0" collapsed="false">
      <c r="A315" s="31" t="n">
        <v>2</v>
      </c>
      <c r="B315" s="12" t="s">
        <v>590</v>
      </c>
      <c r="C315" s="13" t="n">
        <f aca="false">Bölcsőde!C315+Óvoda!C315+ESZI!C315+'Idősek Otthona'!C315+'Jász Múzeum'!C315+'Polgármesteri Hivatal'!C315+'Önkorm.'!C315</f>
        <v>438716</v>
      </c>
      <c r="D315" s="13" t="n">
        <f aca="false">Bölcsőde!D315+Óvoda!D315+ESZI!D315+'Idősek Otthona'!D315+'Jász Múzeum'!D315+'Polgármesteri Hivatal'!D315+'Önkorm.'!D315</f>
        <v>0</v>
      </c>
      <c r="E315" s="13" t="n">
        <f aca="false">Bölcsőde!E315+Óvoda!E315+ESZI!E315+'Idősek Otthona'!E315+'Jász Múzeum'!E315+'Polgármesteri Hivatal'!E315+'Önkorm.'!E315</f>
        <v>0</v>
      </c>
      <c r="F315" s="13" t="n">
        <f aca="false">Bölcsőde!F315+Óvoda!F315+ESZI!F315+'Idősek Otthona'!F315+'Jász Múzeum'!F315+'Polgármesteri Hivatal'!F315+'Önkorm.'!F315</f>
        <v>0</v>
      </c>
      <c r="G315" s="13" t="n">
        <f aca="false">Bölcsőde!G315+Óvoda!G315+ESZI!G315+'Idősek Otthona'!G315+'Jász Múzeum'!G315+'Polgármesteri Hivatal'!G315+'Önkorm.'!G315</f>
        <v>0</v>
      </c>
      <c r="H315" s="14" t="n">
        <f aca="false">Bölcsőde!H315+Óvoda!H315+ESZI!H315+'Idősek Otthona'!H315+'Jász Múzeum'!H315+'Polgármesteri Hivatal'!H315+'Önkorm.'!H315</f>
        <v>438716</v>
      </c>
    </row>
    <row r="316" customFormat="false" ht="22.5" hidden="false" customHeight="false" outlineLevel="0" collapsed="false">
      <c r="A316" s="31" t="n">
        <v>3</v>
      </c>
      <c r="B316" s="12" t="s">
        <v>591</v>
      </c>
      <c r="C316" s="13" t="n">
        <f aca="false">Bölcsőde!C316+Óvoda!C316+ESZI!C316+'Idősek Otthona'!C316+'Jász Múzeum'!C316+'Polgármesteri Hivatal'!C316+'Önkorm.'!C316</f>
        <v>427362</v>
      </c>
      <c r="D316" s="13" t="n">
        <f aca="false">Bölcsőde!D316+Óvoda!D316+ESZI!D316+'Idősek Otthona'!D316+'Jász Múzeum'!D316+'Polgármesteri Hivatal'!D316+'Önkorm.'!D316</f>
        <v>12606</v>
      </c>
      <c r="E316" s="13" t="n">
        <f aca="false">Bölcsőde!E316+Óvoda!E316+ESZI!E316+'Idősek Otthona'!E316+'Jász Múzeum'!E316+'Polgármesteri Hivatal'!E316+'Önkorm.'!E316</f>
        <v>0</v>
      </c>
      <c r="F316" s="13" t="n">
        <f aca="false">Bölcsőde!F316+Óvoda!F316+ESZI!F316+'Idősek Otthona'!F316+'Jász Múzeum'!F316+'Polgármesteri Hivatal'!F316+'Önkorm.'!F316</f>
        <v>0</v>
      </c>
      <c r="G316" s="13" t="n">
        <f aca="false">Bölcsőde!G316+Óvoda!G316+ESZI!G316+'Idősek Otthona'!G316+'Jász Múzeum'!G316+'Polgármesteri Hivatal'!G316+'Önkorm.'!G316</f>
        <v>0</v>
      </c>
      <c r="H316" s="14" t="n">
        <f aca="false">Bölcsőde!H316+Óvoda!H316+ESZI!H316+'Idősek Otthona'!H316+'Jász Múzeum'!H316+'Polgármesteri Hivatal'!H316+'Önkorm.'!H316</f>
        <v>439968</v>
      </c>
    </row>
    <row r="317" customFormat="false" ht="12.75" hidden="false" customHeight="false" outlineLevel="0" collapsed="false">
      <c r="A317" s="31" t="n">
        <v>4</v>
      </c>
      <c r="B317" s="12" t="s">
        <v>592</v>
      </c>
      <c r="C317" s="13" t="n">
        <f aca="false">Bölcsőde!C317+Óvoda!C317+ESZI!C317+'Idősek Otthona'!C317+'Jász Múzeum'!C317+'Polgármesteri Hivatal'!C317+'Önkorm.'!C317</f>
        <v>49656</v>
      </c>
      <c r="D317" s="13" t="n">
        <f aca="false">Bölcsőde!D317+Óvoda!D317+ESZI!D317+'Idősek Otthona'!D317+'Jász Múzeum'!D317+'Polgármesteri Hivatal'!D317+'Önkorm.'!D317</f>
        <v>-1409</v>
      </c>
      <c r="E317" s="13" t="n">
        <f aca="false">Bölcsőde!E317+Óvoda!E317+ESZI!E317+'Idősek Otthona'!E317+'Jász Múzeum'!E317+'Polgármesteri Hivatal'!E317+'Önkorm.'!E317</f>
        <v>0</v>
      </c>
      <c r="F317" s="13" t="n">
        <f aca="false">Bölcsőde!F317+Óvoda!F317+ESZI!F317+'Idősek Otthona'!F317+'Jász Múzeum'!F317+'Polgármesteri Hivatal'!F317+'Önkorm.'!F317</f>
        <v>0</v>
      </c>
      <c r="G317" s="13" t="n">
        <f aca="false">Bölcsőde!G317+Óvoda!G317+ESZI!G317+'Idősek Otthona'!G317+'Jász Múzeum'!G317+'Polgármesteri Hivatal'!G317+'Önkorm.'!G317</f>
        <v>0</v>
      </c>
      <c r="H317" s="14" t="n">
        <f aca="false">Bölcsőde!H317+Óvoda!H317+ESZI!H317+'Idősek Otthona'!H317+'Jász Múzeum'!H317+'Polgármesteri Hivatal'!H317+'Önkorm.'!H317</f>
        <v>48247</v>
      </c>
    </row>
    <row r="318" customFormat="false" ht="12.75" hidden="false" customHeight="false" outlineLevel="0" collapsed="false">
      <c r="A318" s="31" t="n">
        <v>5</v>
      </c>
      <c r="B318" s="12" t="s">
        <v>593</v>
      </c>
      <c r="C318" s="13" t="n">
        <f aca="false">Bölcsőde!C318+Óvoda!C318+ESZI!C318+'Idősek Otthona'!C318+'Jász Múzeum'!C318+'Polgármesteri Hivatal'!C318+'Önkorm.'!C318</f>
        <v>26687</v>
      </c>
      <c r="D318" s="13" t="n">
        <f aca="false">Bölcsőde!D318+Óvoda!D318+ESZI!D318+'Idősek Otthona'!D318+'Jász Múzeum'!D318+'Polgármesteri Hivatal'!D318+'Önkorm.'!D318</f>
        <v>10243</v>
      </c>
      <c r="E318" s="13" t="n">
        <f aca="false">Bölcsőde!E318+Óvoda!E318+ESZI!E318+'Idősek Otthona'!E318+'Jász Múzeum'!E318+'Polgármesteri Hivatal'!E318+'Önkorm.'!E318</f>
        <v>0</v>
      </c>
      <c r="F318" s="13" t="n">
        <f aca="false">Bölcsőde!F318+Óvoda!F318+ESZI!F318+'Idősek Otthona'!F318+'Jász Múzeum'!F318+'Polgármesteri Hivatal'!F318+'Önkorm.'!F318</f>
        <v>0</v>
      </c>
      <c r="G318" s="13" t="n">
        <f aca="false">Bölcsőde!G318+Óvoda!G318+ESZI!G318+'Idősek Otthona'!G318+'Jász Múzeum'!G318+'Polgármesteri Hivatal'!G318+'Önkorm.'!G318</f>
        <v>0</v>
      </c>
      <c r="H318" s="14" t="n">
        <f aca="false">Bölcsőde!H318+Óvoda!H318+ESZI!H318+'Idősek Otthona'!H318+'Jász Múzeum'!H318+'Polgármesteri Hivatal'!H318+'Önkorm.'!H318</f>
        <v>36930</v>
      </c>
    </row>
    <row r="319" customFormat="false" ht="12.75" hidden="false" customHeight="false" outlineLevel="0" collapsed="false">
      <c r="A319" s="31" t="n">
        <v>6</v>
      </c>
      <c r="B319" s="12" t="s">
        <v>594</v>
      </c>
      <c r="C319" s="13" t="n">
        <f aca="false">Bölcsőde!C319+Óvoda!C319+ESZI!C319+'Idősek Otthona'!C319+'Jász Múzeum'!C319+'Polgármesteri Hivatal'!C319+'Önkorm.'!C319</f>
        <v>0</v>
      </c>
      <c r="D319" s="13" t="n">
        <f aca="false">Bölcsőde!D319+Óvoda!D319+ESZI!D319+'Idősek Otthona'!D319+'Jász Múzeum'!D319+'Polgármesteri Hivatal'!D319+'Önkorm.'!D319</f>
        <v>11035</v>
      </c>
      <c r="E319" s="13" t="n">
        <f aca="false">Bölcsőde!E319+Óvoda!E319+ESZI!E319+'Idősek Otthona'!E319+'Jász Múzeum'!E319+'Polgármesteri Hivatal'!E319+'Önkorm.'!E319</f>
        <v>0</v>
      </c>
      <c r="F319" s="13" t="n">
        <f aca="false">Bölcsőde!F319+Óvoda!F319+ESZI!F319+'Idősek Otthona'!F319+'Jász Múzeum'!F319+'Polgármesteri Hivatal'!F319+'Önkorm.'!F319</f>
        <v>0</v>
      </c>
      <c r="G319" s="13" t="n">
        <f aca="false">Bölcsőde!G319+Óvoda!G319+ESZI!G319+'Idősek Otthona'!G319+'Jász Múzeum'!G319+'Polgármesteri Hivatal'!G319+'Önkorm.'!G319</f>
        <v>0</v>
      </c>
      <c r="H319" s="14" t="n">
        <f aca="false">Bölcsőde!H319+Óvoda!H319+ESZI!H319+'Idősek Otthona'!H319+'Jász Múzeum'!H319+'Polgármesteri Hivatal'!H319+'Önkorm.'!H319</f>
        <v>11035</v>
      </c>
    </row>
    <row r="320" customFormat="false" ht="12.75" hidden="false" customHeight="false" outlineLevel="0" collapsed="false">
      <c r="A320" s="31" t="n">
        <v>7</v>
      </c>
      <c r="B320" s="16" t="s">
        <v>595</v>
      </c>
      <c r="C320" s="13" t="n">
        <f aca="false">Bölcsőde!C320+Óvoda!C320+ESZI!C320+'Idősek Otthona'!C320+'Jász Múzeum'!C320+'Polgármesteri Hivatal'!C320+'Önkorm.'!C320</f>
        <v>1007757</v>
      </c>
      <c r="D320" s="13" t="n">
        <f aca="false">Bölcsőde!D320+Óvoda!D320+ESZI!D320+'Idősek Otthona'!D320+'Jász Múzeum'!D320+'Polgármesteri Hivatal'!D320+'Önkorm.'!D320</f>
        <v>32475</v>
      </c>
      <c r="E320" s="13" t="n">
        <f aca="false">Bölcsőde!E320+Óvoda!E320+ESZI!E320+'Idősek Otthona'!E320+'Jász Múzeum'!E320+'Polgármesteri Hivatal'!E320+'Önkorm.'!E320</f>
        <v>0</v>
      </c>
      <c r="F320" s="13" t="n">
        <f aca="false">Bölcsőde!F320+Óvoda!F320+ESZI!F320+'Idősek Otthona'!F320+'Jász Múzeum'!F320+'Polgármesteri Hivatal'!F320+'Önkorm.'!F320</f>
        <v>0</v>
      </c>
      <c r="G320" s="13" t="n">
        <f aca="false">Bölcsőde!G320+Óvoda!G320+ESZI!G320+'Idősek Otthona'!G320+'Jász Múzeum'!G320+'Polgármesteri Hivatal'!G320+'Önkorm.'!G320</f>
        <v>0</v>
      </c>
      <c r="H320" s="14" t="n">
        <f aca="false">Bölcsőde!H320+Óvoda!H320+ESZI!H320+'Idősek Otthona'!H320+'Jász Múzeum'!H320+'Polgármesteri Hivatal'!H320+'Önkorm.'!H320</f>
        <v>1040232</v>
      </c>
    </row>
    <row r="321" customFormat="false" ht="12.75" hidden="false" customHeight="false" outlineLevel="0" collapsed="false">
      <c r="A321" s="31" t="n">
        <v>8</v>
      </c>
      <c r="B321" s="12" t="s">
        <v>596</v>
      </c>
      <c r="C321" s="13" t="n">
        <f aca="false">Bölcsőde!C321+Óvoda!C321+ESZI!C321+'Idősek Otthona'!C321+'Jász Múzeum'!C321+'Polgármesteri Hivatal'!C321+'Önkorm.'!C321</f>
        <v>0</v>
      </c>
      <c r="D321" s="13" t="n">
        <f aca="false">Bölcsőde!D321+Óvoda!D321+ESZI!D321+'Idősek Otthona'!D321+'Jász Múzeum'!D321+'Polgármesteri Hivatal'!D321+'Önkorm.'!D321</f>
        <v>0</v>
      </c>
      <c r="E321" s="13" t="n">
        <f aca="false">Bölcsőde!E321+Óvoda!E321+ESZI!E321+'Idősek Otthona'!E321+'Jász Múzeum'!E321+'Polgármesteri Hivatal'!E321+'Önkorm.'!E321</f>
        <v>0</v>
      </c>
      <c r="F321" s="13" t="n">
        <f aca="false">Bölcsőde!F321+Óvoda!F321+ESZI!F321+'Idősek Otthona'!F321+'Jász Múzeum'!F321+'Polgármesteri Hivatal'!F321+'Önkorm.'!F321</f>
        <v>0</v>
      </c>
      <c r="G321" s="13" t="n">
        <f aca="false">Bölcsőde!G321+Óvoda!G321+ESZI!G321+'Idősek Otthona'!G321+'Jász Múzeum'!G321+'Polgármesteri Hivatal'!G321+'Önkorm.'!G321</f>
        <v>0</v>
      </c>
      <c r="H321" s="14" t="n">
        <f aca="false">Bölcsőde!H321+Óvoda!H321+ESZI!H321+'Idősek Otthona'!H321+'Jász Múzeum'!H321+'Polgármesteri Hivatal'!H321+'Önkorm.'!H321</f>
        <v>0</v>
      </c>
    </row>
    <row r="322" customFormat="false" ht="22.5" hidden="false" customHeight="false" outlineLevel="0" collapsed="false">
      <c r="A322" s="31" t="n">
        <v>9</v>
      </c>
      <c r="B322" s="12" t="s">
        <v>597</v>
      </c>
      <c r="C322" s="13" t="n">
        <f aca="false">Bölcsőde!C322+Óvoda!C322+ESZI!C322+'Idősek Otthona'!C322+'Jász Múzeum'!C322+'Polgármesteri Hivatal'!C322+'Önkorm.'!C322</f>
        <v>0</v>
      </c>
      <c r="D322" s="13" t="n">
        <f aca="false">Bölcsőde!D322+Óvoda!D322+ESZI!D322+'Idősek Otthona'!D322+'Jász Múzeum'!D322+'Polgármesteri Hivatal'!D322+'Önkorm.'!D322</f>
        <v>0</v>
      </c>
      <c r="E322" s="13" t="n">
        <f aca="false">Bölcsőde!E322+Óvoda!E322+ESZI!E322+'Idősek Otthona'!E322+'Jász Múzeum'!E322+'Polgármesteri Hivatal'!E322+'Önkorm.'!E322</f>
        <v>0</v>
      </c>
      <c r="F322" s="13" t="n">
        <f aca="false">Bölcsőde!F322+Óvoda!F322+ESZI!F322+'Idősek Otthona'!F322+'Jász Múzeum'!F322+'Polgármesteri Hivatal'!F322+'Önkorm.'!F322</f>
        <v>0</v>
      </c>
      <c r="G322" s="13" t="n">
        <f aca="false">Bölcsőde!G322+Óvoda!G322+ESZI!G322+'Idősek Otthona'!G322+'Jász Múzeum'!G322+'Polgármesteri Hivatal'!G322+'Önkorm.'!G322</f>
        <v>0</v>
      </c>
      <c r="H322" s="14" t="n">
        <f aca="false">Bölcsőde!H322+Óvoda!H322+ESZI!H322+'Idősek Otthona'!H322+'Jász Múzeum'!H322+'Polgármesteri Hivatal'!H322+'Önkorm.'!H322</f>
        <v>0</v>
      </c>
    </row>
    <row r="323" customFormat="false" ht="22.5" hidden="false" customHeight="false" outlineLevel="0" collapsed="false">
      <c r="A323" s="31" t="n">
        <v>10</v>
      </c>
      <c r="B323" s="12" t="s">
        <v>598</v>
      </c>
      <c r="C323" s="13" t="n">
        <f aca="false">Bölcsőde!C323+Óvoda!C323+ESZI!C323+'Idősek Otthona'!C323+'Jász Múzeum'!C323+'Polgármesteri Hivatal'!C323+'Önkorm.'!C323</f>
        <v>0</v>
      </c>
      <c r="D323" s="13" t="n">
        <f aca="false">Bölcsőde!D323+Óvoda!D323+ESZI!D323+'Idősek Otthona'!D323+'Jász Múzeum'!D323+'Polgármesteri Hivatal'!D323+'Önkorm.'!D323</f>
        <v>0</v>
      </c>
      <c r="E323" s="13" t="n">
        <f aca="false">Bölcsőde!E323+Óvoda!E323+ESZI!E323+'Idősek Otthona'!E323+'Jász Múzeum'!E323+'Polgármesteri Hivatal'!E323+'Önkorm.'!E323</f>
        <v>0</v>
      </c>
      <c r="F323" s="13" t="n">
        <f aca="false">Bölcsőde!F323+Óvoda!F323+ESZI!F323+'Idősek Otthona'!F323+'Jász Múzeum'!F323+'Polgármesteri Hivatal'!F323+'Önkorm.'!F323</f>
        <v>0</v>
      </c>
      <c r="G323" s="13" t="n">
        <f aca="false">Bölcsőde!G323+Óvoda!G323+ESZI!G323+'Idősek Otthona'!G323+'Jász Múzeum'!G323+'Polgármesteri Hivatal'!G323+'Önkorm.'!G323</f>
        <v>0</v>
      </c>
      <c r="H323" s="14" t="n">
        <f aca="false">Bölcsőde!H323+Óvoda!H323+ESZI!H323+'Idősek Otthona'!H323+'Jász Múzeum'!H323+'Polgármesteri Hivatal'!H323+'Önkorm.'!H323</f>
        <v>0</v>
      </c>
    </row>
    <row r="324" customFormat="false" ht="12.75" hidden="false" customHeight="false" outlineLevel="0" collapsed="false">
      <c r="A324" s="31" t="n">
        <v>11</v>
      </c>
      <c r="B324" s="19" t="s">
        <v>599</v>
      </c>
      <c r="C324" s="20" t="n">
        <f aca="false">Bölcsőde!C324+Óvoda!C324+ESZI!C324+'Idősek Otthona'!C324+'Jász Múzeum'!C324+'Polgármesteri Hivatal'!C324+'Önkorm.'!C324</f>
        <v>0</v>
      </c>
      <c r="D324" s="20" t="n">
        <f aca="false">Bölcsőde!D324+Óvoda!D324+ESZI!D324+'Idősek Otthona'!D324+'Jász Múzeum'!D324+'Polgármesteri Hivatal'!D324+'Önkorm.'!D324</f>
        <v>0</v>
      </c>
      <c r="E324" s="20" t="n">
        <f aca="false">Bölcsőde!E324+Óvoda!E324+ESZI!E324+'Idősek Otthona'!E324+'Jász Múzeum'!E324+'Polgármesteri Hivatal'!E324+'Önkorm.'!E324</f>
        <v>0</v>
      </c>
      <c r="F324" s="20" t="n">
        <f aca="false">Bölcsőde!F324+Óvoda!F324+ESZI!F324+'Idősek Otthona'!F324+'Jász Múzeum'!F324+'Polgármesteri Hivatal'!F324+'Önkorm.'!F324</f>
        <v>0</v>
      </c>
      <c r="G324" s="20" t="n">
        <f aca="false">Bölcsőde!G324+Óvoda!G324+ESZI!G324+'Idősek Otthona'!G324+'Jász Múzeum'!G324+'Polgármesteri Hivatal'!G324+'Önkorm.'!G324</f>
        <v>0</v>
      </c>
      <c r="H324" s="21" t="n">
        <f aca="false">Bölcsőde!H324+Óvoda!H324+ESZI!H324+'Idősek Otthona'!H324+'Jász Múzeum'!H324+'Polgármesteri Hivatal'!H324+'Önkorm.'!H324</f>
        <v>0</v>
      </c>
    </row>
    <row r="325" customFormat="false" ht="12.75" hidden="false" customHeight="false" outlineLevel="0" collapsed="false">
      <c r="A325" s="31" t="n">
        <v>12</v>
      </c>
      <c r="B325" s="19" t="s">
        <v>600</v>
      </c>
      <c r="C325" s="20" t="n">
        <f aca="false">Bölcsőde!C325+Óvoda!C325+ESZI!C325+'Idősek Otthona'!C325+'Jász Múzeum'!C325+'Polgármesteri Hivatal'!C325+'Önkorm.'!C325</f>
        <v>0</v>
      </c>
      <c r="D325" s="20" t="n">
        <f aca="false">Bölcsőde!D325+Óvoda!D325+ESZI!D325+'Idősek Otthona'!D325+'Jász Múzeum'!D325+'Polgármesteri Hivatal'!D325+'Önkorm.'!D325</f>
        <v>0</v>
      </c>
      <c r="E325" s="20" t="n">
        <f aca="false">Bölcsőde!E325+Óvoda!E325+ESZI!E325+'Idősek Otthona'!E325+'Jász Múzeum'!E325+'Polgármesteri Hivatal'!E325+'Önkorm.'!E325</f>
        <v>0</v>
      </c>
      <c r="F325" s="20" t="n">
        <f aca="false">Bölcsőde!F325+Óvoda!F325+ESZI!F325+'Idősek Otthona'!F325+'Jász Múzeum'!F325+'Polgármesteri Hivatal'!F325+'Önkorm.'!F325</f>
        <v>0</v>
      </c>
      <c r="G325" s="20" t="n">
        <f aca="false">Bölcsőde!G325+Óvoda!G325+ESZI!G325+'Idősek Otthona'!G325+'Jász Múzeum'!G325+'Polgármesteri Hivatal'!G325+'Önkorm.'!G325</f>
        <v>0</v>
      </c>
      <c r="H325" s="21" t="n">
        <f aca="false">Bölcsőde!H325+Óvoda!H325+ESZI!H325+'Idősek Otthona'!H325+'Jász Múzeum'!H325+'Polgármesteri Hivatal'!H325+'Önkorm.'!H325</f>
        <v>0</v>
      </c>
    </row>
    <row r="326" customFormat="false" ht="22.5" hidden="false" customHeight="false" outlineLevel="0" collapsed="false">
      <c r="A326" s="31" t="n">
        <v>13</v>
      </c>
      <c r="B326" s="19" t="s">
        <v>601</v>
      </c>
      <c r="C326" s="20" t="n">
        <f aca="false">Bölcsőde!C326+Óvoda!C326+ESZI!C326+'Idősek Otthona'!C326+'Jász Múzeum'!C326+'Polgármesteri Hivatal'!C326+'Önkorm.'!C326</f>
        <v>0</v>
      </c>
      <c r="D326" s="20" t="n">
        <f aca="false">Bölcsőde!D326+Óvoda!D326+ESZI!D326+'Idősek Otthona'!D326+'Jász Múzeum'!D326+'Polgármesteri Hivatal'!D326+'Önkorm.'!D326</f>
        <v>0</v>
      </c>
      <c r="E326" s="20" t="n">
        <f aca="false">Bölcsőde!E326+Óvoda!E326+ESZI!E326+'Idősek Otthona'!E326+'Jász Múzeum'!E326+'Polgármesteri Hivatal'!E326+'Önkorm.'!E326</f>
        <v>0</v>
      </c>
      <c r="F326" s="20" t="n">
        <f aca="false">Bölcsőde!F326+Óvoda!F326+ESZI!F326+'Idősek Otthona'!F326+'Jász Múzeum'!F326+'Polgármesteri Hivatal'!F326+'Önkorm.'!F326</f>
        <v>0</v>
      </c>
      <c r="G326" s="20" t="n">
        <f aca="false">Bölcsőde!G326+Óvoda!G326+ESZI!G326+'Idősek Otthona'!G326+'Jász Múzeum'!G326+'Polgármesteri Hivatal'!G326+'Önkorm.'!G326</f>
        <v>0</v>
      </c>
      <c r="H326" s="21" t="n">
        <f aca="false">Bölcsőde!H326+Óvoda!H326+ESZI!H326+'Idősek Otthona'!H326+'Jász Múzeum'!H326+'Polgármesteri Hivatal'!H326+'Önkorm.'!H326</f>
        <v>0</v>
      </c>
    </row>
    <row r="327" customFormat="false" ht="12.75" hidden="false" customHeight="false" outlineLevel="0" collapsed="false">
      <c r="A327" s="31" t="n">
        <v>14</v>
      </c>
      <c r="B327" s="19" t="s">
        <v>602</v>
      </c>
      <c r="C327" s="20" t="n">
        <f aca="false">Bölcsőde!C327+Óvoda!C327+ESZI!C327+'Idősek Otthona'!C327+'Jász Múzeum'!C327+'Polgármesteri Hivatal'!C327+'Önkorm.'!C327</f>
        <v>0</v>
      </c>
      <c r="D327" s="20" t="n">
        <f aca="false">Bölcsőde!D327+Óvoda!D327+ESZI!D327+'Idősek Otthona'!D327+'Jász Múzeum'!D327+'Polgármesteri Hivatal'!D327+'Önkorm.'!D327</f>
        <v>0</v>
      </c>
      <c r="E327" s="20" t="n">
        <f aca="false">Bölcsőde!E327+Óvoda!E327+ESZI!E327+'Idősek Otthona'!E327+'Jász Múzeum'!E327+'Polgármesteri Hivatal'!E327+'Önkorm.'!E327</f>
        <v>0</v>
      </c>
      <c r="F327" s="20" t="n">
        <f aca="false">Bölcsőde!F327+Óvoda!F327+ESZI!F327+'Idősek Otthona'!F327+'Jász Múzeum'!F327+'Polgármesteri Hivatal'!F327+'Önkorm.'!F327</f>
        <v>0</v>
      </c>
      <c r="G327" s="20" t="n">
        <f aca="false">Bölcsőde!G327+Óvoda!G327+ESZI!G327+'Idősek Otthona'!G327+'Jász Múzeum'!G327+'Polgármesteri Hivatal'!G327+'Önkorm.'!G327</f>
        <v>0</v>
      </c>
      <c r="H327" s="21" t="n">
        <f aca="false">Bölcsőde!H327+Óvoda!H327+ESZI!H327+'Idősek Otthona'!H327+'Jász Múzeum'!H327+'Polgármesteri Hivatal'!H327+'Önkorm.'!H327</f>
        <v>0</v>
      </c>
    </row>
    <row r="328" customFormat="false" ht="12.75" hidden="false" customHeight="false" outlineLevel="0" collapsed="false">
      <c r="A328" s="31" t="n">
        <v>15</v>
      </c>
      <c r="B328" s="19" t="s">
        <v>603</v>
      </c>
      <c r="C328" s="20" t="n">
        <f aca="false">Bölcsőde!C328+Óvoda!C328+ESZI!C328+'Idősek Otthona'!C328+'Jász Múzeum'!C328+'Polgármesteri Hivatal'!C328+'Önkorm.'!C328</f>
        <v>0</v>
      </c>
      <c r="D328" s="20" t="n">
        <f aca="false">Bölcsőde!D328+Óvoda!D328+ESZI!D328+'Idősek Otthona'!D328+'Jász Múzeum'!D328+'Polgármesteri Hivatal'!D328+'Önkorm.'!D328</f>
        <v>0</v>
      </c>
      <c r="E328" s="20" t="n">
        <f aca="false">Bölcsőde!E328+Óvoda!E328+ESZI!E328+'Idősek Otthona'!E328+'Jász Múzeum'!E328+'Polgármesteri Hivatal'!E328+'Önkorm.'!E328</f>
        <v>0</v>
      </c>
      <c r="F328" s="20" t="n">
        <f aca="false">Bölcsőde!F328+Óvoda!F328+ESZI!F328+'Idősek Otthona'!F328+'Jász Múzeum'!F328+'Polgármesteri Hivatal'!F328+'Önkorm.'!F328</f>
        <v>0</v>
      </c>
      <c r="G328" s="20" t="n">
        <f aca="false">Bölcsőde!G328+Óvoda!G328+ESZI!G328+'Idősek Otthona'!G328+'Jász Múzeum'!G328+'Polgármesteri Hivatal'!G328+'Önkorm.'!G328</f>
        <v>0</v>
      </c>
      <c r="H328" s="21" t="n">
        <f aca="false">Bölcsőde!H328+Óvoda!H328+ESZI!H328+'Idősek Otthona'!H328+'Jász Múzeum'!H328+'Polgármesteri Hivatal'!H328+'Önkorm.'!H328</f>
        <v>0</v>
      </c>
    </row>
    <row r="329" customFormat="false" ht="12.75" hidden="false" customHeight="false" outlineLevel="0" collapsed="false">
      <c r="A329" s="31" t="n">
        <v>16</v>
      </c>
      <c r="B329" s="19" t="s">
        <v>604</v>
      </c>
      <c r="C329" s="20" t="n">
        <f aca="false">Bölcsőde!C329+Óvoda!C329+ESZI!C329+'Idősek Otthona'!C329+'Jász Múzeum'!C329+'Polgármesteri Hivatal'!C329+'Önkorm.'!C329</f>
        <v>0</v>
      </c>
      <c r="D329" s="20" t="n">
        <f aca="false">Bölcsőde!D329+Óvoda!D329+ESZI!D329+'Idősek Otthona'!D329+'Jász Múzeum'!D329+'Polgármesteri Hivatal'!D329+'Önkorm.'!D329</f>
        <v>0</v>
      </c>
      <c r="E329" s="20" t="n">
        <f aca="false">Bölcsőde!E329+Óvoda!E329+ESZI!E329+'Idősek Otthona'!E329+'Jász Múzeum'!E329+'Polgármesteri Hivatal'!E329+'Önkorm.'!E329</f>
        <v>0</v>
      </c>
      <c r="F329" s="20" t="n">
        <f aca="false">Bölcsőde!F329+Óvoda!F329+ESZI!F329+'Idősek Otthona'!F329+'Jász Múzeum'!F329+'Polgármesteri Hivatal'!F329+'Önkorm.'!F329</f>
        <v>0</v>
      </c>
      <c r="G329" s="20" t="n">
        <f aca="false">Bölcsőde!G329+Óvoda!G329+ESZI!G329+'Idősek Otthona'!G329+'Jász Múzeum'!G329+'Polgármesteri Hivatal'!G329+'Önkorm.'!G329</f>
        <v>0</v>
      </c>
      <c r="H329" s="21" t="n">
        <f aca="false">Bölcsőde!H329+Óvoda!H329+ESZI!H329+'Idősek Otthona'!H329+'Jász Múzeum'!H329+'Polgármesteri Hivatal'!H329+'Önkorm.'!H329</f>
        <v>0</v>
      </c>
    </row>
    <row r="330" customFormat="false" ht="12.75" hidden="false" customHeight="false" outlineLevel="0" collapsed="false">
      <c r="A330" s="31" t="n">
        <v>17</v>
      </c>
      <c r="B330" s="19" t="s">
        <v>605</v>
      </c>
      <c r="C330" s="20" t="n">
        <f aca="false">Bölcsőde!C330+Óvoda!C330+ESZI!C330+'Idősek Otthona'!C330+'Jász Múzeum'!C330+'Polgármesteri Hivatal'!C330+'Önkorm.'!C330</f>
        <v>0</v>
      </c>
      <c r="D330" s="20" t="n">
        <f aca="false">Bölcsőde!D330+Óvoda!D330+ESZI!D330+'Idősek Otthona'!D330+'Jász Múzeum'!D330+'Polgármesteri Hivatal'!D330+'Önkorm.'!D330</f>
        <v>0</v>
      </c>
      <c r="E330" s="20" t="n">
        <f aca="false">Bölcsőde!E330+Óvoda!E330+ESZI!E330+'Idősek Otthona'!E330+'Jász Múzeum'!E330+'Polgármesteri Hivatal'!E330+'Önkorm.'!E330</f>
        <v>0</v>
      </c>
      <c r="F330" s="20" t="n">
        <f aca="false">Bölcsőde!F330+Óvoda!F330+ESZI!F330+'Idősek Otthona'!F330+'Jász Múzeum'!F330+'Polgármesteri Hivatal'!F330+'Önkorm.'!F330</f>
        <v>0</v>
      </c>
      <c r="G330" s="20" t="n">
        <f aca="false">Bölcsőde!G330+Óvoda!G330+ESZI!G330+'Idősek Otthona'!G330+'Jász Múzeum'!G330+'Polgármesteri Hivatal'!G330+'Önkorm.'!G330</f>
        <v>0</v>
      </c>
      <c r="H330" s="21" t="n">
        <f aca="false">Bölcsőde!H330+Óvoda!H330+ESZI!H330+'Idősek Otthona'!H330+'Jász Múzeum'!H330+'Polgármesteri Hivatal'!H330+'Önkorm.'!H330</f>
        <v>0</v>
      </c>
    </row>
    <row r="331" customFormat="false" ht="12.75" hidden="false" customHeight="false" outlineLevel="0" collapsed="false">
      <c r="A331" s="31" t="n">
        <v>18</v>
      </c>
      <c r="B331" s="19" t="s">
        <v>606</v>
      </c>
      <c r="C331" s="20" t="n">
        <f aca="false">Bölcsőde!C331+Óvoda!C331+ESZI!C331+'Idősek Otthona'!C331+'Jász Múzeum'!C331+'Polgármesteri Hivatal'!C331+'Önkorm.'!C331</f>
        <v>0</v>
      </c>
      <c r="D331" s="20" t="n">
        <f aca="false">Bölcsőde!D331+Óvoda!D331+ESZI!D331+'Idősek Otthona'!D331+'Jász Múzeum'!D331+'Polgármesteri Hivatal'!D331+'Önkorm.'!D331</f>
        <v>0</v>
      </c>
      <c r="E331" s="20" t="n">
        <f aca="false">Bölcsőde!E331+Óvoda!E331+ESZI!E331+'Idősek Otthona'!E331+'Jász Múzeum'!E331+'Polgármesteri Hivatal'!E331+'Önkorm.'!E331</f>
        <v>0</v>
      </c>
      <c r="F331" s="20" t="n">
        <f aca="false">Bölcsőde!F331+Óvoda!F331+ESZI!F331+'Idősek Otthona'!F331+'Jász Múzeum'!F331+'Polgármesteri Hivatal'!F331+'Önkorm.'!F331</f>
        <v>0</v>
      </c>
      <c r="G331" s="20" t="n">
        <f aca="false">Bölcsőde!G331+Óvoda!G331+ESZI!G331+'Idősek Otthona'!G331+'Jász Múzeum'!G331+'Polgármesteri Hivatal'!G331+'Önkorm.'!G331</f>
        <v>0</v>
      </c>
      <c r="H331" s="21" t="n">
        <f aca="false">Bölcsőde!H331+Óvoda!H331+ESZI!H331+'Idősek Otthona'!H331+'Jász Múzeum'!H331+'Polgármesteri Hivatal'!H331+'Önkorm.'!H331</f>
        <v>0</v>
      </c>
    </row>
    <row r="332" customFormat="false" ht="12.75" hidden="false" customHeight="false" outlineLevel="0" collapsed="false">
      <c r="A332" s="31" t="n">
        <v>19</v>
      </c>
      <c r="B332" s="19" t="s">
        <v>607</v>
      </c>
      <c r="C332" s="20" t="n">
        <f aca="false">Bölcsőde!C332+Óvoda!C332+ESZI!C332+'Idősek Otthona'!C332+'Jász Múzeum'!C332+'Polgármesteri Hivatal'!C332+'Önkorm.'!C332</f>
        <v>0</v>
      </c>
      <c r="D332" s="20" t="n">
        <f aca="false">Bölcsőde!D332+Óvoda!D332+ESZI!D332+'Idősek Otthona'!D332+'Jász Múzeum'!D332+'Polgármesteri Hivatal'!D332+'Önkorm.'!D332</f>
        <v>0</v>
      </c>
      <c r="E332" s="20" t="n">
        <f aca="false">Bölcsőde!E332+Óvoda!E332+ESZI!E332+'Idősek Otthona'!E332+'Jász Múzeum'!E332+'Polgármesteri Hivatal'!E332+'Önkorm.'!E332</f>
        <v>0</v>
      </c>
      <c r="F332" s="20" t="n">
        <f aca="false">Bölcsőde!F332+Óvoda!F332+ESZI!F332+'Idősek Otthona'!F332+'Jász Múzeum'!F332+'Polgármesteri Hivatal'!F332+'Önkorm.'!F332</f>
        <v>0</v>
      </c>
      <c r="G332" s="20" t="n">
        <f aca="false">Bölcsőde!G332+Óvoda!G332+ESZI!G332+'Idősek Otthona'!G332+'Jász Múzeum'!G332+'Polgármesteri Hivatal'!G332+'Önkorm.'!G332</f>
        <v>0</v>
      </c>
      <c r="H332" s="21" t="n">
        <f aca="false">Bölcsőde!H332+Óvoda!H332+ESZI!H332+'Idősek Otthona'!H332+'Jász Múzeum'!H332+'Polgármesteri Hivatal'!H332+'Önkorm.'!H332</f>
        <v>0</v>
      </c>
    </row>
    <row r="333" customFormat="false" ht="12.75" hidden="false" customHeight="false" outlineLevel="0" collapsed="false">
      <c r="A333" s="31" t="n">
        <v>20</v>
      </c>
      <c r="B333" s="19" t="s">
        <v>608</v>
      </c>
      <c r="C333" s="20" t="n">
        <f aca="false">Bölcsőde!C333+Óvoda!C333+ESZI!C333+'Idősek Otthona'!C333+'Jász Múzeum'!C333+'Polgármesteri Hivatal'!C333+'Önkorm.'!C333</f>
        <v>0</v>
      </c>
      <c r="D333" s="20" t="n">
        <f aca="false">Bölcsőde!D333+Óvoda!D333+ESZI!D333+'Idősek Otthona'!D333+'Jász Múzeum'!D333+'Polgármesteri Hivatal'!D333+'Önkorm.'!D333</f>
        <v>0</v>
      </c>
      <c r="E333" s="20" t="n">
        <f aca="false">Bölcsőde!E333+Óvoda!E333+ESZI!E333+'Idősek Otthona'!E333+'Jász Múzeum'!E333+'Polgármesteri Hivatal'!E333+'Önkorm.'!E333</f>
        <v>0</v>
      </c>
      <c r="F333" s="20" t="n">
        <f aca="false">Bölcsőde!F333+Óvoda!F333+ESZI!F333+'Idősek Otthona'!F333+'Jász Múzeum'!F333+'Polgármesteri Hivatal'!F333+'Önkorm.'!F333</f>
        <v>0</v>
      </c>
      <c r="G333" s="20" t="n">
        <f aca="false">Bölcsőde!G333+Óvoda!G333+ESZI!G333+'Idősek Otthona'!G333+'Jász Múzeum'!G333+'Polgármesteri Hivatal'!G333+'Önkorm.'!G333</f>
        <v>0</v>
      </c>
      <c r="H333" s="21" t="n">
        <f aca="false">Bölcsőde!H333+Óvoda!H333+ESZI!H333+'Idősek Otthona'!H333+'Jász Múzeum'!H333+'Polgármesteri Hivatal'!H333+'Önkorm.'!H333</f>
        <v>0</v>
      </c>
    </row>
    <row r="334" customFormat="false" ht="22.5" hidden="false" customHeight="false" outlineLevel="0" collapsed="false">
      <c r="A334" s="31" t="n">
        <v>21</v>
      </c>
      <c r="B334" s="12" t="s">
        <v>609</v>
      </c>
      <c r="C334" s="13" t="n">
        <f aca="false">Bölcsőde!C334+Óvoda!C334+ESZI!C334+'Idősek Otthona'!C334+'Jász Múzeum'!C334+'Polgármesteri Hivatal'!C334+'Önkorm.'!C334</f>
        <v>0</v>
      </c>
      <c r="D334" s="13" t="n">
        <f aca="false">Bölcsőde!D334+Óvoda!D334+ESZI!D334+'Idősek Otthona'!D334+'Jász Múzeum'!D334+'Polgármesteri Hivatal'!D334+'Önkorm.'!D334</f>
        <v>0</v>
      </c>
      <c r="E334" s="13" t="n">
        <f aca="false">Bölcsőde!E334+Óvoda!E334+ESZI!E334+'Idősek Otthona'!E334+'Jász Múzeum'!E334+'Polgármesteri Hivatal'!E334+'Önkorm.'!E334</f>
        <v>0</v>
      </c>
      <c r="F334" s="13" t="n">
        <f aca="false">Bölcsőde!F334+Óvoda!F334+ESZI!F334+'Idősek Otthona'!F334+'Jász Múzeum'!F334+'Polgármesteri Hivatal'!F334+'Önkorm.'!F334</f>
        <v>0</v>
      </c>
      <c r="G334" s="13" t="n">
        <f aca="false">Bölcsőde!G334+Óvoda!G334+ESZI!G334+'Idősek Otthona'!G334+'Jász Múzeum'!G334+'Polgármesteri Hivatal'!G334+'Önkorm.'!G334</f>
        <v>0</v>
      </c>
      <c r="H334" s="14" t="n">
        <f aca="false">Bölcsőde!H334+Óvoda!H334+ESZI!H334+'Idősek Otthona'!H334+'Jász Múzeum'!H334+'Polgármesteri Hivatal'!H334+'Önkorm.'!H334</f>
        <v>0</v>
      </c>
    </row>
    <row r="335" customFormat="false" ht="12.75" hidden="false" customHeight="false" outlineLevel="0" collapsed="false">
      <c r="A335" s="31" t="n">
        <v>22</v>
      </c>
      <c r="B335" s="19" t="s">
        <v>610</v>
      </c>
      <c r="C335" s="20" t="n">
        <f aca="false">Bölcsőde!C335+Óvoda!C335+ESZI!C335+'Idősek Otthona'!C335+'Jász Múzeum'!C335+'Polgármesteri Hivatal'!C335+'Önkorm.'!C335</f>
        <v>0</v>
      </c>
      <c r="D335" s="20" t="n">
        <f aca="false">Bölcsőde!D335+Óvoda!D335+ESZI!D335+'Idősek Otthona'!D335+'Jász Múzeum'!D335+'Polgármesteri Hivatal'!D335+'Önkorm.'!D335</f>
        <v>0</v>
      </c>
      <c r="E335" s="20" t="n">
        <f aca="false">Bölcsőde!E335+Óvoda!E335+ESZI!E335+'Idősek Otthona'!E335+'Jász Múzeum'!E335+'Polgármesteri Hivatal'!E335+'Önkorm.'!E335</f>
        <v>0</v>
      </c>
      <c r="F335" s="20" t="n">
        <f aca="false">Bölcsőde!F335+Óvoda!F335+ESZI!F335+'Idősek Otthona'!F335+'Jász Múzeum'!F335+'Polgármesteri Hivatal'!F335+'Önkorm.'!F335</f>
        <v>0</v>
      </c>
      <c r="G335" s="20" t="n">
        <f aca="false">Bölcsőde!G335+Óvoda!G335+ESZI!G335+'Idősek Otthona'!G335+'Jász Múzeum'!G335+'Polgármesteri Hivatal'!G335+'Önkorm.'!G335</f>
        <v>0</v>
      </c>
      <c r="H335" s="21" t="n">
        <f aca="false">Bölcsőde!H335+Óvoda!H335+ESZI!H335+'Idősek Otthona'!H335+'Jász Múzeum'!H335+'Polgármesteri Hivatal'!H335+'Önkorm.'!H335</f>
        <v>0</v>
      </c>
    </row>
    <row r="336" customFormat="false" ht="12.75" hidden="false" customHeight="false" outlineLevel="0" collapsed="false">
      <c r="A336" s="31" t="n">
        <v>23</v>
      </c>
      <c r="B336" s="19" t="s">
        <v>611</v>
      </c>
      <c r="C336" s="20" t="n">
        <f aca="false">Bölcsőde!C336+Óvoda!C336+ESZI!C336+'Idősek Otthona'!C336+'Jász Múzeum'!C336+'Polgármesteri Hivatal'!C336+'Önkorm.'!C336</f>
        <v>0</v>
      </c>
      <c r="D336" s="20" t="n">
        <f aca="false">Bölcsőde!D336+Óvoda!D336+ESZI!D336+'Idősek Otthona'!D336+'Jász Múzeum'!D336+'Polgármesteri Hivatal'!D336+'Önkorm.'!D336</f>
        <v>0</v>
      </c>
      <c r="E336" s="20" t="n">
        <f aca="false">Bölcsőde!E336+Óvoda!E336+ESZI!E336+'Idősek Otthona'!E336+'Jász Múzeum'!E336+'Polgármesteri Hivatal'!E336+'Önkorm.'!E336</f>
        <v>0</v>
      </c>
      <c r="F336" s="20" t="n">
        <f aca="false">Bölcsőde!F336+Óvoda!F336+ESZI!F336+'Idősek Otthona'!F336+'Jász Múzeum'!F336+'Polgármesteri Hivatal'!F336+'Önkorm.'!F336</f>
        <v>0</v>
      </c>
      <c r="G336" s="20" t="n">
        <f aca="false">Bölcsőde!G336+Óvoda!G336+ESZI!G336+'Idősek Otthona'!G336+'Jász Múzeum'!G336+'Polgármesteri Hivatal'!G336+'Önkorm.'!G336</f>
        <v>0</v>
      </c>
      <c r="H336" s="21" t="n">
        <f aca="false">Bölcsőde!H336+Óvoda!H336+ESZI!H336+'Idősek Otthona'!H336+'Jász Múzeum'!H336+'Polgármesteri Hivatal'!H336+'Önkorm.'!H336</f>
        <v>0</v>
      </c>
    </row>
    <row r="337" customFormat="false" ht="22.5" hidden="false" customHeight="false" outlineLevel="0" collapsed="false">
      <c r="A337" s="31" t="n">
        <v>24</v>
      </c>
      <c r="B337" s="19" t="s">
        <v>612</v>
      </c>
      <c r="C337" s="20" t="n">
        <f aca="false">Bölcsőde!C337+Óvoda!C337+ESZI!C337+'Idősek Otthona'!C337+'Jász Múzeum'!C337+'Polgármesteri Hivatal'!C337+'Önkorm.'!C337</f>
        <v>0</v>
      </c>
      <c r="D337" s="20" t="n">
        <f aca="false">Bölcsőde!D337+Óvoda!D337+ESZI!D337+'Idősek Otthona'!D337+'Jász Múzeum'!D337+'Polgármesteri Hivatal'!D337+'Önkorm.'!D337</f>
        <v>0</v>
      </c>
      <c r="E337" s="20" t="n">
        <f aca="false">Bölcsőde!E337+Óvoda!E337+ESZI!E337+'Idősek Otthona'!E337+'Jász Múzeum'!E337+'Polgármesteri Hivatal'!E337+'Önkorm.'!E337</f>
        <v>0</v>
      </c>
      <c r="F337" s="20" t="n">
        <f aca="false">Bölcsőde!F337+Óvoda!F337+ESZI!F337+'Idősek Otthona'!F337+'Jász Múzeum'!F337+'Polgármesteri Hivatal'!F337+'Önkorm.'!F337</f>
        <v>0</v>
      </c>
      <c r="G337" s="20" t="n">
        <f aca="false">Bölcsőde!G337+Óvoda!G337+ESZI!G337+'Idősek Otthona'!G337+'Jász Múzeum'!G337+'Polgármesteri Hivatal'!G337+'Önkorm.'!G337</f>
        <v>0</v>
      </c>
      <c r="H337" s="21" t="n">
        <f aca="false">Bölcsőde!H337+Óvoda!H337+ESZI!H337+'Idősek Otthona'!H337+'Jász Múzeum'!H337+'Polgármesteri Hivatal'!H337+'Önkorm.'!H337</f>
        <v>0</v>
      </c>
    </row>
    <row r="338" customFormat="false" ht="12.75" hidden="false" customHeight="false" outlineLevel="0" collapsed="false">
      <c r="A338" s="31" t="n">
        <v>25</v>
      </c>
      <c r="B338" s="19" t="s">
        <v>613</v>
      </c>
      <c r="C338" s="20" t="n">
        <f aca="false">Bölcsőde!C338+Óvoda!C338+ESZI!C338+'Idősek Otthona'!C338+'Jász Múzeum'!C338+'Polgármesteri Hivatal'!C338+'Önkorm.'!C338</f>
        <v>0</v>
      </c>
      <c r="D338" s="20" t="n">
        <f aca="false">Bölcsőde!D338+Óvoda!D338+ESZI!D338+'Idősek Otthona'!D338+'Jász Múzeum'!D338+'Polgármesteri Hivatal'!D338+'Önkorm.'!D338</f>
        <v>0</v>
      </c>
      <c r="E338" s="20" t="n">
        <f aca="false">Bölcsőde!E338+Óvoda!E338+ESZI!E338+'Idősek Otthona'!E338+'Jász Múzeum'!E338+'Polgármesteri Hivatal'!E338+'Önkorm.'!E338</f>
        <v>0</v>
      </c>
      <c r="F338" s="20" t="n">
        <f aca="false">Bölcsőde!F338+Óvoda!F338+ESZI!F338+'Idősek Otthona'!F338+'Jász Múzeum'!F338+'Polgármesteri Hivatal'!F338+'Önkorm.'!F338</f>
        <v>0</v>
      </c>
      <c r="G338" s="20" t="n">
        <f aca="false">Bölcsőde!G338+Óvoda!G338+ESZI!G338+'Idősek Otthona'!G338+'Jász Múzeum'!G338+'Polgármesteri Hivatal'!G338+'Önkorm.'!G338</f>
        <v>0</v>
      </c>
      <c r="H338" s="21" t="n">
        <f aca="false">Bölcsőde!H338+Óvoda!H338+ESZI!H338+'Idősek Otthona'!H338+'Jász Múzeum'!H338+'Polgármesteri Hivatal'!H338+'Önkorm.'!H338</f>
        <v>0</v>
      </c>
    </row>
    <row r="339" customFormat="false" ht="12.75" hidden="false" customHeight="false" outlineLevel="0" collapsed="false">
      <c r="A339" s="31" t="n">
        <v>26</v>
      </c>
      <c r="B339" s="19" t="s">
        <v>614</v>
      </c>
      <c r="C339" s="20" t="n">
        <f aca="false">Bölcsőde!C339+Óvoda!C339+ESZI!C339+'Idősek Otthona'!C339+'Jász Múzeum'!C339+'Polgármesteri Hivatal'!C339+'Önkorm.'!C339</f>
        <v>0</v>
      </c>
      <c r="D339" s="20" t="n">
        <f aca="false">Bölcsőde!D339+Óvoda!D339+ESZI!D339+'Idősek Otthona'!D339+'Jász Múzeum'!D339+'Polgármesteri Hivatal'!D339+'Önkorm.'!D339</f>
        <v>0</v>
      </c>
      <c r="E339" s="20" t="n">
        <f aca="false">Bölcsőde!E339+Óvoda!E339+ESZI!E339+'Idősek Otthona'!E339+'Jász Múzeum'!E339+'Polgármesteri Hivatal'!E339+'Önkorm.'!E339</f>
        <v>0</v>
      </c>
      <c r="F339" s="20" t="n">
        <f aca="false">Bölcsőde!F339+Óvoda!F339+ESZI!F339+'Idősek Otthona'!F339+'Jász Múzeum'!F339+'Polgármesteri Hivatal'!F339+'Önkorm.'!F339</f>
        <v>0</v>
      </c>
      <c r="G339" s="20" t="n">
        <f aca="false">Bölcsőde!G339+Óvoda!G339+ESZI!G339+'Idősek Otthona'!G339+'Jász Múzeum'!G339+'Polgármesteri Hivatal'!G339+'Önkorm.'!G339</f>
        <v>0</v>
      </c>
      <c r="H339" s="21" t="n">
        <f aca="false">Bölcsőde!H339+Óvoda!H339+ESZI!H339+'Idősek Otthona'!H339+'Jász Múzeum'!H339+'Polgármesteri Hivatal'!H339+'Önkorm.'!H339</f>
        <v>0</v>
      </c>
    </row>
    <row r="340" customFormat="false" ht="12.75" hidden="false" customHeight="false" outlineLevel="0" collapsed="false">
      <c r="A340" s="31" t="n">
        <v>27</v>
      </c>
      <c r="B340" s="19" t="s">
        <v>615</v>
      </c>
      <c r="C340" s="20" t="n">
        <f aca="false">Bölcsőde!C340+Óvoda!C340+ESZI!C340+'Idősek Otthona'!C340+'Jász Múzeum'!C340+'Polgármesteri Hivatal'!C340+'Önkorm.'!C340</f>
        <v>0</v>
      </c>
      <c r="D340" s="20" t="n">
        <f aca="false">Bölcsőde!D340+Óvoda!D340+ESZI!D340+'Idősek Otthona'!D340+'Jász Múzeum'!D340+'Polgármesteri Hivatal'!D340+'Önkorm.'!D340</f>
        <v>0</v>
      </c>
      <c r="E340" s="20" t="n">
        <f aca="false">Bölcsőde!E340+Óvoda!E340+ESZI!E340+'Idősek Otthona'!E340+'Jász Múzeum'!E340+'Polgármesteri Hivatal'!E340+'Önkorm.'!E340</f>
        <v>0</v>
      </c>
      <c r="F340" s="20" t="n">
        <f aca="false">Bölcsőde!F340+Óvoda!F340+ESZI!F340+'Idősek Otthona'!F340+'Jász Múzeum'!F340+'Polgármesteri Hivatal'!F340+'Önkorm.'!F340</f>
        <v>0</v>
      </c>
      <c r="G340" s="20" t="n">
        <f aca="false">Bölcsőde!G340+Óvoda!G340+ESZI!G340+'Idősek Otthona'!G340+'Jász Múzeum'!G340+'Polgármesteri Hivatal'!G340+'Önkorm.'!G340</f>
        <v>0</v>
      </c>
      <c r="H340" s="21" t="n">
        <f aca="false">Bölcsőde!H340+Óvoda!H340+ESZI!H340+'Idősek Otthona'!H340+'Jász Múzeum'!H340+'Polgármesteri Hivatal'!H340+'Önkorm.'!H340</f>
        <v>0</v>
      </c>
    </row>
    <row r="341" customFormat="false" ht="12.75" hidden="false" customHeight="false" outlineLevel="0" collapsed="false">
      <c r="A341" s="31" t="n">
        <v>28</v>
      </c>
      <c r="B341" s="19" t="s">
        <v>616</v>
      </c>
      <c r="C341" s="20" t="n">
        <f aca="false">Bölcsőde!C341+Óvoda!C341+ESZI!C341+'Idősek Otthona'!C341+'Jász Múzeum'!C341+'Polgármesteri Hivatal'!C341+'Önkorm.'!C341</f>
        <v>0</v>
      </c>
      <c r="D341" s="20" t="n">
        <f aca="false">Bölcsőde!D341+Óvoda!D341+ESZI!D341+'Idősek Otthona'!D341+'Jász Múzeum'!D341+'Polgármesteri Hivatal'!D341+'Önkorm.'!D341</f>
        <v>0</v>
      </c>
      <c r="E341" s="20" t="n">
        <f aca="false">Bölcsőde!E341+Óvoda!E341+ESZI!E341+'Idősek Otthona'!E341+'Jász Múzeum'!E341+'Polgármesteri Hivatal'!E341+'Önkorm.'!E341</f>
        <v>0</v>
      </c>
      <c r="F341" s="20" t="n">
        <f aca="false">Bölcsőde!F341+Óvoda!F341+ESZI!F341+'Idősek Otthona'!F341+'Jász Múzeum'!F341+'Polgármesteri Hivatal'!F341+'Önkorm.'!F341</f>
        <v>0</v>
      </c>
      <c r="G341" s="20" t="n">
        <f aca="false">Bölcsőde!G341+Óvoda!G341+ESZI!G341+'Idősek Otthona'!G341+'Jász Múzeum'!G341+'Polgármesteri Hivatal'!G341+'Önkorm.'!G341</f>
        <v>0</v>
      </c>
      <c r="H341" s="21" t="n">
        <f aca="false">Bölcsőde!H341+Óvoda!H341+ESZI!H341+'Idősek Otthona'!H341+'Jász Múzeum'!H341+'Polgármesteri Hivatal'!H341+'Önkorm.'!H341</f>
        <v>0</v>
      </c>
    </row>
    <row r="342" customFormat="false" ht="12.75" hidden="false" customHeight="false" outlineLevel="0" collapsed="false">
      <c r="A342" s="31" t="n">
        <v>29</v>
      </c>
      <c r="B342" s="19" t="s">
        <v>617</v>
      </c>
      <c r="C342" s="20" t="n">
        <f aca="false">Bölcsőde!C342+Óvoda!C342+ESZI!C342+'Idősek Otthona'!C342+'Jász Múzeum'!C342+'Polgármesteri Hivatal'!C342+'Önkorm.'!C342</f>
        <v>0</v>
      </c>
      <c r="D342" s="20" t="n">
        <f aca="false">Bölcsőde!D342+Óvoda!D342+ESZI!D342+'Idősek Otthona'!D342+'Jász Múzeum'!D342+'Polgármesteri Hivatal'!D342+'Önkorm.'!D342</f>
        <v>0</v>
      </c>
      <c r="E342" s="20" t="n">
        <f aca="false">Bölcsőde!E342+Óvoda!E342+ESZI!E342+'Idősek Otthona'!E342+'Jász Múzeum'!E342+'Polgármesteri Hivatal'!E342+'Önkorm.'!E342</f>
        <v>0</v>
      </c>
      <c r="F342" s="20" t="n">
        <f aca="false">Bölcsőde!F342+Óvoda!F342+ESZI!F342+'Idősek Otthona'!F342+'Jász Múzeum'!F342+'Polgármesteri Hivatal'!F342+'Önkorm.'!F342</f>
        <v>0</v>
      </c>
      <c r="G342" s="20" t="n">
        <f aca="false">Bölcsőde!G342+Óvoda!G342+ESZI!G342+'Idősek Otthona'!G342+'Jász Múzeum'!G342+'Polgármesteri Hivatal'!G342+'Önkorm.'!G342</f>
        <v>0</v>
      </c>
      <c r="H342" s="21" t="n">
        <f aca="false">Bölcsőde!H342+Óvoda!H342+ESZI!H342+'Idősek Otthona'!H342+'Jász Múzeum'!H342+'Polgármesteri Hivatal'!H342+'Önkorm.'!H342</f>
        <v>0</v>
      </c>
    </row>
    <row r="343" customFormat="false" ht="12.75" hidden="false" customHeight="false" outlineLevel="0" collapsed="false">
      <c r="A343" s="31" t="n">
        <v>30</v>
      </c>
      <c r="B343" s="19" t="s">
        <v>618</v>
      </c>
      <c r="C343" s="20" t="n">
        <f aca="false">Bölcsőde!C343+Óvoda!C343+ESZI!C343+'Idősek Otthona'!C343+'Jász Múzeum'!C343+'Polgármesteri Hivatal'!C343+'Önkorm.'!C343</f>
        <v>0</v>
      </c>
      <c r="D343" s="20" t="n">
        <f aca="false">Bölcsőde!D343+Óvoda!D343+ESZI!D343+'Idősek Otthona'!D343+'Jász Múzeum'!D343+'Polgármesteri Hivatal'!D343+'Önkorm.'!D343</f>
        <v>0</v>
      </c>
      <c r="E343" s="20" t="n">
        <f aca="false">Bölcsőde!E343+Óvoda!E343+ESZI!E343+'Idősek Otthona'!E343+'Jász Múzeum'!E343+'Polgármesteri Hivatal'!E343+'Önkorm.'!E343</f>
        <v>0</v>
      </c>
      <c r="F343" s="20" t="n">
        <f aca="false">Bölcsőde!F343+Óvoda!F343+ESZI!F343+'Idősek Otthona'!F343+'Jász Múzeum'!F343+'Polgármesteri Hivatal'!F343+'Önkorm.'!F343</f>
        <v>0</v>
      </c>
      <c r="G343" s="20" t="n">
        <f aca="false">Bölcsőde!G343+Óvoda!G343+ESZI!G343+'Idősek Otthona'!G343+'Jász Múzeum'!G343+'Polgármesteri Hivatal'!G343+'Önkorm.'!G343</f>
        <v>0</v>
      </c>
      <c r="H343" s="21" t="n">
        <f aca="false">Bölcsőde!H343+Óvoda!H343+ESZI!H343+'Idősek Otthona'!H343+'Jász Múzeum'!H343+'Polgármesteri Hivatal'!H343+'Önkorm.'!H343</f>
        <v>0</v>
      </c>
    </row>
    <row r="344" customFormat="false" ht="12.75" hidden="false" customHeight="false" outlineLevel="0" collapsed="false">
      <c r="A344" s="31" t="n">
        <v>31</v>
      </c>
      <c r="B344" s="19" t="s">
        <v>619</v>
      </c>
      <c r="C344" s="20" t="n">
        <f aca="false">Bölcsőde!C344+Óvoda!C344+ESZI!C344+'Idősek Otthona'!C344+'Jász Múzeum'!C344+'Polgármesteri Hivatal'!C344+'Önkorm.'!C344</f>
        <v>0</v>
      </c>
      <c r="D344" s="20" t="n">
        <f aca="false">Bölcsőde!D344+Óvoda!D344+ESZI!D344+'Idősek Otthona'!D344+'Jász Múzeum'!D344+'Polgármesteri Hivatal'!D344+'Önkorm.'!D344</f>
        <v>0</v>
      </c>
      <c r="E344" s="20" t="n">
        <f aca="false">Bölcsőde!E344+Óvoda!E344+ESZI!E344+'Idősek Otthona'!E344+'Jász Múzeum'!E344+'Polgármesteri Hivatal'!E344+'Önkorm.'!E344</f>
        <v>0</v>
      </c>
      <c r="F344" s="20" t="n">
        <f aca="false">Bölcsőde!F344+Óvoda!F344+ESZI!F344+'Idősek Otthona'!F344+'Jász Múzeum'!F344+'Polgármesteri Hivatal'!F344+'Önkorm.'!F344</f>
        <v>0</v>
      </c>
      <c r="G344" s="20" t="n">
        <f aca="false">Bölcsőde!G344+Óvoda!G344+ESZI!G344+'Idősek Otthona'!G344+'Jász Múzeum'!G344+'Polgármesteri Hivatal'!G344+'Önkorm.'!G344</f>
        <v>0</v>
      </c>
      <c r="H344" s="21" t="n">
        <f aca="false">Bölcsőde!H344+Óvoda!H344+ESZI!H344+'Idősek Otthona'!H344+'Jász Múzeum'!H344+'Polgármesteri Hivatal'!H344+'Önkorm.'!H344</f>
        <v>0</v>
      </c>
    </row>
    <row r="345" customFormat="false" ht="22.5" hidden="false" customHeight="false" outlineLevel="0" collapsed="false">
      <c r="A345" s="31" t="n">
        <v>32</v>
      </c>
      <c r="B345" s="12" t="s">
        <v>620</v>
      </c>
      <c r="C345" s="13" t="n">
        <f aca="false">Bölcsőde!C345+Óvoda!C345+ESZI!C345+'Idősek Otthona'!C345+'Jász Múzeum'!C345+'Polgármesteri Hivatal'!C345+'Önkorm.'!C345</f>
        <v>386497</v>
      </c>
      <c r="D345" s="13" t="n">
        <f aca="false">Bölcsőde!D345+Óvoda!D345+ESZI!D345+'Idősek Otthona'!D345+'Jász Múzeum'!D345+'Polgármesteri Hivatal'!D345+'Önkorm.'!D345</f>
        <v>93628</v>
      </c>
      <c r="E345" s="13" t="n">
        <f aca="false">Bölcsőde!E345+Óvoda!E345+ESZI!E345+'Idősek Otthona'!E345+'Jász Múzeum'!E345+'Polgármesteri Hivatal'!E345+'Önkorm.'!E345</f>
        <v>-29107</v>
      </c>
      <c r="F345" s="13" t="n">
        <f aca="false">Bölcsőde!F345+Óvoda!F345+ESZI!F345+'Idősek Otthona'!F345+'Jász Múzeum'!F345+'Polgármesteri Hivatal'!F345+'Önkorm.'!F345</f>
        <v>0</v>
      </c>
      <c r="G345" s="13" t="n">
        <f aca="false">Bölcsőde!G345+Óvoda!G345+ESZI!G345+'Idősek Otthona'!G345+'Jász Múzeum'!G345+'Polgármesteri Hivatal'!G345+'Önkorm.'!G345</f>
        <v>-5686</v>
      </c>
      <c r="H345" s="14" t="n">
        <f aca="false">Bölcsőde!H345+Óvoda!H345+ESZI!H345+'Idősek Otthona'!H345+'Jász Múzeum'!H345+'Polgármesteri Hivatal'!H345+'Önkorm.'!H345</f>
        <v>445332</v>
      </c>
    </row>
    <row r="346" customFormat="false" ht="12.75" hidden="false" customHeight="false" outlineLevel="0" collapsed="false">
      <c r="A346" s="31" t="n">
        <v>33</v>
      </c>
      <c r="B346" s="19" t="s">
        <v>621</v>
      </c>
      <c r="C346" s="20" t="n">
        <f aca="false">Bölcsőde!C346+Óvoda!C346+ESZI!C346+'Idősek Otthona'!C346+'Jász Múzeum'!C346+'Polgármesteri Hivatal'!C346+'Önkorm.'!C346</f>
        <v>0</v>
      </c>
      <c r="D346" s="20" t="n">
        <f aca="false">Bölcsőde!D346+Óvoda!D346+ESZI!D346+'Idősek Otthona'!D346+'Jász Múzeum'!D346+'Polgármesteri Hivatal'!D346+'Önkorm.'!D346</f>
        <v>0</v>
      </c>
      <c r="E346" s="20" t="n">
        <f aca="false">Bölcsőde!E346+Óvoda!E346+ESZI!E346+'Idősek Otthona'!E346+'Jász Múzeum'!E346+'Polgármesteri Hivatal'!E346+'Önkorm.'!E346</f>
        <v>0</v>
      </c>
      <c r="F346" s="20" t="n">
        <f aca="false">Bölcsőde!F346+Óvoda!F346+ESZI!F346+'Idősek Otthona'!F346+'Jász Múzeum'!F346+'Polgármesteri Hivatal'!F346+'Önkorm.'!F346</f>
        <v>0</v>
      </c>
      <c r="G346" s="20" t="n">
        <f aca="false">Bölcsőde!G346+Óvoda!G346+ESZI!G346+'Idősek Otthona'!G346+'Jász Múzeum'!G346+'Polgármesteri Hivatal'!G346+'Önkorm.'!G346</f>
        <v>0</v>
      </c>
      <c r="H346" s="21" t="n">
        <f aca="false">Bölcsőde!H346+Óvoda!H346+ESZI!H346+'Idősek Otthona'!H346+'Jász Múzeum'!H346+'Polgármesteri Hivatal'!H346+'Önkorm.'!H346</f>
        <v>0</v>
      </c>
    </row>
    <row r="347" customFormat="false" ht="12.75" hidden="false" customHeight="false" outlineLevel="0" collapsed="false">
      <c r="A347" s="31" t="n">
        <v>34</v>
      </c>
      <c r="B347" s="19" t="s">
        <v>622</v>
      </c>
      <c r="C347" s="20" t="n">
        <f aca="false">Bölcsőde!C347+Óvoda!C347+ESZI!C347+'Idősek Otthona'!C347+'Jász Múzeum'!C347+'Polgármesteri Hivatal'!C347+'Önkorm.'!C347</f>
        <v>0</v>
      </c>
      <c r="D347" s="20" t="n">
        <f aca="false">Bölcsőde!D347+Óvoda!D347+ESZI!D347+'Idősek Otthona'!D347+'Jász Múzeum'!D347+'Polgármesteri Hivatal'!D347+'Önkorm.'!D347</f>
        <v>0</v>
      </c>
      <c r="E347" s="20" t="n">
        <f aca="false">Bölcsőde!E347+Óvoda!E347+ESZI!E347+'Idősek Otthona'!E347+'Jász Múzeum'!E347+'Polgármesteri Hivatal'!E347+'Önkorm.'!E347</f>
        <v>0</v>
      </c>
      <c r="F347" s="20" t="n">
        <f aca="false">Bölcsőde!F347+Óvoda!F347+ESZI!F347+'Idősek Otthona'!F347+'Jász Múzeum'!F347+'Polgármesteri Hivatal'!F347+'Önkorm.'!F347</f>
        <v>0</v>
      </c>
      <c r="G347" s="20" t="n">
        <f aca="false">Bölcsőde!G347+Óvoda!G347+ESZI!G347+'Idősek Otthona'!G347+'Jász Múzeum'!G347+'Polgármesteri Hivatal'!G347+'Önkorm.'!G347</f>
        <v>0</v>
      </c>
      <c r="H347" s="21" t="n">
        <f aca="false">Bölcsőde!H347+Óvoda!H347+ESZI!H347+'Idősek Otthona'!H347+'Jász Múzeum'!H347+'Polgármesteri Hivatal'!H347+'Önkorm.'!H347</f>
        <v>0</v>
      </c>
    </row>
    <row r="348" customFormat="false" ht="22.5" hidden="false" customHeight="false" outlineLevel="0" collapsed="false">
      <c r="A348" s="31" t="n">
        <v>35</v>
      </c>
      <c r="B348" s="19" t="s">
        <v>623</v>
      </c>
      <c r="C348" s="20" t="n">
        <f aca="false">Bölcsőde!C348+Óvoda!C348+ESZI!C348+'Idősek Otthona'!C348+'Jász Múzeum'!C348+'Polgármesteri Hivatal'!C348+'Önkorm.'!C348</f>
        <v>0</v>
      </c>
      <c r="D348" s="20" t="n">
        <f aca="false">Bölcsőde!D348+Óvoda!D348+ESZI!D348+'Idősek Otthona'!D348+'Jász Múzeum'!D348+'Polgármesteri Hivatal'!D348+'Önkorm.'!D348</f>
        <v>0</v>
      </c>
      <c r="E348" s="20" t="n">
        <f aca="false">Bölcsőde!E348+Óvoda!E348+ESZI!E348+'Idősek Otthona'!E348+'Jász Múzeum'!E348+'Polgármesteri Hivatal'!E348+'Önkorm.'!E348</f>
        <v>0</v>
      </c>
      <c r="F348" s="20" t="n">
        <f aca="false">Bölcsőde!F348+Óvoda!F348+ESZI!F348+'Idősek Otthona'!F348+'Jász Múzeum'!F348+'Polgármesteri Hivatal'!F348+'Önkorm.'!F348</f>
        <v>0</v>
      </c>
      <c r="G348" s="20" t="n">
        <f aca="false">Bölcsőde!G348+Óvoda!G348+ESZI!G348+'Idősek Otthona'!G348+'Jász Múzeum'!G348+'Polgármesteri Hivatal'!G348+'Önkorm.'!G348</f>
        <v>0</v>
      </c>
      <c r="H348" s="21" t="n">
        <f aca="false">Bölcsőde!H348+Óvoda!H348+ESZI!H348+'Idősek Otthona'!H348+'Jász Múzeum'!H348+'Polgármesteri Hivatal'!H348+'Önkorm.'!H348</f>
        <v>0</v>
      </c>
    </row>
    <row r="349" customFormat="false" ht="12.75" hidden="false" customHeight="false" outlineLevel="0" collapsed="false">
      <c r="A349" s="31" t="n">
        <v>36</v>
      </c>
      <c r="B349" s="19" t="s">
        <v>624</v>
      </c>
      <c r="C349" s="20" t="n">
        <f aca="false">Bölcsőde!C349+Óvoda!C349+ESZI!C349+'Idősek Otthona'!C349+'Jász Múzeum'!C349+'Polgármesteri Hivatal'!C349+'Önkorm.'!C349</f>
        <v>0</v>
      </c>
      <c r="D349" s="20" t="n">
        <f aca="false">Bölcsőde!D349+Óvoda!D349+ESZI!D349+'Idősek Otthona'!D349+'Jász Múzeum'!D349+'Polgármesteri Hivatal'!D349+'Önkorm.'!D349</f>
        <v>0</v>
      </c>
      <c r="E349" s="20" t="n">
        <f aca="false">Bölcsőde!E349+Óvoda!E349+ESZI!E349+'Idősek Otthona'!E349+'Jász Múzeum'!E349+'Polgármesteri Hivatal'!E349+'Önkorm.'!E349</f>
        <v>0</v>
      </c>
      <c r="F349" s="20" t="n">
        <f aca="false">Bölcsőde!F349+Óvoda!F349+ESZI!F349+'Idősek Otthona'!F349+'Jász Múzeum'!F349+'Polgármesteri Hivatal'!F349+'Önkorm.'!F349</f>
        <v>0</v>
      </c>
      <c r="G349" s="20" t="n">
        <f aca="false">Bölcsőde!G349+Óvoda!G349+ESZI!G349+'Idősek Otthona'!G349+'Jász Múzeum'!G349+'Polgármesteri Hivatal'!G349+'Önkorm.'!G349</f>
        <v>0</v>
      </c>
      <c r="H349" s="21" t="n">
        <f aca="false">Bölcsőde!H349+Óvoda!H349+ESZI!H349+'Idősek Otthona'!H349+'Jász Múzeum'!H349+'Polgármesteri Hivatal'!H349+'Önkorm.'!H349</f>
        <v>0</v>
      </c>
    </row>
    <row r="350" customFormat="false" ht="12.75" hidden="false" customHeight="false" outlineLevel="0" collapsed="false">
      <c r="A350" s="31" t="n">
        <v>37</v>
      </c>
      <c r="B350" s="19" t="s">
        <v>625</v>
      </c>
      <c r="C350" s="20" t="n">
        <f aca="false">Bölcsőde!C350+Óvoda!C350+ESZI!C350+'Idősek Otthona'!C350+'Jász Múzeum'!C350+'Polgármesteri Hivatal'!C350+'Önkorm.'!C350</f>
        <v>0</v>
      </c>
      <c r="D350" s="20" t="n">
        <f aca="false">Bölcsőde!D350+Óvoda!D350+ESZI!D350+'Idősek Otthona'!D350+'Jász Múzeum'!D350+'Polgármesteri Hivatal'!D350+'Önkorm.'!D350</f>
        <v>0</v>
      </c>
      <c r="E350" s="20" t="n">
        <f aca="false">Bölcsőde!E350+Óvoda!E350+ESZI!E350+'Idősek Otthona'!E350+'Jász Múzeum'!E350+'Polgármesteri Hivatal'!E350+'Önkorm.'!E350</f>
        <v>0</v>
      </c>
      <c r="F350" s="20" t="n">
        <f aca="false">Bölcsőde!F350+Óvoda!F350+ESZI!F350+'Idősek Otthona'!F350+'Jász Múzeum'!F350+'Polgármesteri Hivatal'!F350+'Önkorm.'!F350</f>
        <v>0</v>
      </c>
      <c r="G350" s="20" t="n">
        <f aca="false">Bölcsőde!G350+Óvoda!G350+ESZI!G350+'Idősek Otthona'!G350+'Jász Múzeum'!G350+'Polgármesteri Hivatal'!G350+'Önkorm.'!G350</f>
        <v>0</v>
      </c>
      <c r="H350" s="21" t="n">
        <f aca="false">Bölcsőde!H350+Óvoda!H350+ESZI!H350+'Idősek Otthona'!H350+'Jász Múzeum'!H350+'Polgármesteri Hivatal'!H350+'Önkorm.'!H350</f>
        <v>0</v>
      </c>
    </row>
    <row r="351" customFormat="false" ht="12.75" hidden="false" customHeight="false" outlineLevel="0" collapsed="false">
      <c r="A351" s="31" t="n">
        <v>38</v>
      </c>
      <c r="B351" s="19" t="s">
        <v>626</v>
      </c>
      <c r="C351" s="20" t="n">
        <f aca="false">Bölcsőde!C351+Óvoda!C351+ESZI!C351+'Idősek Otthona'!C351+'Jász Múzeum'!C351+'Polgármesteri Hivatal'!C351+'Önkorm.'!C351</f>
        <v>0</v>
      </c>
      <c r="D351" s="20" t="n">
        <f aca="false">Bölcsőde!D351+Óvoda!D351+ESZI!D351+'Idősek Otthona'!D351+'Jász Múzeum'!D351+'Polgármesteri Hivatal'!D351+'Önkorm.'!D351</f>
        <v>0</v>
      </c>
      <c r="E351" s="20" t="n">
        <f aca="false">Bölcsőde!E351+Óvoda!E351+ESZI!E351+'Idősek Otthona'!E351+'Jász Múzeum'!E351+'Polgármesteri Hivatal'!E351+'Önkorm.'!E351</f>
        <v>0</v>
      </c>
      <c r="F351" s="20" t="n">
        <f aca="false">Bölcsőde!F351+Óvoda!F351+ESZI!F351+'Idősek Otthona'!F351+'Jász Múzeum'!F351+'Polgármesteri Hivatal'!F351+'Önkorm.'!F351</f>
        <v>0</v>
      </c>
      <c r="G351" s="20" t="n">
        <f aca="false">Bölcsőde!G351+Óvoda!G351+ESZI!G351+'Idősek Otthona'!G351+'Jász Múzeum'!G351+'Polgármesteri Hivatal'!G351+'Önkorm.'!G351</f>
        <v>0</v>
      </c>
      <c r="H351" s="21" t="n">
        <f aca="false">Bölcsőde!H351+Óvoda!H351+ESZI!H351+'Idősek Otthona'!H351+'Jász Múzeum'!H351+'Polgármesteri Hivatal'!H351+'Önkorm.'!H351</f>
        <v>0</v>
      </c>
    </row>
    <row r="352" customFormat="false" ht="12.75" hidden="false" customHeight="false" outlineLevel="0" collapsed="false">
      <c r="A352" s="31" t="n">
        <v>39</v>
      </c>
      <c r="B352" s="19" t="s">
        <v>627</v>
      </c>
      <c r="C352" s="20" t="n">
        <f aca="false">Bölcsőde!C352+Óvoda!C352+ESZI!C352+'Idősek Otthona'!C352+'Jász Múzeum'!C352+'Polgármesteri Hivatal'!C352+'Önkorm.'!C352</f>
        <v>0</v>
      </c>
      <c r="D352" s="20" t="n">
        <f aca="false">Bölcsőde!D352+Óvoda!D352+ESZI!D352+'Idősek Otthona'!D352+'Jász Múzeum'!D352+'Polgármesteri Hivatal'!D352+'Önkorm.'!D352</f>
        <v>0</v>
      </c>
      <c r="E352" s="20" t="n">
        <f aca="false">Bölcsőde!E352+Óvoda!E352+ESZI!E352+'Idősek Otthona'!E352+'Jász Múzeum'!E352+'Polgármesteri Hivatal'!E352+'Önkorm.'!E352</f>
        <v>0</v>
      </c>
      <c r="F352" s="20" t="n">
        <f aca="false">Bölcsőde!F352+Óvoda!F352+ESZI!F352+'Idősek Otthona'!F352+'Jász Múzeum'!F352+'Polgármesteri Hivatal'!F352+'Önkorm.'!F352</f>
        <v>0</v>
      </c>
      <c r="G352" s="20" t="n">
        <f aca="false">Bölcsőde!G352+Óvoda!G352+ESZI!G352+'Idősek Otthona'!G352+'Jász Múzeum'!G352+'Polgármesteri Hivatal'!G352+'Önkorm.'!G352</f>
        <v>0</v>
      </c>
      <c r="H352" s="21" t="n">
        <f aca="false">Bölcsőde!H352+Óvoda!H352+ESZI!H352+'Idősek Otthona'!H352+'Jász Múzeum'!H352+'Polgármesteri Hivatal'!H352+'Önkorm.'!H352</f>
        <v>0</v>
      </c>
    </row>
    <row r="353" customFormat="false" ht="12.75" hidden="false" customHeight="false" outlineLevel="0" collapsed="false">
      <c r="A353" s="31" t="n">
        <v>40</v>
      </c>
      <c r="B353" s="19" t="s">
        <v>628</v>
      </c>
      <c r="C353" s="20" t="n">
        <f aca="false">Bölcsőde!C353+Óvoda!C353+ESZI!C353+'Idősek Otthona'!C353+'Jász Múzeum'!C353+'Polgármesteri Hivatal'!C353+'Önkorm.'!C353</f>
        <v>0</v>
      </c>
      <c r="D353" s="20" t="n">
        <f aca="false">Bölcsőde!D353+Óvoda!D353+ESZI!D353+'Idősek Otthona'!D353+'Jász Múzeum'!D353+'Polgármesteri Hivatal'!D353+'Önkorm.'!D353</f>
        <v>0</v>
      </c>
      <c r="E353" s="20" t="n">
        <f aca="false">Bölcsőde!E353+Óvoda!E353+ESZI!E353+'Idősek Otthona'!E353+'Jász Múzeum'!E353+'Polgármesteri Hivatal'!E353+'Önkorm.'!E353</f>
        <v>0</v>
      </c>
      <c r="F353" s="20" t="n">
        <f aca="false">Bölcsőde!F353+Óvoda!F353+ESZI!F353+'Idősek Otthona'!F353+'Jász Múzeum'!F353+'Polgármesteri Hivatal'!F353+'Önkorm.'!F353</f>
        <v>0</v>
      </c>
      <c r="G353" s="20" t="n">
        <f aca="false">Bölcsőde!G353+Óvoda!G353+ESZI!G353+'Idősek Otthona'!G353+'Jász Múzeum'!G353+'Polgármesteri Hivatal'!G353+'Önkorm.'!G353</f>
        <v>0</v>
      </c>
      <c r="H353" s="21" t="n">
        <f aca="false">Bölcsőde!H353+Óvoda!H353+ESZI!H353+'Idősek Otthona'!H353+'Jász Múzeum'!H353+'Polgármesteri Hivatal'!H353+'Önkorm.'!H353</f>
        <v>0</v>
      </c>
    </row>
    <row r="354" customFormat="false" ht="12.75" hidden="false" customHeight="false" outlineLevel="0" collapsed="false">
      <c r="A354" s="31" t="n">
        <v>41</v>
      </c>
      <c r="B354" s="19" t="s">
        <v>629</v>
      </c>
      <c r="C354" s="20" t="n">
        <f aca="false">Bölcsőde!C354+Óvoda!C354+ESZI!C354+'Idősek Otthona'!C354+'Jász Múzeum'!C354+'Polgármesteri Hivatal'!C354+'Önkorm.'!C354</f>
        <v>0</v>
      </c>
      <c r="D354" s="20" t="n">
        <f aca="false">Bölcsőde!D354+Óvoda!D354+ESZI!D354+'Idősek Otthona'!D354+'Jász Múzeum'!D354+'Polgármesteri Hivatal'!D354+'Önkorm.'!D354</f>
        <v>0</v>
      </c>
      <c r="E354" s="20" t="n">
        <f aca="false">Bölcsőde!E354+Óvoda!E354+ESZI!E354+'Idősek Otthona'!E354+'Jász Múzeum'!E354+'Polgármesteri Hivatal'!E354+'Önkorm.'!E354</f>
        <v>0</v>
      </c>
      <c r="F354" s="20" t="n">
        <f aca="false">Bölcsőde!F354+Óvoda!F354+ESZI!F354+'Idősek Otthona'!F354+'Jász Múzeum'!F354+'Polgármesteri Hivatal'!F354+'Önkorm.'!F354</f>
        <v>0</v>
      </c>
      <c r="G354" s="20" t="n">
        <f aca="false">Bölcsőde!G354+Óvoda!G354+ESZI!G354+'Idősek Otthona'!G354+'Jász Múzeum'!G354+'Polgármesteri Hivatal'!G354+'Önkorm.'!G354</f>
        <v>0</v>
      </c>
      <c r="H354" s="21" t="n">
        <f aca="false">Bölcsőde!H354+Óvoda!H354+ESZI!H354+'Idősek Otthona'!H354+'Jász Múzeum'!H354+'Polgármesteri Hivatal'!H354+'Önkorm.'!H354</f>
        <v>0</v>
      </c>
    </row>
    <row r="355" customFormat="false" ht="12.75" hidden="false" customHeight="false" outlineLevel="0" collapsed="false">
      <c r="A355" s="31" t="n">
        <v>42</v>
      </c>
      <c r="B355" s="19" t="s">
        <v>630</v>
      </c>
      <c r="C355" s="20" t="n">
        <f aca="false">Bölcsőde!C355+Óvoda!C355+ESZI!C355+'Idősek Otthona'!C355+'Jász Múzeum'!C355+'Polgármesteri Hivatal'!C355+'Önkorm.'!C355</f>
        <v>0</v>
      </c>
      <c r="D355" s="20" t="n">
        <f aca="false">Bölcsőde!D355+Óvoda!D355+ESZI!D355+'Idősek Otthona'!D355+'Jász Múzeum'!D355+'Polgármesteri Hivatal'!D355+'Önkorm.'!D355</f>
        <v>0</v>
      </c>
      <c r="E355" s="20" t="n">
        <f aca="false">Bölcsőde!E355+Óvoda!E355+ESZI!E355+'Idősek Otthona'!E355+'Jász Múzeum'!E355+'Polgármesteri Hivatal'!E355+'Önkorm.'!E355</f>
        <v>0</v>
      </c>
      <c r="F355" s="20" t="n">
        <f aca="false">Bölcsőde!F355+Óvoda!F355+ESZI!F355+'Idősek Otthona'!F355+'Jász Múzeum'!F355+'Polgármesteri Hivatal'!F355+'Önkorm.'!F355</f>
        <v>0</v>
      </c>
      <c r="G355" s="20" t="n">
        <f aca="false">Bölcsőde!G355+Óvoda!G355+ESZI!G355+'Idősek Otthona'!G355+'Jász Múzeum'!G355+'Polgármesteri Hivatal'!G355+'Önkorm.'!G355</f>
        <v>0</v>
      </c>
      <c r="H355" s="21" t="n">
        <f aca="false">Bölcsőde!H355+Óvoda!H355+ESZI!H355+'Idősek Otthona'!H355+'Jász Múzeum'!H355+'Polgármesteri Hivatal'!H355+'Önkorm.'!H355</f>
        <v>0</v>
      </c>
    </row>
    <row r="356" customFormat="false" ht="22.5" hidden="false" customHeight="false" outlineLevel="0" collapsed="false">
      <c r="A356" s="31" t="n">
        <v>43</v>
      </c>
      <c r="B356" s="16" t="s">
        <v>631</v>
      </c>
      <c r="C356" s="13" t="n">
        <f aca="false">Bölcsőde!C356+Óvoda!C356+ESZI!C356+'Idősek Otthona'!C356+'Jász Múzeum'!C356+'Polgármesteri Hivatal'!C356+'Önkorm.'!C356</f>
        <v>1394254</v>
      </c>
      <c r="D356" s="13" t="n">
        <f aca="false">Bölcsőde!D356+Óvoda!D356+ESZI!D356+'Idősek Otthona'!D356+'Jász Múzeum'!D356+'Polgármesteri Hivatal'!D356+'Önkorm.'!D356</f>
        <v>126103</v>
      </c>
      <c r="E356" s="13" t="n">
        <f aca="false">Bölcsőde!E356+Óvoda!E356+ESZI!E356+'Idősek Otthona'!E356+'Jász Múzeum'!E356+'Polgármesteri Hivatal'!E356+'Önkorm.'!E356</f>
        <v>-29107</v>
      </c>
      <c r="F356" s="13" t="n">
        <f aca="false">Bölcsőde!F356+Óvoda!F356+ESZI!F356+'Idősek Otthona'!F356+'Jász Múzeum'!F356+'Polgármesteri Hivatal'!F356+'Önkorm.'!F356</f>
        <v>0</v>
      </c>
      <c r="G356" s="13" t="n">
        <f aca="false">Bölcsőde!G356+Óvoda!G356+ESZI!G356+'Idősek Otthona'!G356+'Jász Múzeum'!G356+'Polgármesteri Hivatal'!G356+'Önkorm.'!G356</f>
        <v>-5686</v>
      </c>
      <c r="H356" s="14" t="n">
        <f aca="false">Bölcsőde!H356+Óvoda!H356+ESZI!H356+'Idősek Otthona'!H356+'Jász Múzeum'!H356+'Polgármesteri Hivatal'!H356+'Önkorm.'!H356</f>
        <v>1485564</v>
      </c>
    </row>
    <row r="357" customFormat="false" ht="12.75" hidden="false" customHeight="false" outlineLevel="0" collapsed="false">
      <c r="A357" s="31" t="n">
        <v>44</v>
      </c>
      <c r="B357" s="12" t="s">
        <v>632</v>
      </c>
      <c r="C357" s="13" t="n">
        <f aca="false">Bölcsőde!C357+Óvoda!C357+ESZI!C357+'Idősek Otthona'!C357+'Jász Múzeum'!C357+'Polgármesteri Hivatal'!C357+'Önkorm.'!C357</f>
        <v>258211</v>
      </c>
      <c r="D357" s="13" t="n">
        <f aca="false">Bölcsőde!D357+Óvoda!D357+ESZI!D357+'Idősek Otthona'!D357+'Jász Múzeum'!D357+'Polgármesteri Hivatal'!D357+'Önkorm.'!D357</f>
        <v>2248</v>
      </c>
      <c r="E357" s="13" t="n">
        <f aca="false">Bölcsőde!E357+Óvoda!E357+ESZI!E357+'Idősek Otthona'!E357+'Jász Múzeum'!E357+'Polgármesteri Hivatal'!E357+'Önkorm.'!E357</f>
        <v>0</v>
      </c>
      <c r="F357" s="13" t="n">
        <f aca="false">Bölcsőde!F357+Óvoda!F357+ESZI!F357+'Idősek Otthona'!F357+'Jász Múzeum'!F357+'Polgármesteri Hivatal'!F357+'Önkorm.'!F357</f>
        <v>0</v>
      </c>
      <c r="G357" s="13" t="n">
        <f aca="false">Bölcsőde!G357+Óvoda!G357+ESZI!G357+'Idősek Otthona'!G357+'Jász Múzeum'!G357+'Polgármesteri Hivatal'!G357+'Önkorm.'!G357</f>
        <v>0</v>
      </c>
      <c r="H357" s="14" t="n">
        <f aca="false">Bölcsőde!H357+Óvoda!H357+ESZI!H357+'Idősek Otthona'!H357+'Jász Múzeum'!H357+'Polgármesteri Hivatal'!H357+'Önkorm.'!H357</f>
        <v>260459</v>
      </c>
    </row>
    <row r="358" customFormat="false" ht="22.5" hidden="false" customHeight="false" outlineLevel="0" collapsed="false">
      <c r="A358" s="31" t="n">
        <v>45</v>
      </c>
      <c r="B358" s="12" t="s">
        <v>633</v>
      </c>
      <c r="C358" s="13" t="n">
        <f aca="false">Bölcsőde!C358+Óvoda!C358+ESZI!C358+'Idősek Otthona'!C358+'Jász Múzeum'!C358+'Polgármesteri Hivatal'!C358+'Önkorm.'!C358</f>
        <v>0</v>
      </c>
      <c r="D358" s="13" t="n">
        <f aca="false">Bölcsőde!D358+Óvoda!D358+ESZI!D358+'Idősek Otthona'!D358+'Jász Múzeum'!D358+'Polgármesteri Hivatal'!D358+'Önkorm.'!D358</f>
        <v>0</v>
      </c>
      <c r="E358" s="13" t="n">
        <f aca="false">Bölcsőde!E358+Óvoda!E358+ESZI!E358+'Idősek Otthona'!E358+'Jász Múzeum'!E358+'Polgármesteri Hivatal'!E358+'Önkorm.'!E358</f>
        <v>0</v>
      </c>
      <c r="F358" s="13" t="n">
        <f aca="false">Bölcsőde!F358+Óvoda!F358+ESZI!F358+'Idősek Otthona'!F358+'Jász Múzeum'!F358+'Polgármesteri Hivatal'!F358+'Önkorm.'!F358</f>
        <v>0</v>
      </c>
      <c r="G358" s="13" t="n">
        <f aca="false">Bölcsőde!G358+Óvoda!G358+ESZI!G358+'Idősek Otthona'!G358+'Jász Múzeum'!G358+'Polgármesteri Hivatal'!G358+'Önkorm.'!G358</f>
        <v>0</v>
      </c>
      <c r="H358" s="14" t="n">
        <f aca="false">Bölcsőde!H358+Óvoda!H358+ESZI!H358+'Idősek Otthona'!H358+'Jász Múzeum'!H358+'Polgármesteri Hivatal'!H358+'Önkorm.'!H358</f>
        <v>0</v>
      </c>
    </row>
    <row r="359" customFormat="false" ht="22.5" hidden="false" customHeight="false" outlineLevel="0" collapsed="false">
      <c r="A359" s="31" t="n">
        <v>46</v>
      </c>
      <c r="B359" s="12" t="s">
        <v>634</v>
      </c>
      <c r="C359" s="13" t="n">
        <f aca="false">Bölcsőde!C359+Óvoda!C359+ESZI!C359+'Idősek Otthona'!C359+'Jász Múzeum'!C359+'Polgármesteri Hivatal'!C359+'Önkorm.'!C359</f>
        <v>0</v>
      </c>
      <c r="D359" s="13" t="n">
        <f aca="false">Bölcsőde!D359+Óvoda!D359+ESZI!D359+'Idősek Otthona'!D359+'Jász Múzeum'!D359+'Polgármesteri Hivatal'!D359+'Önkorm.'!D359</f>
        <v>0</v>
      </c>
      <c r="E359" s="13" t="n">
        <f aca="false">Bölcsőde!E359+Óvoda!E359+ESZI!E359+'Idősek Otthona'!E359+'Jász Múzeum'!E359+'Polgármesteri Hivatal'!E359+'Önkorm.'!E359</f>
        <v>0</v>
      </c>
      <c r="F359" s="13" t="n">
        <f aca="false">Bölcsőde!F359+Óvoda!F359+ESZI!F359+'Idősek Otthona'!F359+'Jász Múzeum'!F359+'Polgármesteri Hivatal'!F359+'Önkorm.'!F359</f>
        <v>0</v>
      </c>
      <c r="G359" s="13" t="n">
        <f aca="false">Bölcsőde!G359+Óvoda!G359+ESZI!G359+'Idősek Otthona'!G359+'Jász Múzeum'!G359+'Polgármesteri Hivatal'!G359+'Önkorm.'!G359</f>
        <v>0</v>
      </c>
      <c r="H359" s="14" t="n">
        <f aca="false">Bölcsőde!H359+Óvoda!H359+ESZI!H359+'Idősek Otthona'!H359+'Jász Múzeum'!H359+'Polgármesteri Hivatal'!H359+'Önkorm.'!H359</f>
        <v>0</v>
      </c>
    </row>
    <row r="360" customFormat="false" ht="12.75" hidden="false" customHeight="false" outlineLevel="0" collapsed="false">
      <c r="A360" s="31" t="n">
        <v>47</v>
      </c>
      <c r="B360" s="19" t="s">
        <v>635</v>
      </c>
      <c r="C360" s="20" t="n">
        <f aca="false">Bölcsőde!C360+Óvoda!C360+ESZI!C360+'Idősek Otthona'!C360+'Jász Múzeum'!C360+'Polgármesteri Hivatal'!C360+'Önkorm.'!C360</f>
        <v>0</v>
      </c>
      <c r="D360" s="20" t="n">
        <f aca="false">Bölcsőde!D360+Óvoda!D360+ESZI!D360+'Idősek Otthona'!D360+'Jász Múzeum'!D360+'Polgármesteri Hivatal'!D360+'Önkorm.'!D360</f>
        <v>0</v>
      </c>
      <c r="E360" s="20" t="n">
        <f aca="false">Bölcsőde!E360+Óvoda!E360+ESZI!E360+'Idősek Otthona'!E360+'Jász Múzeum'!E360+'Polgármesteri Hivatal'!E360+'Önkorm.'!E360</f>
        <v>0</v>
      </c>
      <c r="F360" s="20" t="n">
        <f aca="false">Bölcsőde!F360+Óvoda!F360+ESZI!F360+'Idősek Otthona'!F360+'Jász Múzeum'!F360+'Polgármesteri Hivatal'!F360+'Önkorm.'!F360</f>
        <v>0</v>
      </c>
      <c r="G360" s="20" t="n">
        <f aca="false">Bölcsőde!G360+Óvoda!G360+ESZI!G360+'Idősek Otthona'!G360+'Jász Múzeum'!G360+'Polgármesteri Hivatal'!G360+'Önkorm.'!G360</f>
        <v>0</v>
      </c>
      <c r="H360" s="21" t="n">
        <f aca="false">Bölcsőde!H360+Óvoda!H360+ESZI!H360+'Idősek Otthona'!H360+'Jász Múzeum'!H360+'Polgármesteri Hivatal'!H360+'Önkorm.'!H360</f>
        <v>0</v>
      </c>
    </row>
    <row r="361" customFormat="false" ht="12.75" hidden="false" customHeight="false" outlineLevel="0" collapsed="false">
      <c r="A361" s="31" t="n">
        <v>48</v>
      </c>
      <c r="B361" s="19" t="s">
        <v>636</v>
      </c>
      <c r="C361" s="20" t="n">
        <f aca="false">Bölcsőde!C361+Óvoda!C361+ESZI!C361+'Idősek Otthona'!C361+'Jász Múzeum'!C361+'Polgármesteri Hivatal'!C361+'Önkorm.'!C361</f>
        <v>0</v>
      </c>
      <c r="D361" s="20" t="n">
        <f aca="false">Bölcsőde!D361+Óvoda!D361+ESZI!D361+'Idősek Otthona'!D361+'Jász Múzeum'!D361+'Polgármesteri Hivatal'!D361+'Önkorm.'!D361</f>
        <v>0</v>
      </c>
      <c r="E361" s="20" t="n">
        <f aca="false">Bölcsőde!E361+Óvoda!E361+ESZI!E361+'Idősek Otthona'!E361+'Jász Múzeum'!E361+'Polgármesteri Hivatal'!E361+'Önkorm.'!E361</f>
        <v>0</v>
      </c>
      <c r="F361" s="20" t="n">
        <f aca="false">Bölcsőde!F361+Óvoda!F361+ESZI!F361+'Idősek Otthona'!F361+'Jász Múzeum'!F361+'Polgármesteri Hivatal'!F361+'Önkorm.'!F361</f>
        <v>0</v>
      </c>
      <c r="G361" s="20" t="n">
        <f aca="false">Bölcsőde!G361+Óvoda!G361+ESZI!G361+'Idősek Otthona'!G361+'Jász Múzeum'!G361+'Polgármesteri Hivatal'!G361+'Önkorm.'!G361</f>
        <v>0</v>
      </c>
      <c r="H361" s="21" t="n">
        <f aca="false">Bölcsőde!H361+Óvoda!H361+ESZI!H361+'Idősek Otthona'!H361+'Jász Múzeum'!H361+'Polgármesteri Hivatal'!H361+'Önkorm.'!H361</f>
        <v>0</v>
      </c>
    </row>
    <row r="362" customFormat="false" ht="22.5" hidden="false" customHeight="false" outlineLevel="0" collapsed="false">
      <c r="A362" s="31" t="n">
        <v>49</v>
      </c>
      <c r="B362" s="19" t="s">
        <v>637</v>
      </c>
      <c r="C362" s="20" t="n">
        <f aca="false">Bölcsőde!C362+Óvoda!C362+ESZI!C362+'Idősek Otthona'!C362+'Jász Múzeum'!C362+'Polgármesteri Hivatal'!C362+'Önkorm.'!C362</f>
        <v>0</v>
      </c>
      <c r="D362" s="20" t="n">
        <f aca="false">Bölcsőde!D362+Óvoda!D362+ESZI!D362+'Idősek Otthona'!D362+'Jász Múzeum'!D362+'Polgármesteri Hivatal'!D362+'Önkorm.'!D362</f>
        <v>0</v>
      </c>
      <c r="E362" s="20" t="n">
        <f aca="false">Bölcsőde!E362+Óvoda!E362+ESZI!E362+'Idősek Otthona'!E362+'Jász Múzeum'!E362+'Polgármesteri Hivatal'!E362+'Önkorm.'!E362</f>
        <v>0</v>
      </c>
      <c r="F362" s="20" t="n">
        <f aca="false">Bölcsőde!F362+Óvoda!F362+ESZI!F362+'Idősek Otthona'!F362+'Jász Múzeum'!F362+'Polgármesteri Hivatal'!F362+'Önkorm.'!F362</f>
        <v>0</v>
      </c>
      <c r="G362" s="20" t="n">
        <f aca="false">Bölcsőde!G362+Óvoda!G362+ESZI!G362+'Idősek Otthona'!G362+'Jász Múzeum'!G362+'Polgármesteri Hivatal'!G362+'Önkorm.'!G362</f>
        <v>0</v>
      </c>
      <c r="H362" s="21" t="n">
        <f aca="false">Bölcsőde!H362+Óvoda!H362+ESZI!H362+'Idősek Otthona'!H362+'Jász Múzeum'!H362+'Polgármesteri Hivatal'!H362+'Önkorm.'!H362</f>
        <v>0</v>
      </c>
    </row>
    <row r="363" customFormat="false" ht="12.75" hidden="false" customHeight="false" outlineLevel="0" collapsed="false">
      <c r="A363" s="31" t="n">
        <v>50</v>
      </c>
      <c r="B363" s="19" t="s">
        <v>638</v>
      </c>
      <c r="C363" s="20" t="n">
        <f aca="false">Bölcsőde!C363+Óvoda!C363+ESZI!C363+'Idősek Otthona'!C363+'Jász Múzeum'!C363+'Polgármesteri Hivatal'!C363+'Önkorm.'!C363</f>
        <v>0</v>
      </c>
      <c r="D363" s="20" t="n">
        <f aca="false">Bölcsőde!D363+Óvoda!D363+ESZI!D363+'Idősek Otthona'!D363+'Jász Múzeum'!D363+'Polgármesteri Hivatal'!D363+'Önkorm.'!D363</f>
        <v>0</v>
      </c>
      <c r="E363" s="20" t="n">
        <f aca="false">Bölcsőde!E363+Óvoda!E363+ESZI!E363+'Idősek Otthona'!E363+'Jász Múzeum'!E363+'Polgármesteri Hivatal'!E363+'Önkorm.'!E363</f>
        <v>0</v>
      </c>
      <c r="F363" s="20" t="n">
        <f aca="false">Bölcsőde!F363+Óvoda!F363+ESZI!F363+'Idősek Otthona'!F363+'Jász Múzeum'!F363+'Polgármesteri Hivatal'!F363+'Önkorm.'!F363</f>
        <v>0</v>
      </c>
      <c r="G363" s="20" t="n">
        <f aca="false">Bölcsőde!G363+Óvoda!G363+ESZI!G363+'Idősek Otthona'!G363+'Jász Múzeum'!G363+'Polgármesteri Hivatal'!G363+'Önkorm.'!G363</f>
        <v>0</v>
      </c>
      <c r="H363" s="21" t="n">
        <f aca="false">Bölcsőde!H363+Óvoda!H363+ESZI!H363+'Idősek Otthona'!H363+'Jász Múzeum'!H363+'Polgármesteri Hivatal'!H363+'Önkorm.'!H363</f>
        <v>0</v>
      </c>
    </row>
    <row r="364" customFormat="false" ht="12.75" hidden="false" customHeight="false" outlineLevel="0" collapsed="false">
      <c r="A364" s="31" t="n">
        <v>51</v>
      </c>
      <c r="B364" s="19" t="s">
        <v>639</v>
      </c>
      <c r="C364" s="20" t="n">
        <f aca="false">Bölcsőde!C364+Óvoda!C364+ESZI!C364+'Idősek Otthona'!C364+'Jász Múzeum'!C364+'Polgármesteri Hivatal'!C364+'Önkorm.'!C364</f>
        <v>0</v>
      </c>
      <c r="D364" s="20" t="n">
        <f aca="false">Bölcsőde!D364+Óvoda!D364+ESZI!D364+'Idősek Otthona'!D364+'Jász Múzeum'!D364+'Polgármesteri Hivatal'!D364+'Önkorm.'!D364</f>
        <v>0</v>
      </c>
      <c r="E364" s="20" t="n">
        <f aca="false">Bölcsőde!E364+Óvoda!E364+ESZI!E364+'Idősek Otthona'!E364+'Jász Múzeum'!E364+'Polgármesteri Hivatal'!E364+'Önkorm.'!E364</f>
        <v>0</v>
      </c>
      <c r="F364" s="20" t="n">
        <f aca="false">Bölcsőde!F364+Óvoda!F364+ESZI!F364+'Idősek Otthona'!F364+'Jász Múzeum'!F364+'Polgármesteri Hivatal'!F364+'Önkorm.'!F364</f>
        <v>0</v>
      </c>
      <c r="G364" s="20" t="n">
        <f aca="false">Bölcsőde!G364+Óvoda!G364+ESZI!G364+'Idősek Otthona'!G364+'Jász Múzeum'!G364+'Polgármesteri Hivatal'!G364+'Önkorm.'!G364</f>
        <v>0</v>
      </c>
      <c r="H364" s="21" t="n">
        <f aca="false">Bölcsőde!H364+Óvoda!H364+ESZI!H364+'Idősek Otthona'!H364+'Jász Múzeum'!H364+'Polgármesteri Hivatal'!H364+'Önkorm.'!H364</f>
        <v>0</v>
      </c>
    </row>
    <row r="365" customFormat="false" ht="12.75" hidden="false" customHeight="false" outlineLevel="0" collapsed="false">
      <c r="A365" s="31" t="n">
        <v>52</v>
      </c>
      <c r="B365" s="19" t="s">
        <v>640</v>
      </c>
      <c r="C365" s="20" t="n">
        <f aca="false">Bölcsőde!C365+Óvoda!C365+ESZI!C365+'Idősek Otthona'!C365+'Jász Múzeum'!C365+'Polgármesteri Hivatal'!C365+'Önkorm.'!C365</f>
        <v>0</v>
      </c>
      <c r="D365" s="20" t="n">
        <f aca="false">Bölcsőde!D365+Óvoda!D365+ESZI!D365+'Idősek Otthona'!D365+'Jász Múzeum'!D365+'Polgármesteri Hivatal'!D365+'Önkorm.'!D365</f>
        <v>0</v>
      </c>
      <c r="E365" s="20" t="n">
        <f aca="false">Bölcsőde!E365+Óvoda!E365+ESZI!E365+'Idősek Otthona'!E365+'Jász Múzeum'!E365+'Polgármesteri Hivatal'!E365+'Önkorm.'!E365</f>
        <v>0</v>
      </c>
      <c r="F365" s="20" t="n">
        <f aca="false">Bölcsőde!F365+Óvoda!F365+ESZI!F365+'Idősek Otthona'!F365+'Jász Múzeum'!F365+'Polgármesteri Hivatal'!F365+'Önkorm.'!F365</f>
        <v>0</v>
      </c>
      <c r="G365" s="20" t="n">
        <f aca="false">Bölcsőde!G365+Óvoda!G365+ESZI!G365+'Idősek Otthona'!G365+'Jász Múzeum'!G365+'Polgármesteri Hivatal'!G365+'Önkorm.'!G365</f>
        <v>0</v>
      </c>
      <c r="H365" s="21" t="n">
        <f aca="false">Bölcsőde!H365+Óvoda!H365+ESZI!H365+'Idősek Otthona'!H365+'Jász Múzeum'!H365+'Polgármesteri Hivatal'!H365+'Önkorm.'!H365</f>
        <v>0</v>
      </c>
    </row>
    <row r="366" customFormat="false" ht="12.75" hidden="false" customHeight="false" outlineLevel="0" collapsed="false">
      <c r="A366" s="31" t="n">
        <v>53</v>
      </c>
      <c r="B366" s="19" t="s">
        <v>641</v>
      </c>
      <c r="C366" s="20" t="n">
        <f aca="false">Bölcsőde!C366+Óvoda!C366+ESZI!C366+'Idősek Otthona'!C366+'Jász Múzeum'!C366+'Polgármesteri Hivatal'!C366+'Önkorm.'!C366</f>
        <v>0</v>
      </c>
      <c r="D366" s="20" t="n">
        <f aca="false">Bölcsőde!D366+Óvoda!D366+ESZI!D366+'Idősek Otthona'!D366+'Jász Múzeum'!D366+'Polgármesteri Hivatal'!D366+'Önkorm.'!D366</f>
        <v>0</v>
      </c>
      <c r="E366" s="20" t="n">
        <f aca="false">Bölcsőde!E366+Óvoda!E366+ESZI!E366+'Idősek Otthona'!E366+'Jász Múzeum'!E366+'Polgármesteri Hivatal'!E366+'Önkorm.'!E366</f>
        <v>0</v>
      </c>
      <c r="F366" s="20" t="n">
        <f aca="false">Bölcsőde!F366+Óvoda!F366+ESZI!F366+'Idősek Otthona'!F366+'Jász Múzeum'!F366+'Polgármesteri Hivatal'!F366+'Önkorm.'!F366</f>
        <v>0</v>
      </c>
      <c r="G366" s="20" t="n">
        <f aca="false">Bölcsőde!G366+Óvoda!G366+ESZI!G366+'Idősek Otthona'!G366+'Jász Múzeum'!G366+'Polgármesteri Hivatal'!G366+'Önkorm.'!G366</f>
        <v>0</v>
      </c>
      <c r="H366" s="21" t="n">
        <f aca="false">Bölcsőde!H366+Óvoda!H366+ESZI!H366+'Idősek Otthona'!H366+'Jász Múzeum'!H366+'Polgármesteri Hivatal'!H366+'Önkorm.'!H366</f>
        <v>0</v>
      </c>
    </row>
    <row r="367" customFormat="false" ht="12.75" hidden="false" customHeight="false" outlineLevel="0" collapsed="false">
      <c r="A367" s="31" t="n">
        <v>54</v>
      </c>
      <c r="B367" s="19" t="s">
        <v>642</v>
      </c>
      <c r="C367" s="20" t="n">
        <f aca="false">Bölcsőde!C367+Óvoda!C367+ESZI!C367+'Idősek Otthona'!C367+'Jász Múzeum'!C367+'Polgármesteri Hivatal'!C367+'Önkorm.'!C367</f>
        <v>0</v>
      </c>
      <c r="D367" s="20" t="n">
        <f aca="false">Bölcsőde!D367+Óvoda!D367+ESZI!D367+'Idősek Otthona'!D367+'Jász Múzeum'!D367+'Polgármesteri Hivatal'!D367+'Önkorm.'!D367</f>
        <v>0</v>
      </c>
      <c r="E367" s="20" t="n">
        <f aca="false">Bölcsőde!E367+Óvoda!E367+ESZI!E367+'Idősek Otthona'!E367+'Jász Múzeum'!E367+'Polgármesteri Hivatal'!E367+'Önkorm.'!E367</f>
        <v>0</v>
      </c>
      <c r="F367" s="20" t="n">
        <f aca="false">Bölcsőde!F367+Óvoda!F367+ESZI!F367+'Idősek Otthona'!F367+'Jász Múzeum'!F367+'Polgármesteri Hivatal'!F367+'Önkorm.'!F367</f>
        <v>0</v>
      </c>
      <c r="G367" s="20" t="n">
        <f aca="false">Bölcsőde!G367+Óvoda!G367+ESZI!G367+'Idősek Otthona'!G367+'Jász Múzeum'!G367+'Polgármesteri Hivatal'!G367+'Önkorm.'!G367</f>
        <v>0</v>
      </c>
      <c r="H367" s="21" t="n">
        <f aca="false">Bölcsőde!H367+Óvoda!H367+ESZI!H367+'Idősek Otthona'!H367+'Jász Múzeum'!H367+'Polgármesteri Hivatal'!H367+'Önkorm.'!H367</f>
        <v>0</v>
      </c>
    </row>
    <row r="368" customFormat="false" ht="12.75" hidden="false" customHeight="false" outlineLevel="0" collapsed="false">
      <c r="A368" s="31" t="n">
        <v>55</v>
      </c>
      <c r="B368" s="19" t="s">
        <v>643</v>
      </c>
      <c r="C368" s="20" t="n">
        <f aca="false">Bölcsőde!C368+Óvoda!C368+ESZI!C368+'Idősek Otthona'!C368+'Jász Múzeum'!C368+'Polgármesteri Hivatal'!C368+'Önkorm.'!C368</f>
        <v>0</v>
      </c>
      <c r="D368" s="20" t="n">
        <f aca="false">Bölcsőde!D368+Óvoda!D368+ESZI!D368+'Idősek Otthona'!D368+'Jász Múzeum'!D368+'Polgármesteri Hivatal'!D368+'Önkorm.'!D368</f>
        <v>0</v>
      </c>
      <c r="E368" s="20" t="n">
        <f aca="false">Bölcsőde!E368+Óvoda!E368+ESZI!E368+'Idősek Otthona'!E368+'Jász Múzeum'!E368+'Polgármesteri Hivatal'!E368+'Önkorm.'!E368</f>
        <v>0</v>
      </c>
      <c r="F368" s="20" t="n">
        <f aca="false">Bölcsőde!F368+Óvoda!F368+ESZI!F368+'Idősek Otthona'!F368+'Jász Múzeum'!F368+'Polgármesteri Hivatal'!F368+'Önkorm.'!F368</f>
        <v>0</v>
      </c>
      <c r="G368" s="20" t="n">
        <f aca="false">Bölcsőde!G368+Óvoda!G368+ESZI!G368+'Idősek Otthona'!G368+'Jász Múzeum'!G368+'Polgármesteri Hivatal'!G368+'Önkorm.'!G368</f>
        <v>0</v>
      </c>
      <c r="H368" s="21" t="n">
        <f aca="false">Bölcsőde!H368+Óvoda!H368+ESZI!H368+'Idősek Otthona'!H368+'Jász Múzeum'!H368+'Polgármesteri Hivatal'!H368+'Önkorm.'!H368</f>
        <v>0</v>
      </c>
    </row>
    <row r="369" customFormat="false" ht="12.75" hidden="false" customHeight="false" outlineLevel="0" collapsed="false">
      <c r="A369" s="31" t="n">
        <v>56</v>
      </c>
      <c r="B369" s="19" t="s">
        <v>644</v>
      </c>
      <c r="C369" s="20" t="n">
        <f aca="false">Bölcsőde!C369+Óvoda!C369+ESZI!C369+'Idősek Otthona'!C369+'Jász Múzeum'!C369+'Polgármesteri Hivatal'!C369+'Önkorm.'!C369</f>
        <v>0</v>
      </c>
      <c r="D369" s="20" t="n">
        <f aca="false">Bölcsőde!D369+Óvoda!D369+ESZI!D369+'Idősek Otthona'!D369+'Jász Múzeum'!D369+'Polgármesteri Hivatal'!D369+'Önkorm.'!D369</f>
        <v>0</v>
      </c>
      <c r="E369" s="20" t="n">
        <f aca="false">Bölcsőde!E369+Óvoda!E369+ESZI!E369+'Idősek Otthona'!E369+'Jász Múzeum'!E369+'Polgármesteri Hivatal'!E369+'Önkorm.'!E369</f>
        <v>0</v>
      </c>
      <c r="F369" s="20" t="n">
        <f aca="false">Bölcsőde!F369+Óvoda!F369+ESZI!F369+'Idősek Otthona'!F369+'Jász Múzeum'!F369+'Polgármesteri Hivatal'!F369+'Önkorm.'!F369</f>
        <v>0</v>
      </c>
      <c r="G369" s="20" t="n">
        <f aca="false">Bölcsőde!G369+Óvoda!G369+ESZI!G369+'Idősek Otthona'!G369+'Jász Múzeum'!G369+'Polgármesteri Hivatal'!G369+'Önkorm.'!G369</f>
        <v>0</v>
      </c>
      <c r="H369" s="21" t="n">
        <f aca="false">Bölcsőde!H369+Óvoda!H369+ESZI!H369+'Idősek Otthona'!H369+'Jász Múzeum'!H369+'Polgármesteri Hivatal'!H369+'Önkorm.'!H369</f>
        <v>0</v>
      </c>
    </row>
    <row r="370" customFormat="false" ht="22.5" hidden="false" customHeight="false" outlineLevel="0" collapsed="false">
      <c r="A370" s="31" t="n">
        <v>57</v>
      </c>
      <c r="B370" s="12" t="s">
        <v>645</v>
      </c>
      <c r="C370" s="13" t="n">
        <f aca="false">Bölcsőde!C370+Óvoda!C370+ESZI!C370+'Idősek Otthona'!C370+'Jász Múzeum'!C370+'Polgármesteri Hivatal'!C370+'Önkorm.'!C370</f>
        <v>0</v>
      </c>
      <c r="D370" s="13" t="n">
        <f aca="false">Bölcsőde!D370+Óvoda!D370+ESZI!D370+'Idősek Otthona'!D370+'Jász Múzeum'!D370+'Polgármesteri Hivatal'!D370+'Önkorm.'!D370</f>
        <v>0</v>
      </c>
      <c r="E370" s="13" t="n">
        <f aca="false">Bölcsőde!E370+Óvoda!E370+ESZI!E370+'Idősek Otthona'!E370+'Jász Múzeum'!E370+'Polgármesteri Hivatal'!E370+'Önkorm.'!E370</f>
        <v>0</v>
      </c>
      <c r="F370" s="13" t="n">
        <f aca="false">Bölcsőde!F370+Óvoda!F370+ESZI!F370+'Idősek Otthona'!F370+'Jász Múzeum'!F370+'Polgármesteri Hivatal'!F370+'Önkorm.'!F370</f>
        <v>0</v>
      </c>
      <c r="G370" s="13" t="n">
        <f aca="false">Bölcsőde!G370+Óvoda!G370+ESZI!G370+'Idősek Otthona'!G370+'Jász Múzeum'!G370+'Polgármesteri Hivatal'!G370+'Önkorm.'!G370</f>
        <v>0</v>
      </c>
      <c r="H370" s="14" t="n">
        <f aca="false">Bölcsőde!H370+Óvoda!H370+ESZI!H370+'Idősek Otthona'!H370+'Jász Múzeum'!H370+'Polgármesteri Hivatal'!H370+'Önkorm.'!H370</f>
        <v>0</v>
      </c>
    </row>
    <row r="371" customFormat="false" ht="12.75" hidden="false" customHeight="false" outlineLevel="0" collapsed="false">
      <c r="A371" s="31" t="n">
        <v>58</v>
      </c>
      <c r="B371" s="19" t="s">
        <v>646</v>
      </c>
      <c r="C371" s="20" t="n">
        <f aca="false">Bölcsőde!C371+Óvoda!C371+ESZI!C371+'Idősek Otthona'!C371+'Jász Múzeum'!C371+'Polgármesteri Hivatal'!C371+'Önkorm.'!C371</f>
        <v>0</v>
      </c>
      <c r="D371" s="20" t="n">
        <f aca="false">Bölcsőde!D371+Óvoda!D371+ESZI!D371+'Idősek Otthona'!D371+'Jász Múzeum'!D371+'Polgármesteri Hivatal'!D371+'Önkorm.'!D371</f>
        <v>0</v>
      </c>
      <c r="E371" s="20" t="n">
        <f aca="false">Bölcsőde!E371+Óvoda!E371+ESZI!E371+'Idősek Otthona'!E371+'Jász Múzeum'!E371+'Polgármesteri Hivatal'!E371+'Önkorm.'!E371</f>
        <v>0</v>
      </c>
      <c r="F371" s="20" t="n">
        <f aca="false">Bölcsőde!F371+Óvoda!F371+ESZI!F371+'Idősek Otthona'!F371+'Jász Múzeum'!F371+'Polgármesteri Hivatal'!F371+'Önkorm.'!F371</f>
        <v>0</v>
      </c>
      <c r="G371" s="20" t="n">
        <f aca="false">Bölcsőde!G371+Óvoda!G371+ESZI!G371+'Idősek Otthona'!G371+'Jász Múzeum'!G371+'Polgármesteri Hivatal'!G371+'Önkorm.'!G371</f>
        <v>0</v>
      </c>
      <c r="H371" s="21" t="n">
        <f aca="false">Bölcsőde!H371+Óvoda!H371+ESZI!H371+'Idősek Otthona'!H371+'Jász Múzeum'!H371+'Polgármesteri Hivatal'!H371+'Önkorm.'!H371</f>
        <v>0</v>
      </c>
    </row>
    <row r="372" customFormat="false" ht="12.75" hidden="false" customHeight="false" outlineLevel="0" collapsed="false">
      <c r="A372" s="31" t="n">
        <v>59</v>
      </c>
      <c r="B372" s="19" t="s">
        <v>647</v>
      </c>
      <c r="C372" s="20" t="n">
        <f aca="false">Bölcsőde!C372+Óvoda!C372+ESZI!C372+'Idősek Otthona'!C372+'Jász Múzeum'!C372+'Polgármesteri Hivatal'!C372+'Önkorm.'!C372</f>
        <v>0</v>
      </c>
      <c r="D372" s="20" t="n">
        <f aca="false">Bölcsőde!D372+Óvoda!D372+ESZI!D372+'Idősek Otthona'!D372+'Jász Múzeum'!D372+'Polgármesteri Hivatal'!D372+'Önkorm.'!D372</f>
        <v>0</v>
      </c>
      <c r="E372" s="20" t="n">
        <f aca="false">Bölcsőde!E372+Óvoda!E372+ESZI!E372+'Idősek Otthona'!E372+'Jász Múzeum'!E372+'Polgármesteri Hivatal'!E372+'Önkorm.'!E372</f>
        <v>0</v>
      </c>
      <c r="F372" s="20" t="n">
        <f aca="false">Bölcsőde!F372+Óvoda!F372+ESZI!F372+'Idősek Otthona'!F372+'Jász Múzeum'!F372+'Polgármesteri Hivatal'!F372+'Önkorm.'!F372</f>
        <v>0</v>
      </c>
      <c r="G372" s="20" t="n">
        <f aca="false">Bölcsőde!G372+Óvoda!G372+ESZI!G372+'Idősek Otthona'!G372+'Jász Múzeum'!G372+'Polgármesteri Hivatal'!G372+'Önkorm.'!G372</f>
        <v>0</v>
      </c>
      <c r="H372" s="21" t="n">
        <f aca="false">Bölcsőde!H372+Óvoda!H372+ESZI!H372+'Idősek Otthona'!H372+'Jász Múzeum'!H372+'Polgármesteri Hivatal'!H372+'Önkorm.'!H372</f>
        <v>0</v>
      </c>
    </row>
    <row r="373" customFormat="false" ht="22.5" hidden="false" customHeight="false" outlineLevel="0" collapsed="false">
      <c r="A373" s="31" t="n">
        <v>60</v>
      </c>
      <c r="B373" s="19" t="s">
        <v>648</v>
      </c>
      <c r="C373" s="20" t="n">
        <f aca="false">Bölcsőde!C373+Óvoda!C373+ESZI!C373+'Idősek Otthona'!C373+'Jász Múzeum'!C373+'Polgármesteri Hivatal'!C373+'Önkorm.'!C373</f>
        <v>0</v>
      </c>
      <c r="D373" s="20" t="n">
        <f aca="false">Bölcsőde!D373+Óvoda!D373+ESZI!D373+'Idősek Otthona'!D373+'Jász Múzeum'!D373+'Polgármesteri Hivatal'!D373+'Önkorm.'!D373</f>
        <v>0</v>
      </c>
      <c r="E373" s="20" t="n">
        <f aca="false">Bölcsőde!E373+Óvoda!E373+ESZI!E373+'Idősek Otthona'!E373+'Jász Múzeum'!E373+'Polgármesteri Hivatal'!E373+'Önkorm.'!E373</f>
        <v>0</v>
      </c>
      <c r="F373" s="20" t="n">
        <f aca="false">Bölcsőde!F373+Óvoda!F373+ESZI!F373+'Idősek Otthona'!F373+'Jász Múzeum'!F373+'Polgármesteri Hivatal'!F373+'Önkorm.'!F373</f>
        <v>0</v>
      </c>
      <c r="G373" s="20" t="n">
        <f aca="false">Bölcsőde!G373+Óvoda!G373+ESZI!G373+'Idősek Otthona'!G373+'Jász Múzeum'!G373+'Polgármesteri Hivatal'!G373+'Önkorm.'!G373</f>
        <v>0</v>
      </c>
      <c r="H373" s="21" t="n">
        <f aca="false">Bölcsőde!H373+Óvoda!H373+ESZI!H373+'Idősek Otthona'!H373+'Jász Múzeum'!H373+'Polgármesteri Hivatal'!H373+'Önkorm.'!H373</f>
        <v>0</v>
      </c>
    </row>
    <row r="374" customFormat="false" ht="12.75" hidden="false" customHeight="false" outlineLevel="0" collapsed="false">
      <c r="A374" s="31" t="n">
        <v>61</v>
      </c>
      <c r="B374" s="19" t="s">
        <v>649</v>
      </c>
      <c r="C374" s="20" t="n">
        <f aca="false">Bölcsőde!C374+Óvoda!C374+ESZI!C374+'Idősek Otthona'!C374+'Jász Múzeum'!C374+'Polgármesteri Hivatal'!C374+'Önkorm.'!C374</f>
        <v>0</v>
      </c>
      <c r="D374" s="20" t="n">
        <f aca="false">Bölcsőde!D374+Óvoda!D374+ESZI!D374+'Idősek Otthona'!D374+'Jász Múzeum'!D374+'Polgármesteri Hivatal'!D374+'Önkorm.'!D374</f>
        <v>0</v>
      </c>
      <c r="E374" s="20" t="n">
        <f aca="false">Bölcsőde!E374+Óvoda!E374+ESZI!E374+'Idősek Otthona'!E374+'Jász Múzeum'!E374+'Polgármesteri Hivatal'!E374+'Önkorm.'!E374</f>
        <v>0</v>
      </c>
      <c r="F374" s="20" t="n">
        <f aca="false">Bölcsőde!F374+Óvoda!F374+ESZI!F374+'Idősek Otthona'!F374+'Jász Múzeum'!F374+'Polgármesteri Hivatal'!F374+'Önkorm.'!F374</f>
        <v>0</v>
      </c>
      <c r="G374" s="20" t="n">
        <f aca="false">Bölcsőde!G374+Óvoda!G374+ESZI!G374+'Idősek Otthona'!G374+'Jász Múzeum'!G374+'Polgármesteri Hivatal'!G374+'Önkorm.'!G374</f>
        <v>0</v>
      </c>
      <c r="H374" s="21" t="n">
        <f aca="false">Bölcsőde!H374+Óvoda!H374+ESZI!H374+'Idősek Otthona'!H374+'Jász Múzeum'!H374+'Polgármesteri Hivatal'!H374+'Önkorm.'!H374</f>
        <v>0</v>
      </c>
    </row>
    <row r="375" customFormat="false" ht="12.75" hidden="false" customHeight="false" outlineLevel="0" collapsed="false">
      <c r="A375" s="31" t="n">
        <v>62</v>
      </c>
      <c r="B375" s="19" t="s">
        <v>650</v>
      </c>
      <c r="C375" s="20" t="n">
        <f aca="false">Bölcsőde!C375+Óvoda!C375+ESZI!C375+'Idősek Otthona'!C375+'Jász Múzeum'!C375+'Polgármesteri Hivatal'!C375+'Önkorm.'!C375</f>
        <v>0</v>
      </c>
      <c r="D375" s="20" t="n">
        <f aca="false">Bölcsőde!D375+Óvoda!D375+ESZI!D375+'Idősek Otthona'!D375+'Jász Múzeum'!D375+'Polgármesteri Hivatal'!D375+'Önkorm.'!D375</f>
        <v>0</v>
      </c>
      <c r="E375" s="20" t="n">
        <f aca="false">Bölcsőde!E375+Óvoda!E375+ESZI!E375+'Idősek Otthona'!E375+'Jász Múzeum'!E375+'Polgármesteri Hivatal'!E375+'Önkorm.'!E375</f>
        <v>0</v>
      </c>
      <c r="F375" s="20" t="n">
        <f aca="false">Bölcsőde!F375+Óvoda!F375+ESZI!F375+'Idősek Otthona'!F375+'Jász Múzeum'!F375+'Polgármesteri Hivatal'!F375+'Önkorm.'!F375</f>
        <v>0</v>
      </c>
      <c r="G375" s="20" t="n">
        <f aca="false">Bölcsőde!G375+Óvoda!G375+ESZI!G375+'Idősek Otthona'!G375+'Jász Múzeum'!G375+'Polgármesteri Hivatal'!G375+'Önkorm.'!G375</f>
        <v>0</v>
      </c>
      <c r="H375" s="21" t="n">
        <f aca="false">Bölcsőde!H375+Óvoda!H375+ESZI!H375+'Idősek Otthona'!H375+'Jász Múzeum'!H375+'Polgármesteri Hivatal'!H375+'Önkorm.'!H375</f>
        <v>0</v>
      </c>
    </row>
    <row r="376" customFormat="false" ht="12.75" hidden="false" customHeight="false" outlineLevel="0" collapsed="false">
      <c r="A376" s="31" t="n">
        <v>63</v>
      </c>
      <c r="B376" s="19" t="s">
        <v>651</v>
      </c>
      <c r="C376" s="20" t="n">
        <f aca="false">Bölcsőde!C376+Óvoda!C376+ESZI!C376+'Idősek Otthona'!C376+'Jász Múzeum'!C376+'Polgármesteri Hivatal'!C376+'Önkorm.'!C376</f>
        <v>0</v>
      </c>
      <c r="D376" s="20" t="n">
        <f aca="false">Bölcsőde!D376+Óvoda!D376+ESZI!D376+'Idősek Otthona'!D376+'Jász Múzeum'!D376+'Polgármesteri Hivatal'!D376+'Önkorm.'!D376</f>
        <v>0</v>
      </c>
      <c r="E376" s="20" t="n">
        <f aca="false">Bölcsőde!E376+Óvoda!E376+ESZI!E376+'Idősek Otthona'!E376+'Jász Múzeum'!E376+'Polgármesteri Hivatal'!E376+'Önkorm.'!E376</f>
        <v>0</v>
      </c>
      <c r="F376" s="20" t="n">
        <f aca="false">Bölcsőde!F376+Óvoda!F376+ESZI!F376+'Idősek Otthona'!F376+'Jász Múzeum'!F376+'Polgármesteri Hivatal'!F376+'Önkorm.'!F376</f>
        <v>0</v>
      </c>
      <c r="G376" s="20" t="n">
        <f aca="false">Bölcsőde!G376+Óvoda!G376+ESZI!G376+'Idősek Otthona'!G376+'Jász Múzeum'!G376+'Polgármesteri Hivatal'!G376+'Önkorm.'!G376</f>
        <v>0</v>
      </c>
      <c r="H376" s="21" t="n">
        <f aca="false">Bölcsőde!H376+Óvoda!H376+ESZI!H376+'Idősek Otthona'!H376+'Jász Múzeum'!H376+'Polgármesteri Hivatal'!H376+'Önkorm.'!H376</f>
        <v>0</v>
      </c>
    </row>
    <row r="377" customFormat="false" ht="12.75" hidden="false" customHeight="false" outlineLevel="0" collapsed="false">
      <c r="A377" s="31" t="n">
        <v>64</v>
      </c>
      <c r="B377" s="19" t="s">
        <v>652</v>
      </c>
      <c r="C377" s="20" t="n">
        <f aca="false">Bölcsőde!C377+Óvoda!C377+ESZI!C377+'Idősek Otthona'!C377+'Jász Múzeum'!C377+'Polgármesteri Hivatal'!C377+'Önkorm.'!C377</f>
        <v>0</v>
      </c>
      <c r="D377" s="20" t="n">
        <f aca="false">Bölcsőde!D377+Óvoda!D377+ESZI!D377+'Idősek Otthona'!D377+'Jász Múzeum'!D377+'Polgármesteri Hivatal'!D377+'Önkorm.'!D377</f>
        <v>0</v>
      </c>
      <c r="E377" s="20" t="n">
        <f aca="false">Bölcsőde!E377+Óvoda!E377+ESZI!E377+'Idősek Otthona'!E377+'Jász Múzeum'!E377+'Polgármesteri Hivatal'!E377+'Önkorm.'!E377</f>
        <v>0</v>
      </c>
      <c r="F377" s="20" t="n">
        <f aca="false">Bölcsőde!F377+Óvoda!F377+ESZI!F377+'Idősek Otthona'!F377+'Jász Múzeum'!F377+'Polgármesteri Hivatal'!F377+'Önkorm.'!F377</f>
        <v>0</v>
      </c>
      <c r="G377" s="20" t="n">
        <f aca="false">Bölcsőde!G377+Óvoda!G377+ESZI!G377+'Idősek Otthona'!G377+'Jász Múzeum'!G377+'Polgármesteri Hivatal'!G377+'Önkorm.'!G377</f>
        <v>0</v>
      </c>
      <c r="H377" s="21" t="n">
        <f aca="false">Bölcsőde!H377+Óvoda!H377+ESZI!H377+'Idősek Otthona'!H377+'Jász Múzeum'!H377+'Polgármesteri Hivatal'!H377+'Önkorm.'!H377</f>
        <v>0</v>
      </c>
    </row>
    <row r="378" customFormat="false" ht="12.75" hidden="false" customHeight="false" outlineLevel="0" collapsed="false">
      <c r="A378" s="31" t="n">
        <v>65</v>
      </c>
      <c r="B378" s="19" t="s">
        <v>653</v>
      </c>
      <c r="C378" s="20" t="n">
        <f aca="false">Bölcsőde!C378+Óvoda!C378+ESZI!C378+'Idősek Otthona'!C378+'Jász Múzeum'!C378+'Polgármesteri Hivatal'!C378+'Önkorm.'!C378</f>
        <v>0</v>
      </c>
      <c r="D378" s="20" t="n">
        <f aca="false">Bölcsőde!D378+Óvoda!D378+ESZI!D378+'Idősek Otthona'!D378+'Jász Múzeum'!D378+'Polgármesteri Hivatal'!D378+'Önkorm.'!D378</f>
        <v>0</v>
      </c>
      <c r="E378" s="20" t="n">
        <f aca="false">Bölcsőde!E378+Óvoda!E378+ESZI!E378+'Idősek Otthona'!E378+'Jász Múzeum'!E378+'Polgármesteri Hivatal'!E378+'Önkorm.'!E378</f>
        <v>0</v>
      </c>
      <c r="F378" s="20" t="n">
        <f aca="false">Bölcsőde!F378+Óvoda!F378+ESZI!F378+'Idősek Otthona'!F378+'Jász Múzeum'!F378+'Polgármesteri Hivatal'!F378+'Önkorm.'!F378</f>
        <v>0</v>
      </c>
      <c r="G378" s="20" t="n">
        <f aca="false">Bölcsőde!G378+Óvoda!G378+ESZI!G378+'Idősek Otthona'!G378+'Jász Múzeum'!G378+'Polgármesteri Hivatal'!G378+'Önkorm.'!G378</f>
        <v>0</v>
      </c>
      <c r="H378" s="21" t="n">
        <f aca="false">Bölcsőde!H378+Óvoda!H378+ESZI!H378+'Idősek Otthona'!H378+'Jász Múzeum'!H378+'Polgármesteri Hivatal'!H378+'Önkorm.'!H378</f>
        <v>0</v>
      </c>
    </row>
    <row r="379" customFormat="false" ht="12.75" hidden="false" customHeight="false" outlineLevel="0" collapsed="false">
      <c r="A379" s="31" t="n">
        <v>66</v>
      </c>
      <c r="B379" s="19" t="s">
        <v>654</v>
      </c>
      <c r="C379" s="20" t="n">
        <f aca="false">Bölcsőde!C379+Óvoda!C379+ESZI!C379+'Idősek Otthona'!C379+'Jász Múzeum'!C379+'Polgármesteri Hivatal'!C379+'Önkorm.'!C379</f>
        <v>0</v>
      </c>
      <c r="D379" s="20" t="n">
        <f aca="false">Bölcsőde!D379+Óvoda!D379+ESZI!D379+'Idősek Otthona'!D379+'Jász Múzeum'!D379+'Polgármesteri Hivatal'!D379+'Önkorm.'!D379</f>
        <v>0</v>
      </c>
      <c r="E379" s="20" t="n">
        <f aca="false">Bölcsőde!E379+Óvoda!E379+ESZI!E379+'Idősek Otthona'!E379+'Jász Múzeum'!E379+'Polgármesteri Hivatal'!E379+'Önkorm.'!E379</f>
        <v>0</v>
      </c>
      <c r="F379" s="20" t="n">
        <f aca="false">Bölcsőde!F379+Óvoda!F379+ESZI!F379+'Idősek Otthona'!F379+'Jász Múzeum'!F379+'Polgármesteri Hivatal'!F379+'Önkorm.'!F379</f>
        <v>0</v>
      </c>
      <c r="G379" s="20" t="n">
        <f aca="false">Bölcsőde!G379+Óvoda!G379+ESZI!G379+'Idősek Otthona'!G379+'Jász Múzeum'!G379+'Polgármesteri Hivatal'!G379+'Önkorm.'!G379</f>
        <v>0</v>
      </c>
      <c r="H379" s="21" t="n">
        <f aca="false">Bölcsőde!H379+Óvoda!H379+ESZI!H379+'Idősek Otthona'!H379+'Jász Múzeum'!H379+'Polgármesteri Hivatal'!H379+'Önkorm.'!H379</f>
        <v>0</v>
      </c>
    </row>
    <row r="380" customFormat="false" ht="12.75" hidden="false" customHeight="false" outlineLevel="0" collapsed="false">
      <c r="A380" s="31" t="n">
        <v>67</v>
      </c>
      <c r="B380" s="19" t="s">
        <v>655</v>
      </c>
      <c r="C380" s="20" t="n">
        <f aca="false">Bölcsőde!C380+Óvoda!C380+ESZI!C380+'Idősek Otthona'!C380+'Jász Múzeum'!C380+'Polgármesteri Hivatal'!C380+'Önkorm.'!C380</f>
        <v>0</v>
      </c>
      <c r="D380" s="20" t="n">
        <f aca="false">Bölcsőde!D380+Óvoda!D380+ESZI!D380+'Idősek Otthona'!D380+'Jász Múzeum'!D380+'Polgármesteri Hivatal'!D380+'Önkorm.'!D380</f>
        <v>0</v>
      </c>
      <c r="E380" s="20" t="n">
        <f aca="false">Bölcsőde!E380+Óvoda!E380+ESZI!E380+'Idősek Otthona'!E380+'Jász Múzeum'!E380+'Polgármesteri Hivatal'!E380+'Önkorm.'!E380</f>
        <v>0</v>
      </c>
      <c r="F380" s="20" t="n">
        <f aca="false">Bölcsőde!F380+Óvoda!F380+ESZI!F380+'Idősek Otthona'!F380+'Jász Múzeum'!F380+'Polgármesteri Hivatal'!F380+'Önkorm.'!F380</f>
        <v>0</v>
      </c>
      <c r="G380" s="20" t="n">
        <f aca="false">Bölcsőde!G380+Óvoda!G380+ESZI!G380+'Idősek Otthona'!G380+'Jász Múzeum'!G380+'Polgármesteri Hivatal'!G380+'Önkorm.'!G380</f>
        <v>0</v>
      </c>
      <c r="H380" s="21" t="n">
        <f aca="false">Bölcsőde!H380+Óvoda!H380+ESZI!H380+'Idősek Otthona'!H380+'Jász Múzeum'!H380+'Polgármesteri Hivatal'!H380+'Önkorm.'!H380</f>
        <v>0</v>
      </c>
    </row>
    <row r="381" customFormat="false" ht="22.5" hidden="false" customHeight="false" outlineLevel="0" collapsed="false">
      <c r="A381" s="31" t="n">
        <v>68</v>
      </c>
      <c r="B381" s="12" t="s">
        <v>656</v>
      </c>
      <c r="C381" s="13" t="n">
        <f aca="false">Bölcsőde!C381+Óvoda!C381+ESZI!C381+'Idősek Otthona'!C381+'Jász Múzeum'!C381+'Polgármesteri Hivatal'!C381+'Önkorm.'!C381</f>
        <v>966115</v>
      </c>
      <c r="D381" s="13" t="n">
        <f aca="false">Bölcsőde!D381+Óvoda!D381+ESZI!D381+'Idősek Otthona'!D381+'Jász Múzeum'!D381+'Polgármesteri Hivatal'!D381+'Önkorm.'!D381</f>
        <v>0</v>
      </c>
      <c r="E381" s="13" t="n">
        <f aca="false">Bölcsőde!E381+Óvoda!E381+ESZI!E381+'Idősek Otthona'!E381+'Jász Múzeum'!E381+'Polgármesteri Hivatal'!E381+'Önkorm.'!E381</f>
        <v>0</v>
      </c>
      <c r="F381" s="13" t="n">
        <f aca="false">Bölcsőde!F381+Óvoda!F381+ESZI!F381+'Idősek Otthona'!F381+'Jász Múzeum'!F381+'Polgármesteri Hivatal'!F381+'Önkorm.'!F381</f>
        <v>0</v>
      </c>
      <c r="G381" s="13" t="n">
        <f aca="false">Bölcsőde!G381+Óvoda!G381+ESZI!G381+'Idősek Otthona'!G381+'Jász Múzeum'!G381+'Polgármesteri Hivatal'!G381+'Önkorm.'!G381</f>
        <v>0</v>
      </c>
      <c r="H381" s="14" t="n">
        <f aca="false">Bölcsőde!H381+Óvoda!H381+ESZI!H381+'Idősek Otthona'!H381+'Jász Múzeum'!H381+'Polgármesteri Hivatal'!H381+'Önkorm.'!H381</f>
        <v>966115</v>
      </c>
    </row>
    <row r="382" customFormat="false" ht="12.75" hidden="false" customHeight="false" outlineLevel="0" collapsed="false">
      <c r="A382" s="31" t="n">
        <v>69</v>
      </c>
      <c r="B382" s="19" t="s">
        <v>657</v>
      </c>
      <c r="C382" s="20" t="n">
        <f aca="false">Bölcsőde!C382+Óvoda!C382+ESZI!C382+'Idősek Otthona'!C382+'Jász Múzeum'!C382+'Polgármesteri Hivatal'!C382+'Önkorm.'!C382</f>
        <v>0</v>
      </c>
      <c r="D382" s="20" t="n">
        <f aca="false">Bölcsőde!D382+Óvoda!D382+ESZI!D382+'Idősek Otthona'!D382+'Jász Múzeum'!D382+'Polgármesteri Hivatal'!D382+'Önkorm.'!D382</f>
        <v>0</v>
      </c>
      <c r="E382" s="20" t="n">
        <f aca="false">Bölcsőde!E382+Óvoda!E382+ESZI!E382+'Idősek Otthona'!E382+'Jász Múzeum'!E382+'Polgármesteri Hivatal'!E382+'Önkorm.'!E382</f>
        <v>0</v>
      </c>
      <c r="F382" s="20" t="n">
        <f aca="false">Bölcsőde!F382+Óvoda!F382+ESZI!F382+'Idősek Otthona'!F382+'Jász Múzeum'!F382+'Polgármesteri Hivatal'!F382+'Önkorm.'!F382</f>
        <v>0</v>
      </c>
      <c r="G382" s="20" t="n">
        <f aca="false">Bölcsőde!G382+Óvoda!G382+ESZI!G382+'Idősek Otthona'!G382+'Jász Múzeum'!G382+'Polgármesteri Hivatal'!G382+'Önkorm.'!G382</f>
        <v>0</v>
      </c>
      <c r="H382" s="21" t="n">
        <f aca="false">Bölcsőde!H382+Óvoda!H382+ESZI!H382+'Idősek Otthona'!H382+'Jász Múzeum'!H382+'Polgármesteri Hivatal'!H382+'Önkorm.'!H382</f>
        <v>0</v>
      </c>
    </row>
    <row r="383" customFormat="false" ht="12.75" hidden="false" customHeight="false" outlineLevel="0" collapsed="false">
      <c r="A383" s="31" t="n">
        <v>70</v>
      </c>
      <c r="B383" s="19" t="s">
        <v>658</v>
      </c>
      <c r="C383" s="20" t="n">
        <f aca="false">Bölcsőde!C383+Óvoda!C383+ESZI!C383+'Idősek Otthona'!C383+'Jász Múzeum'!C383+'Polgármesteri Hivatal'!C383+'Önkorm.'!C383</f>
        <v>0</v>
      </c>
      <c r="D383" s="20" t="n">
        <f aca="false">Bölcsőde!D383+Óvoda!D383+ESZI!D383+'Idősek Otthona'!D383+'Jász Múzeum'!D383+'Polgármesteri Hivatal'!D383+'Önkorm.'!D383</f>
        <v>0</v>
      </c>
      <c r="E383" s="20" t="n">
        <f aca="false">Bölcsőde!E383+Óvoda!E383+ESZI!E383+'Idősek Otthona'!E383+'Jász Múzeum'!E383+'Polgármesteri Hivatal'!E383+'Önkorm.'!E383</f>
        <v>0</v>
      </c>
      <c r="F383" s="20" t="n">
        <f aca="false">Bölcsőde!F383+Óvoda!F383+ESZI!F383+'Idősek Otthona'!F383+'Jász Múzeum'!F383+'Polgármesteri Hivatal'!F383+'Önkorm.'!F383</f>
        <v>0</v>
      </c>
      <c r="G383" s="20" t="n">
        <f aca="false">Bölcsőde!G383+Óvoda!G383+ESZI!G383+'Idősek Otthona'!G383+'Jász Múzeum'!G383+'Polgármesteri Hivatal'!G383+'Önkorm.'!G383</f>
        <v>0</v>
      </c>
      <c r="H383" s="21" t="n">
        <f aca="false">Bölcsőde!H383+Óvoda!H383+ESZI!H383+'Idősek Otthona'!H383+'Jász Múzeum'!H383+'Polgármesteri Hivatal'!H383+'Önkorm.'!H383</f>
        <v>0</v>
      </c>
    </row>
    <row r="384" customFormat="false" ht="22.5" hidden="false" customHeight="false" outlineLevel="0" collapsed="false">
      <c r="A384" s="31" t="n">
        <v>71</v>
      </c>
      <c r="B384" s="19" t="s">
        <v>659</v>
      </c>
      <c r="C384" s="20" t="n">
        <f aca="false">Bölcsőde!C384+Óvoda!C384+ESZI!C384+'Idősek Otthona'!C384+'Jász Múzeum'!C384+'Polgármesteri Hivatal'!C384+'Önkorm.'!C384</f>
        <v>0</v>
      </c>
      <c r="D384" s="20" t="n">
        <f aca="false">Bölcsőde!D384+Óvoda!D384+ESZI!D384+'Idősek Otthona'!D384+'Jász Múzeum'!D384+'Polgármesteri Hivatal'!D384+'Önkorm.'!D384</f>
        <v>0</v>
      </c>
      <c r="E384" s="20" t="n">
        <f aca="false">Bölcsőde!E384+Óvoda!E384+ESZI!E384+'Idősek Otthona'!E384+'Jász Múzeum'!E384+'Polgármesteri Hivatal'!E384+'Önkorm.'!E384</f>
        <v>0</v>
      </c>
      <c r="F384" s="20" t="n">
        <f aca="false">Bölcsőde!F384+Óvoda!F384+ESZI!F384+'Idősek Otthona'!F384+'Jász Múzeum'!F384+'Polgármesteri Hivatal'!F384+'Önkorm.'!F384</f>
        <v>0</v>
      </c>
      <c r="G384" s="20" t="n">
        <f aca="false">Bölcsőde!G384+Óvoda!G384+ESZI!G384+'Idősek Otthona'!G384+'Jász Múzeum'!G384+'Polgármesteri Hivatal'!G384+'Önkorm.'!G384</f>
        <v>0</v>
      </c>
      <c r="H384" s="21" t="n">
        <f aca="false">Bölcsőde!H384+Óvoda!H384+ESZI!H384+'Idősek Otthona'!H384+'Jász Múzeum'!H384+'Polgármesteri Hivatal'!H384+'Önkorm.'!H384</f>
        <v>0</v>
      </c>
    </row>
    <row r="385" customFormat="false" ht="12.75" hidden="false" customHeight="false" outlineLevel="0" collapsed="false">
      <c r="A385" s="31" t="n">
        <v>72</v>
      </c>
      <c r="B385" s="19" t="s">
        <v>660</v>
      </c>
      <c r="C385" s="20" t="n">
        <f aca="false">Bölcsőde!C385+Óvoda!C385+ESZI!C385+'Idősek Otthona'!C385+'Jász Múzeum'!C385+'Polgármesteri Hivatal'!C385+'Önkorm.'!C385</f>
        <v>0</v>
      </c>
      <c r="D385" s="20" t="n">
        <f aca="false">Bölcsőde!D385+Óvoda!D385+ESZI!D385+'Idősek Otthona'!D385+'Jász Múzeum'!D385+'Polgármesteri Hivatal'!D385+'Önkorm.'!D385</f>
        <v>0</v>
      </c>
      <c r="E385" s="20" t="n">
        <f aca="false">Bölcsőde!E385+Óvoda!E385+ESZI!E385+'Idősek Otthona'!E385+'Jász Múzeum'!E385+'Polgármesteri Hivatal'!E385+'Önkorm.'!E385</f>
        <v>0</v>
      </c>
      <c r="F385" s="20" t="n">
        <f aca="false">Bölcsőde!F385+Óvoda!F385+ESZI!F385+'Idősek Otthona'!F385+'Jász Múzeum'!F385+'Polgármesteri Hivatal'!F385+'Önkorm.'!F385</f>
        <v>0</v>
      </c>
      <c r="G385" s="20" t="n">
        <f aca="false">Bölcsőde!G385+Óvoda!G385+ESZI!G385+'Idősek Otthona'!G385+'Jász Múzeum'!G385+'Polgármesteri Hivatal'!G385+'Önkorm.'!G385</f>
        <v>0</v>
      </c>
      <c r="H385" s="21" t="n">
        <f aca="false">Bölcsőde!H385+Óvoda!H385+ESZI!H385+'Idősek Otthona'!H385+'Jász Múzeum'!H385+'Polgármesteri Hivatal'!H385+'Önkorm.'!H385</f>
        <v>0</v>
      </c>
    </row>
    <row r="386" customFormat="false" ht="12.75" hidden="false" customHeight="false" outlineLevel="0" collapsed="false">
      <c r="A386" s="31" t="n">
        <v>73</v>
      </c>
      <c r="B386" s="19" t="s">
        <v>661</v>
      </c>
      <c r="C386" s="20" t="n">
        <f aca="false">Bölcsőde!C386+Óvoda!C386+ESZI!C386+'Idősek Otthona'!C386+'Jász Múzeum'!C386+'Polgármesteri Hivatal'!C386+'Önkorm.'!C386</f>
        <v>0</v>
      </c>
      <c r="D386" s="20" t="n">
        <f aca="false">Bölcsőde!D386+Óvoda!D386+ESZI!D386+'Idősek Otthona'!D386+'Jász Múzeum'!D386+'Polgármesteri Hivatal'!D386+'Önkorm.'!D386</f>
        <v>0</v>
      </c>
      <c r="E386" s="20" t="n">
        <f aca="false">Bölcsőde!E386+Óvoda!E386+ESZI!E386+'Idősek Otthona'!E386+'Jász Múzeum'!E386+'Polgármesteri Hivatal'!E386+'Önkorm.'!E386</f>
        <v>0</v>
      </c>
      <c r="F386" s="20" t="n">
        <f aca="false">Bölcsőde!F386+Óvoda!F386+ESZI!F386+'Idősek Otthona'!F386+'Jász Múzeum'!F386+'Polgármesteri Hivatal'!F386+'Önkorm.'!F386</f>
        <v>0</v>
      </c>
      <c r="G386" s="20" t="n">
        <f aca="false">Bölcsőde!G386+Óvoda!G386+ESZI!G386+'Idősek Otthona'!G386+'Jász Múzeum'!G386+'Polgármesteri Hivatal'!G386+'Önkorm.'!G386</f>
        <v>0</v>
      </c>
      <c r="H386" s="21" t="n">
        <f aca="false">Bölcsőde!H386+Óvoda!H386+ESZI!H386+'Idősek Otthona'!H386+'Jász Múzeum'!H386+'Polgármesteri Hivatal'!H386+'Önkorm.'!H386</f>
        <v>0</v>
      </c>
    </row>
    <row r="387" customFormat="false" ht="12.75" hidden="false" customHeight="false" outlineLevel="0" collapsed="false">
      <c r="A387" s="31" t="n">
        <v>74</v>
      </c>
      <c r="B387" s="19" t="s">
        <v>662</v>
      </c>
      <c r="C387" s="20" t="n">
        <f aca="false">Bölcsőde!C387+Óvoda!C387+ESZI!C387+'Idősek Otthona'!C387+'Jász Múzeum'!C387+'Polgármesteri Hivatal'!C387+'Önkorm.'!C387</f>
        <v>0</v>
      </c>
      <c r="D387" s="20" t="n">
        <f aca="false">Bölcsőde!D387+Óvoda!D387+ESZI!D387+'Idősek Otthona'!D387+'Jász Múzeum'!D387+'Polgármesteri Hivatal'!D387+'Önkorm.'!D387</f>
        <v>0</v>
      </c>
      <c r="E387" s="20" t="n">
        <f aca="false">Bölcsőde!E387+Óvoda!E387+ESZI!E387+'Idősek Otthona'!E387+'Jász Múzeum'!E387+'Polgármesteri Hivatal'!E387+'Önkorm.'!E387</f>
        <v>0</v>
      </c>
      <c r="F387" s="20" t="n">
        <f aca="false">Bölcsőde!F387+Óvoda!F387+ESZI!F387+'Idősek Otthona'!F387+'Jász Múzeum'!F387+'Polgármesteri Hivatal'!F387+'Önkorm.'!F387</f>
        <v>0</v>
      </c>
      <c r="G387" s="20" t="n">
        <f aca="false">Bölcsőde!G387+Óvoda!G387+ESZI!G387+'Idősek Otthona'!G387+'Jász Múzeum'!G387+'Polgármesteri Hivatal'!G387+'Önkorm.'!G387</f>
        <v>0</v>
      </c>
      <c r="H387" s="21" t="n">
        <f aca="false">Bölcsőde!H387+Óvoda!H387+ESZI!H387+'Idősek Otthona'!H387+'Jász Múzeum'!H387+'Polgármesteri Hivatal'!H387+'Önkorm.'!H387</f>
        <v>0</v>
      </c>
    </row>
    <row r="388" customFormat="false" ht="12.75" hidden="false" customHeight="false" outlineLevel="0" collapsed="false">
      <c r="A388" s="31" t="n">
        <v>75</v>
      </c>
      <c r="B388" s="19" t="s">
        <v>663</v>
      </c>
      <c r="C388" s="20" t="n">
        <f aca="false">Bölcsőde!C388+Óvoda!C388+ESZI!C388+'Idősek Otthona'!C388+'Jász Múzeum'!C388+'Polgármesteri Hivatal'!C388+'Önkorm.'!C388</f>
        <v>0</v>
      </c>
      <c r="D388" s="20" t="n">
        <f aca="false">Bölcsőde!D388+Óvoda!D388+ESZI!D388+'Idősek Otthona'!D388+'Jász Múzeum'!D388+'Polgármesteri Hivatal'!D388+'Önkorm.'!D388</f>
        <v>0</v>
      </c>
      <c r="E388" s="20" t="n">
        <f aca="false">Bölcsőde!E388+Óvoda!E388+ESZI!E388+'Idősek Otthona'!E388+'Jász Múzeum'!E388+'Polgármesteri Hivatal'!E388+'Önkorm.'!E388</f>
        <v>0</v>
      </c>
      <c r="F388" s="20" t="n">
        <f aca="false">Bölcsőde!F388+Óvoda!F388+ESZI!F388+'Idősek Otthona'!F388+'Jász Múzeum'!F388+'Polgármesteri Hivatal'!F388+'Önkorm.'!F388</f>
        <v>0</v>
      </c>
      <c r="G388" s="20" t="n">
        <f aca="false">Bölcsőde!G388+Óvoda!G388+ESZI!G388+'Idősek Otthona'!G388+'Jász Múzeum'!G388+'Polgármesteri Hivatal'!G388+'Önkorm.'!G388</f>
        <v>0</v>
      </c>
      <c r="H388" s="21" t="n">
        <f aca="false">Bölcsőde!H388+Óvoda!H388+ESZI!H388+'Idősek Otthona'!H388+'Jász Múzeum'!H388+'Polgármesteri Hivatal'!H388+'Önkorm.'!H388</f>
        <v>0</v>
      </c>
    </row>
    <row r="389" customFormat="false" ht="12.75" hidden="false" customHeight="false" outlineLevel="0" collapsed="false">
      <c r="A389" s="31" t="n">
        <v>76</v>
      </c>
      <c r="B389" s="19" t="s">
        <v>664</v>
      </c>
      <c r="C389" s="20" t="n">
        <f aca="false">Bölcsőde!C389+Óvoda!C389+ESZI!C389+'Idősek Otthona'!C389+'Jász Múzeum'!C389+'Polgármesteri Hivatal'!C389+'Önkorm.'!C389</f>
        <v>0</v>
      </c>
      <c r="D389" s="20" t="n">
        <f aca="false">Bölcsőde!D389+Óvoda!D389+ESZI!D389+'Idősek Otthona'!D389+'Jász Múzeum'!D389+'Polgármesteri Hivatal'!D389+'Önkorm.'!D389</f>
        <v>0</v>
      </c>
      <c r="E389" s="20" t="n">
        <f aca="false">Bölcsőde!E389+Óvoda!E389+ESZI!E389+'Idősek Otthona'!E389+'Jász Múzeum'!E389+'Polgármesteri Hivatal'!E389+'Önkorm.'!E389</f>
        <v>0</v>
      </c>
      <c r="F389" s="20" t="n">
        <f aca="false">Bölcsőde!F389+Óvoda!F389+ESZI!F389+'Idősek Otthona'!F389+'Jász Múzeum'!F389+'Polgármesteri Hivatal'!F389+'Önkorm.'!F389</f>
        <v>0</v>
      </c>
      <c r="G389" s="20" t="n">
        <f aca="false">Bölcsőde!G389+Óvoda!G389+ESZI!G389+'Idősek Otthona'!G389+'Jász Múzeum'!G389+'Polgármesteri Hivatal'!G389+'Önkorm.'!G389</f>
        <v>0</v>
      </c>
      <c r="H389" s="21" t="n">
        <f aca="false">Bölcsőde!H389+Óvoda!H389+ESZI!H389+'Idősek Otthona'!H389+'Jász Múzeum'!H389+'Polgármesteri Hivatal'!H389+'Önkorm.'!H389</f>
        <v>0</v>
      </c>
    </row>
    <row r="390" customFormat="false" ht="12.75" hidden="false" customHeight="false" outlineLevel="0" collapsed="false">
      <c r="A390" s="31" t="n">
        <v>77</v>
      </c>
      <c r="B390" s="19" t="s">
        <v>665</v>
      </c>
      <c r="C390" s="20" t="n">
        <f aca="false">Bölcsőde!C390+Óvoda!C390+ESZI!C390+'Idősek Otthona'!C390+'Jász Múzeum'!C390+'Polgármesteri Hivatal'!C390+'Önkorm.'!C390</f>
        <v>0</v>
      </c>
      <c r="D390" s="20" t="n">
        <f aca="false">Bölcsőde!D390+Óvoda!D390+ESZI!D390+'Idősek Otthona'!D390+'Jász Múzeum'!D390+'Polgármesteri Hivatal'!D390+'Önkorm.'!D390</f>
        <v>0</v>
      </c>
      <c r="E390" s="20" t="n">
        <f aca="false">Bölcsőde!E390+Óvoda!E390+ESZI!E390+'Idősek Otthona'!E390+'Jász Múzeum'!E390+'Polgármesteri Hivatal'!E390+'Önkorm.'!E390</f>
        <v>0</v>
      </c>
      <c r="F390" s="20" t="n">
        <f aca="false">Bölcsőde!F390+Óvoda!F390+ESZI!F390+'Idősek Otthona'!F390+'Jász Múzeum'!F390+'Polgármesteri Hivatal'!F390+'Önkorm.'!F390</f>
        <v>0</v>
      </c>
      <c r="G390" s="20" t="n">
        <f aca="false">Bölcsőde!G390+Óvoda!G390+ESZI!G390+'Idősek Otthona'!G390+'Jász Múzeum'!G390+'Polgármesteri Hivatal'!G390+'Önkorm.'!G390</f>
        <v>0</v>
      </c>
      <c r="H390" s="21" t="n">
        <f aca="false">Bölcsőde!H390+Óvoda!H390+ESZI!H390+'Idősek Otthona'!H390+'Jász Múzeum'!H390+'Polgármesteri Hivatal'!H390+'Önkorm.'!H390</f>
        <v>0</v>
      </c>
    </row>
    <row r="391" customFormat="false" ht="12.75" hidden="false" customHeight="false" outlineLevel="0" collapsed="false">
      <c r="A391" s="31" t="n">
        <v>78</v>
      </c>
      <c r="B391" s="19" t="s">
        <v>666</v>
      </c>
      <c r="C391" s="20" t="n">
        <f aca="false">Bölcsőde!C391+Óvoda!C391+ESZI!C391+'Idősek Otthona'!C391+'Jász Múzeum'!C391+'Polgármesteri Hivatal'!C391+'Önkorm.'!C391</f>
        <v>0</v>
      </c>
      <c r="D391" s="20" t="n">
        <f aca="false">Bölcsőde!D391+Óvoda!D391+ESZI!D391+'Idősek Otthona'!D391+'Jász Múzeum'!D391+'Polgármesteri Hivatal'!D391+'Önkorm.'!D391</f>
        <v>0</v>
      </c>
      <c r="E391" s="20" t="n">
        <f aca="false">Bölcsőde!E391+Óvoda!E391+ESZI!E391+'Idősek Otthona'!E391+'Jász Múzeum'!E391+'Polgármesteri Hivatal'!E391+'Önkorm.'!E391</f>
        <v>0</v>
      </c>
      <c r="F391" s="20" t="n">
        <f aca="false">Bölcsőde!F391+Óvoda!F391+ESZI!F391+'Idősek Otthona'!F391+'Jász Múzeum'!F391+'Polgármesteri Hivatal'!F391+'Önkorm.'!F391</f>
        <v>0</v>
      </c>
      <c r="G391" s="20" t="n">
        <f aca="false">Bölcsőde!G391+Óvoda!G391+ESZI!G391+'Idősek Otthona'!G391+'Jász Múzeum'!G391+'Polgármesteri Hivatal'!G391+'Önkorm.'!G391</f>
        <v>0</v>
      </c>
      <c r="H391" s="21" t="n">
        <f aca="false">Bölcsőde!H391+Óvoda!H391+ESZI!H391+'Idősek Otthona'!H391+'Jász Múzeum'!H391+'Polgármesteri Hivatal'!H391+'Önkorm.'!H391</f>
        <v>0</v>
      </c>
    </row>
    <row r="392" customFormat="false" ht="22.5" hidden="false" customHeight="false" outlineLevel="0" collapsed="false">
      <c r="A392" s="31" t="n">
        <v>79</v>
      </c>
      <c r="B392" s="16" t="s">
        <v>667</v>
      </c>
      <c r="C392" s="13" t="n">
        <f aca="false">Bölcsőde!C392+Óvoda!C392+ESZI!C392+'Idősek Otthona'!C392+'Jász Múzeum'!C392+'Polgármesteri Hivatal'!C392+'Önkorm.'!C392</f>
        <v>1224326</v>
      </c>
      <c r="D392" s="13" t="n">
        <f aca="false">Bölcsőde!D392+Óvoda!D392+ESZI!D392+'Idősek Otthona'!D392+'Jász Múzeum'!D392+'Polgármesteri Hivatal'!D392+'Önkorm.'!D392</f>
        <v>2248</v>
      </c>
      <c r="E392" s="13" t="n">
        <f aca="false">Bölcsőde!E392+Óvoda!E392+ESZI!E392+'Idősek Otthona'!E392+'Jász Múzeum'!E392+'Polgármesteri Hivatal'!E392+'Önkorm.'!E392</f>
        <v>0</v>
      </c>
      <c r="F392" s="13" t="n">
        <f aca="false">Bölcsőde!F392+Óvoda!F392+ESZI!F392+'Idősek Otthona'!F392+'Jász Múzeum'!F392+'Polgármesteri Hivatal'!F392+'Önkorm.'!F392</f>
        <v>0</v>
      </c>
      <c r="G392" s="13" t="n">
        <f aca="false">Bölcsőde!G392+Óvoda!G392+ESZI!G392+'Idősek Otthona'!G392+'Jász Múzeum'!G392+'Polgármesteri Hivatal'!G392+'Önkorm.'!G392</f>
        <v>0</v>
      </c>
      <c r="H392" s="14" t="n">
        <f aca="false">Bölcsőde!H392+Óvoda!H392+ESZI!H392+'Idősek Otthona'!H392+'Jász Múzeum'!H392+'Polgármesteri Hivatal'!H392+'Önkorm.'!H392</f>
        <v>1226574</v>
      </c>
    </row>
    <row r="393" customFormat="false" ht="12.75" hidden="false" customHeight="false" outlineLevel="0" collapsed="false">
      <c r="A393" s="31" t="n">
        <v>80</v>
      </c>
      <c r="B393" s="12" t="s">
        <v>668</v>
      </c>
      <c r="C393" s="13" t="n">
        <f aca="false">Bölcsőde!C393+Óvoda!C393+ESZI!C393+'Idősek Otthona'!C393+'Jász Múzeum'!C393+'Polgármesteri Hivatal'!C393+'Önkorm.'!C393</f>
        <v>0</v>
      </c>
      <c r="D393" s="13" t="n">
        <f aca="false">Bölcsőde!D393+Óvoda!D393+ESZI!D393+'Idősek Otthona'!D393+'Jász Múzeum'!D393+'Polgármesteri Hivatal'!D393+'Önkorm.'!D393</f>
        <v>0</v>
      </c>
      <c r="E393" s="13" t="n">
        <f aca="false">Bölcsőde!E393+Óvoda!E393+ESZI!E393+'Idősek Otthona'!E393+'Jász Múzeum'!E393+'Polgármesteri Hivatal'!E393+'Önkorm.'!E393</f>
        <v>0</v>
      </c>
      <c r="F393" s="13" t="n">
        <f aca="false">Bölcsőde!F393+Óvoda!F393+ESZI!F393+'Idősek Otthona'!F393+'Jász Múzeum'!F393+'Polgármesteri Hivatal'!F393+'Önkorm.'!F393</f>
        <v>0</v>
      </c>
      <c r="G393" s="13" t="n">
        <f aca="false">Bölcsőde!G393+Óvoda!G393+ESZI!G393+'Idősek Otthona'!G393+'Jász Múzeum'!G393+'Polgármesteri Hivatal'!G393+'Önkorm.'!G393</f>
        <v>423</v>
      </c>
      <c r="H393" s="14" t="n">
        <f aca="false">Bölcsőde!H393+Óvoda!H393+ESZI!H393+'Idősek Otthona'!H393+'Jász Múzeum'!H393+'Polgármesteri Hivatal'!H393+'Önkorm.'!H393</f>
        <v>423</v>
      </c>
    </row>
    <row r="394" customFormat="false" ht="12.75" hidden="false" customHeight="false" outlineLevel="0" collapsed="false">
      <c r="A394" s="31" t="n">
        <v>81</v>
      </c>
      <c r="B394" s="19" t="s">
        <v>669</v>
      </c>
      <c r="C394" s="20" t="n">
        <f aca="false">Bölcsőde!C394+Óvoda!C394+ESZI!C394+'Idősek Otthona'!C394+'Jász Múzeum'!C394+'Polgármesteri Hivatal'!C394+'Önkorm.'!C394</f>
        <v>0</v>
      </c>
      <c r="D394" s="20" t="n">
        <f aca="false">Bölcsőde!D394+Óvoda!D394+ESZI!D394+'Idősek Otthona'!D394+'Jász Múzeum'!D394+'Polgármesteri Hivatal'!D394+'Önkorm.'!D394</f>
        <v>0</v>
      </c>
      <c r="E394" s="20" t="n">
        <f aca="false">Bölcsőde!E394+Óvoda!E394+ESZI!E394+'Idősek Otthona'!E394+'Jász Múzeum'!E394+'Polgármesteri Hivatal'!E394+'Önkorm.'!E394</f>
        <v>0</v>
      </c>
      <c r="F394" s="20" t="n">
        <f aca="false">Bölcsőde!F394+Óvoda!F394+ESZI!F394+'Idősek Otthona'!F394+'Jász Múzeum'!F394+'Polgármesteri Hivatal'!F394+'Önkorm.'!F394</f>
        <v>0</v>
      </c>
      <c r="G394" s="20" t="n">
        <f aca="false">Bölcsőde!G394+Óvoda!G394+ESZI!G394+'Idősek Otthona'!G394+'Jász Múzeum'!G394+'Polgármesteri Hivatal'!G394+'Önkorm.'!G394</f>
        <v>0</v>
      </c>
      <c r="H394" s="21" t="n">
        <f aca="false">Bölcsőde!H394+Óvoda!H394+ESZI!H394+'Idősek Otthona'!H394+'Jász Múzeum'!H394+'Polgármesteri Hivatal'!H394+'Önkorm.'!H394</f>
        <v>0</v>
      </c>
    </row>
    <row r="395" customFormat="false" ht="22.5" hidden="false" customHeight="false" outlineLevel="0" collapsed="false">
      <c r="A395" s="31" t="n">
        <v>82</v>
      </c>
      <c r="B395" s="19" t="s">
        <v>670</v>
      </c>
      <c r="C395" s="20" t="n">
        <f aca="false">Bölcsőde!C395+Óvoda!C395+ESZI!C395+'Idősek Otthona'!C395+'Jász Múzeum'!C395+'Polgármesteri Hivatal'!C395+'Önkorm.'!C395</f>
        <v>0</v>
      </c>
      <c r="D395" s="20" t="n">
        <f aca="false">Bölcsőde!D395+Óvoda!D395+ESZI!D395+'Idősek Otthona'!D395+'Jász Múzeum'!D395+'Polgármesteri Hivatal'!D395+'Önkorm.'!D395</f>
        <v>0</v>
      </c>
      <c r="E395" s="20" t="n">
        <f aca="false">Bölcsőde!E395+Óvoda!E395+ESZI!E395+'Idősek Otthona'!E395+'Jász Múzeum'!E395+'Polgármesteri Hivatal'!E395+'Önkorm.'!E395</f>
        <v>0</v>
      </c>
      <c r="F395" s="20" t="n">
        <f aca="false">Bölcsőde!F395+Óvoda!F395+ESZI!F395+'Idősek Otthona'!F395+'Jász Múzeum'!F395+'Polgármesteri Hivatal'!F395+'Önkorm.'!F395</f>
        <v>0</v>
      </c>
      <c r="G395" s="20" t="n">
        <f aca="false">Bölcsőde!G395+Óvoda!G395+ESZI!G395+'Idősek Otthona'!G395+'Jász Múzeum'!G395+'Polgármesteri Hivatal'!G395+'Önkorm.'!G395</f>
        <v>0</v>
      </c>
      <c r="H395" s="21" t="n">
        <f aca="false">Bölcsőde!H395+Óvoda!H395+ESZI!H395+'Idősek Otthona'!H395+'Jász Múzeum'!H395+'Polgármesteri Hivatal'!H395+'Önkorm.'!H395</f>
        <v>0</v>
      </c>
    </row>
    <row r="396" customFormat="false" ht="22.5" hidden="false" customHeight="false" outlineLevel="0" collapsed="false">
      <c r="A396" s="31" t="n">
        <v>83</v>
      </c>
      <c r="B396" s="19" t="s">
        <v>671</v>
      </c>
      <c r="C396" s="20" t="n">
        <f aca="false">Bölcsőde!C396+Óvoda!C396+ESZI!C396+'Idősek Otthona'!C396+'Jász Múzeum'!C396+'Polgármesteri Hivatal'!C396+'Önkorm.'!C396</f>
        <v>0</v>
      </c>
      <c r="D396" s="20" t="n">
        <f aca="false">Bölcsőde!D396+Óvoda!D396+ESZI!D396+'Idősek Otthona'!D396+'Jász Múzeum'!D396+'Polgármesteri Hivatal'!D396+'Önkorm.'!D396</f>
        <v>0</v>
      </c>
      <c r="E396" s="20" t="n">
        <f aca="false">Bölcsőde!E396+Óvoda!E396+ESZI!E396+'Idősek Otthona'!E396+'Jász Múzeum'!E396+'Polgármesteri Hivatal'!E396+'Önkorm.'!E396</f>
        <v>0</v>
      </c>
      <c r="F396" s="20" t="n">
        <f aca="false">Bölcsőde!F396+Óvoda!F396+ESZI!F396+'Idősek Otthona'!F396+'Jász Múzeum'!F396+'Polgármesteri Hivatal'!F396+'Önkorm.'!F396</f>
        <v>0</v>
      </c>
      <c r="G396" s="20" t="n">
        <f aca="false">Bölcsőde!G396+Óvoda!G396+ESZI!G396+'Idősek Otthona'!G396+'Jász Múzeum'!G396+'Polgármesteri Hivatal'!G396+'Önkorm.'!G396</f>
        <v>0</v>
      </c>
      <c r="H396" s="21" t="n">
        <f aca="false">Bölcsőde!H396+Óvoda!H396+ESZI!H396+'Idősek Otthona'!H396+'Jász Múzeum'!H396+'Polgármesteri Hivatal'!H396+'Önkorm.'!H396</f>
        <v>0</v>
      </c>
    </row>
    <row r="397" customFormat="false" ht="12.75" hidden="false" customHeight="false" outlineLevel="0" collapsed="false">
      <c r="A397" s="31" t="n">
        <v>84</v>
      </c>
      <c r="B397" s="12" t="s">
        <v>672</v>
      </c>
      <c r="C397" s="13" t="n">
        <f aca="false">Bölcsőde!C397+Óvoda!C397+ESZI!C397+'Idősek Otthona'!C397+'Jász Múzeum'!C397+'Polgármesteri Hivatal'!C397+'Önkorm.'!C397</f>
        <v>0</v>
      </c>
      <c r="D397" s="13" t="n">
        <f aca="false">Bölcsőde!D397+Óvoda!D397+ESZI!D397+'Idősek Otthona'!D397+'Jász Múzeum'!D397+'Polgármesteri Hivatal'!D397+'Önkorm.'!D397</f>
        <v>0</v>
      </c>
      <c r="E397" s="13" t="n">
        <f aca="false">Bölcsőde!E397+Óvoda!E397+ESZI!E397+'Idősek Otthona'!E397+'Jász Múzeum'!E397+'Polgármesteri Hivatal'!E397+'Önkorm.'!E397</f>
        <v>0</v>
      </c>
      <c r="F397" s="13" t="n">
        <f aca="false">Bölcsőde!F397+Óvoda!F397+ESZI!F397+'Idősek Otthona'!F397+'Jász Múzeum'!F397+'Polgármesteri Hivatal'!F397+'Önkorm.'!F397</f>
        <v>0</v>
      </c>
      <c r="G397" s="13" t="n">
        <f aca="false">Bölcsőde!G397+Óvoda!G397+ESZI!G397+'Idősek Otthona'!G397+'Jász Múzeum'!G397+'Polgármesteri Hivatal'!G397+'Önkorm.'!G397</f>
        <v>0</v>
      </c>
      <c r="H397" s="14" t="n">
        <f aca="false">Bölcsőde!H397+Óvoda!H397+ESZI!H397+'Idősek Otthona'!H397+'Jász Múzeum'!H397+'Polgármesteri Hivatal'!H397+'Önkorm.'!H397</f>
        <v>0</v>
      </c>
    </row>
    <row r="398" customFormat="false" ht="12.75" hidden="false" customHeight="false" outlineLevel="0" collapsed="false">
      <c r="A398" s="31" t="n">
        <v>85</v>
      </c>
      <c r="B398" s="19" t="s">
        <v>673</v>
      </c>
      <c r="C398" s="20" t="n">
        <f aca="false">Bölcsőde!C398+Óvoda!C398+ESZI!C398+'Idősek Otthona'!C398+'Jász Múzeum'!C398+'Polgármesteri Hivatal'!C398+'Önkorm.'!C398</f>
        <v>0</v>
      </c>
      <c r="D398" s="20" t="n">
        <f aca="false">Bölcsőde!D398+Óvoda!D398+ESZI!D398+'Idősek Otthona'!D398+'Jász Múzeum'!D398+'Polgármesteri Hivatal'!D398+'Önkorm.'!D398</f>
        <v>0</v>
      </c>
      <c r="E398" s="20" t="n">
        <f aca="false">Bölcsőde!E398+Óvoda!E398+ESZI!E398+'Idősek Otthona'!E398+'Jász Múzeum'!E398+'Polgármesteri Hivatal'!E398+'Önkorm.'!E398</f>
        <v>0</v>
      </c>
      <c r="F398" s="20" t="n">
        <f aca="false">Bölcsőde!F398+Óvoda!F398+ESZI!F398+'Idősek Otthona'!F398+'Jász Múzeum'!F398+'Polgármesteri Hivatal'!F398+'Önkorm.'!F398</f>
        <v>0</v>
      </c>
      <c r="G398" s="20" t="n">
        <f aca="false">Bölcsőde!G398+Óvoda!G398+ESZI!G398+'Idősek Otthona'!G398+'Jász Múzeum'!G398+'Polgármesteri Hivatal'!G398+'Önkorm.'!G398</f>
        <v>0</v>
      </c>
      <c r="H398" s="21" t="n">
        <f aca="false">Bölcsőde!H398+Óvoda!H398+ESZI!H398+'Idősek Otthona'!H398+'Jász Múzeum'!H398+'Polgármesteri Hivatal'!H398+'Önkorm.'!H398</f>
        <v>0</v>
      </c>
    </row>
    <row r="399" customFormat="false" ht="12.75" hidden="false" customHeight="false" outlineLevel="0" collapsed="false">
      <c r="A399" s="31" t="n">
        <v>86</v>
      </c>
      <c r="B399" s="19" t="s">
        <v>674</v>
      </c>
      <c r="C399" s="20" t="n">
        <f aca="false">Bölcsőde!C399+Óvoda!C399+ESZI!C399+'Idősek Otthona'!C399+'Jász Múzeum'!C399+'Polgármesteri Hivatal'!C399+'Önkorm.'!C399</f>
        <v>0</v>
      </c>
      <c r="D399" s="20" t="n">
        <f aca="false">Bölcsőde!D399+Óvoda!D399+ESZI!D399+'Idősek Otthona'!D399+'Jász Múzeum'!D399+'Polgármesteri Hivatal'!D399+'Önkorm.'!D399</f>
        <v>0</v>
      </c>
      <c r="E399" s="20" t="n">
        <f aca="false">Bölcsőde!E399+Óvoda!E399+ESZI!E399+'Idősek Otthona'!E399+'Jász Múzeum'!E399+'Polgármesteri Hivatal'!E399+'Önkorm.'!E399</f>
        <v>0</v>
      </c>
      <c r="F399" s="20" t="n">
        <f aca="false">Bölcsőde!F399+Óvoda!F399+ESZI!F399+'Idősek Otthona'!F399+'Jász Múzeum'!F399+'Polgármesteri Hivatal'!F399+'Önkorm.'!F399</f>
        <v>0</v>
      </c>
      <c r="G399" s="20" t="n">
        <f aca="false">Bölcsőde!G399+Óvoda!G399+ESZI!G399+'Idősek Otthona'!G399+'Jász Múzeum'!G399+'Polgármesteri Hivatal'!G399+'Önkorm.'!G399</f>
        <v>0</v>
      </c>
      <c r="H399" s="21" t="n">
        <f aca="false">Bölcsőde!H399+Óvoda!H399+ESZI!H399+'Idősek Otthona'!H399+'Jász Múzeum'!H399+'Polgármesteri Hivatal'!H399+'Önkorm.'!H399</f>
        <v>0</v>
      </c>
    </row>
    <row r="400" customFormat="false" ht="12.75" hidden="false" customHeight="false" outlineLevel="0" collapsed="false">
      <c r="A400" s="31" t="n">
        <v>87</v>
      </c>
      <c r="B400" s="19" t="s">
        <v>675</v>
      </c>
      <c r="C400" s="20" t="n">
        <f aca="false">Bölcsőde!C400+Óvoda!C400+ESZI!C400+'Idősek Otthona'!C400+'Jász Múzeum'!C400+'Polgármesteri Hivatal'!C400+'Önkorm.'!C400</f>
        <v>0</v>
      </c>
      <c r="D400" s="20" t="n">
        <f aca="false">Bölcsőde!D400+Óvoda!D400+ESZI!D400+'Idősek Otthona'!D400+'Jász Múzeum'!D400+'Polgármesteri Hivatal'!D400+'Önkorm.'!D400</f>
        <v>0</v>
      </c>
      <c r="E400" s="20" t="n">
        <f aca="false">Bölcsőde!E400+Óvoda!E400+ESZI!E400+'Idősek Otthona'!E400+'Jász Múzeum'!E400+'Polgármesteri Hivatal'!E400+'Önkorm.'!E400</f>
        <v>0</v>
      </c>
      <c r="F400" s="20" t="n">
        <f aca="false">Bölcsőde!F400+Óvoda!F400+ESZI!F400+'Idősek Otthona'!F400+'Jász Múzeum'!F400+'Polgármesteri Hivatal'!F400+'Önkorm.'!F400</f>
        <v>0</v>
      </c>
      <c r="G400" s="20" t="n">
        <f aca="false">Bölcsőde!G400+Óvoda!G400+ESZI!G400+'Idősek Otthona'!G400+'Jász Múzeum'!G400+'Polgármesteri Hivatal'!G400+'Önkorm.'!G400</f>
        <v>0</v>
      </c>
      <c r="H400" s="21" t="n">
        <f aca="false">Bölcsőde!H400+Óvoda!H400+ESZI!H400+'Idősek Otthona'!H400+'Jász Múzeum'!H400+'Polgármesteri Hivatal'!H400+'Önkorm.'!H400</f>
        <v>0</v>
      </c>
    </row>
    <row r="401" customFormat="false" ht="12.75" hidden="false" customHeight="false" outlineLevel="0" collapsed="false">
      <c r="A401" s="31" t="n">
        <v>88</v>
      </c>
      <c r="B401" s="19" t="s">
        <v>676</v>
      </c>
      <c r="C401" s="20" t="n">
        <f aca="false">Bölcsőde!C401+Óvoda!C401+ESZI!C401+'Idősek Otthona'!C401+'Jász Múzeum'!C401+'Polgármesteri Hivatal'!C401+'Önkorm.'!C401</f>
        <v>0</v>
      </c>
      <c r="D401" s="20" t="n">
        <f aca="false">Bölcsőde!D401+Óvoda!D401+ESZI!D401+'Idősek Otthona'!D401+'Jász Múzeum'!D401+'Polgármesteri Hivatal'!D401+'Önkorm.'!D401</f>
        <v>0</v>
      </c>
      <c r="E401" s="20" t="n">
        <f aca="false">Bölcsőde!E401+Óvoda!E401+ESZI!E401+'Idősek Otthona'!E401+'Jász Múzeum'!E401+'Polgármesteri Hivatal'!E401+'Önkorm.'!E401</f>
        <v>0</v>
      </c>
      <c r="F401" s="20" t="n">
        <f aca="false">Bölcsőde!F401+Óvoda!F401+ESZI!F401+'Idősek Otthona'!F401+'Jász Múzeum'!F401+'Polgármesteri Hivatal'!F401+'Önkorm.'!F401</f>
        <v>0</v>
      </c>
      <c r="G401" s="20" t="n">
        <f aca="false">Bölcsőde!G401+Óvoda!G401+ESZI!G401+'Idősek Otthona'!G401+'Jász Múzeum'!G401+'Polgármesteri Hivatal'!G401+'Önkorm.'!G401</f>
        <v>0</v>
      </c>
      <c r="H401" s="21" t="n">
        <f aca="false">Bölcsőde!H401+Óvoda!H401+ESZI!H401+'Idősek Otthona'!H401+'Jász Múzeum'!H401+'Polgármesteri Hivatal'!H401+'Önkorm.'!H401</f>
        <v>0</v>
      </c>
    </row>
    <row r="402" customFormat="false" ht="12.75" hidden="false" customHeight="false" outlineLevel="0" collapsed="false">
      <c r="A402" s="31" t="n">
        <v>89</v>
      </c>
      <c r="B402" s="19" t="s">
        <v>677</v>
      </c>
      <c r="C402" s="20" t="n">
        <f aca="false">Bölcsőde!C402+Óvoda!C402+ESZI!C402+'Idősek Otthona'!C402+'Jász Múzeum'!C402+'Polgármesteri Hivatal'!C402+'Önkorm.'!C402</f>
        <v>0</v>
      </c>
      <c r="D402" s="20" t="n">
        <f aca="false">Bölcsőde!D402+Óvoda!D402+ESZI!D402+'Idősek Otthona'!D402+'Jász Múzeum'!D402+'Polgármesteri Hivatal'!D402+'Önkorm.'!D402</f>
        <v>0</v>
      </c>
      <c r="E402" s="20" t="n">
        <f aca="false">Bölcsőde!E402+Óvoda!E402+ESZI!E402+'Idősek Otthona'!E402+'Jász Múzeum'!E402+'Polgármesteri Hivatal'!E402+'Önkorm.'!E402</f>
        <v>0</v>
      </c>
      <c r="F402" s="20" t="n">
        <f aca="false">Bölcsőde!F402+Óvoda!F402+ESZI!F402+'Idősek Otthona'!F402+'Jász Múzeum'!F402+'Polgármesteri Hivatal'!F402+'Önkorm.'!F402</f>
        <v>0</v>
      </c>
      <c r="G402" s="20" t="n">
        <f aca="false">Bölcsőde!G402+Óvoda!G402+ESZI!G402+'Idősek Otthona'!G402+'Jász Múzeum'!G402+'Polgármesteri Hivatal'!G402+'Önkorm.'!G402</f>
        <v>0</v>
      </c>
      <c r="H402" s="21" t="n">
        <f aca="false">Bölcsőde!H402+Óvoda!H402+ESZI!H402+'Idősek Otthona'!H402+'Jász Múzeum'!H402+'Polgármesteri Hivatal'!H402+'Önkorm.'!H402</f>
        <v>0</v>
      </c>
    </row>
    <row r="403" customFormat="false" ht="12.75" hidden="false" customHeight="false" outlineLevel="0" collapsed="false">
      <c r="A403" s="31" t="n">
        <v>90</v>
      </c>
      <c r="B403" s="19" t="s">
        <v>678</v>
      </c>
      <c r="C403" s="20" t="n">
        <f aca="false">Bölcsőde!C403+Óvoda!C403+ESZI!C403+'Idősek Otthona'!C403+'Jász Múzeum'!C403+'Polgármesteri Hivatal'!C403+'Önkorm.'!C403</f>
        <v>0</v>
      </c>
      <c r="D403" s="20" t="n">
        <f aca="false">Bölcsőde!D403+Óvoda!D403+ESZI!D403+'Idősek Otthona'!D403+'Jász Múzeum'!D403+'Polgármesteri Hivatal'!D403+'Önkorm.'!D403</f>
        <v>0</v>
      </c>
      <c r="E403" s="20" t="n">
        <f aca="false">Bölcsőde!E403+Óvoda!E403+ESZI!E403+'Idősek Otthona'!E403+'Jász Múzeum'!E403+'Polgármesteri Hivatal'!E403+'Önkorm.'!E403</f>
        <v>0</v>
      </c>
      <c r="F403" s="20" t="n">
        <f aca="false">Bölcsőde!F403+Óvoda!F403+ESZI!F403+'Idősek Otthona'!F403+'Jász Múzeum'!F403+'Polgármesteri Hivatal'!F403+'Önkorm.'!F403</f>
        <v>0</v>
      </c>
      <c r="G403" s="20" t="n">
        <f aca="false">Bölcsőde!G403+Óvoda!G403+ESZI!G403+'Idősek Otthona'!G403+'Jász Múzeum'!G403+'Polgármesteri Hivatal'!G403+'Önkorm.'!G403</f>
        <v>0</v>
      </c>
      <c r="H403" s="21" t="n">
        <f aca="false">Bölcsőde!H403+Óvoda!H403+ESZI!H403+'Idősek Otthona'!H403+'Jász Múzeum'!H403+'Polgármesteri Hivatal'!H403+'Önkorm.'!H403</f>
        <v>0</v>
      </c>
    </row>
    <row r="404" customFormat="false" ht="12.75" hidden="false" customHeight="false" outlineLevel="0" collapsed="false">
      <c r="A404" s="31" t="n">
        <v>91</v>
      </c>
      <c r="B404" s="19" t="s">
        <v>679</v>
      </c>
      <c r="C404" s="20" t="n">
        <f aca="false">Bölcsőde!C404+Óvoda!C404+ESZI!C404+'Idősek Otthona'!C404+'Jász Múzeum'!C404+'Polgármesteri Hivatal'!C404+'Önkorm.'!C404</f>
        <v>0</v>
      </c>
      <c r="D404" s="20" t="n">
        <f aca="false">Bölcsőde!D404+Óvoda!D404+ESZI!D404+'Idősek Otthona'!D404+'Jász Múzeum'!D404+'Polgármesteri Hivatal'!D404+'Önkorm.'!D404</f>
        <v>0</v>
      </c>
      <c r="E404" s="20" t="n">
        <f aca="false">Bölcsőde!E404+Óvoda!E404+ESZI!E404+'Idősek Otthona'!E404+'Jász Múzeum'!E404+'Polgármesteri Hivatal'!E404+'Önkorm.'!E404</f>
        <v>0</v>
      </c>
      <c r="F404" s="20" t="n">
        <f aca="false">Bölcsőde!F404+Óvoda!F404+ESZI!F404+'Idősek Otthona'!F404+'Jász Múzeum'!F404+'Polgármesteri Hivatal'!F404+'Önkorm.'!F404</f>
        <v>0</v>
      </c>
      <c r="G404" s="20" t="n">
        <f aca="false">Bölcsőde!G404+Óvoda!G404+ESZI!G404+'Idősek Otthona'!G404+'Jász Múzeum'!G404+'Polgármesteri Hivatal'!G404+'Önkorm.'!G404</f>
        <v>0</v>
      </c>
      <c r="H404" s="21" t="n">
        <f aca="false">Bölcsőde!H404+Óvoda!H404+ESZI!H404+'Idősek Otthona'!H404+'Jász Múzeum'!H404+'Polgármesteri Hivatal'!H404+'Önkorm.'!H404</f>
        <v>0</v>
      </c>
    </row>
    <row r="405" customFormat="false" ht="12.75" hidden="false" customHeight="false" outlineLevel="0" collapsed="false">
      <c r="A405" s="31" t="n">
        <v>92</v>
      </c>
      <c r="B405" s="19" t="s">
        <v>680</v>
      </c>
      <c r="C405" s="20" t="n">
        <f aca="false">Bölcsőde!C405+Óvoda!C405+ESZI!C405+'Idősek Otthona'!C405+'Jász Múzeum'!C405+'Polgármesteri Hivatal'!C405+'Önkorm.'!C405</f>
        <v>0</v>
      </c>
      <c r="D405" s="20" t="n">
        <f aca="false">Bölcsőde!D405+Óvoda!D405+ESZI!D405+'Idősek Otthona'!D405+'Jász Múzeum'!D405+'Polgármesteri Hivatal'!D405+'Önkorm.'!D405</f>
        <v>0</v>
      </c>
      <c r="E405" s="20" t="n">
        <f aca="false">Bölcsőde!E405+Óvoda!E405+ESZI!E405+'Idősek Otthona'!E405+'Jász Múzeum'!E405+'Polgármesteri Hivatal'!E405+'Önkorm.'!E405</f>
        <v>0</v>
      </c>
      <c r="F405" s="20" t="n">
        <f aca="false">Bölcsőde!F405+Óvoda!F405+ESZI!F405+'Idősek Otthona'!F405+'Jász Múzeum'!F405+'Polgármesteri Hivatal'!F405+'Önkorm.'!F405</f>
        <v>0</v>
      </c>
      <c r="G405" s="20" t="n">
        <f aca="false">Bölcsőde!G405+Óvoda!G405+ESZI!G405+'Idősek Otthona'!G405+'Jász Múzeum'!G405+'Polgármesteri Hivatal'!G405+'Önkorm.'!G405</f>
        <v>0</v>
      </c>
      <c r="H405" s="21" t="n">
        <f aca="false">Bölcsőde!H405+Óvoda!H405+ESZI!H405+'Idősek Otthona'!H405+'Jász Múzeum'!H405+'Polgármesteri Hivatal'!H405+'Önkorm.'!H405</f>
        <v>0</v>
      </c>
    </row>
    <row r="406" customFormat="false" ht="12.75" hidden="false" customHeight="false" outlineLevel="0" collapsed="false">
      <c r="A406" s="31" t="n">
        <v>93</v>
      </c>
      <c r="B406" s="16" t="s">
        <v>681</v>
      </c>
      <c r="C406" s="13" t="n">
        <f aca="false">Bölcsőde!C406+Óvoda!C406+ESZI!C406+'Idősek Otthona'!C406+'Jász Múzeum'!C406+'Polgármesteri Hivatal'!C406+'Önkorm.'!C406</f>
        <v>0</v>
      </c>
      <c r="D406" s="13" t="n">
        <f aca="false">Bölcsőde!D406+Óvoda!D406+ESZI!D406+'Idősek Otthona'!D406+'Jász Múzeum'!D406+'Polgármesteri Hivatal'!D406+'Önkorm.'!D406</f>
        <v>0</v>
      </c>
      <c r="E406" s="13" t="n">
        <f aca="false">Bölcsőde!E406+Óvoda!E406+ESZI!E406+'Idősek Otthona'!E406+'Jász Múzeum'!E406+'Polgármesteri Hivatal'!E406+'Önkorm.'!E406</f>
        <v>0</v>
      </c>
      <c r="F406" s="13" t="n">
        <f aca="false">Bölcsőde!F406+Óvoda!F406+ESZI!F406+'Idősek Otthona'!F406+'Jász Múzeum'!F406+'Polgármesteri Hivatal'!F406+'Önkorm.'!F406</f>
        <v>0</v>
      </c>
      <c r="G406" s="13" t="n">
        <f aca="false">Bölcsőde!G406+Óvoda!G406+ESZI!G406+'Idősek Otthona'!G406+'Jász Múzeum'!G406+'Polgármesteri Hivatal'!G406+'Önkorm.'!G406</f>
        <v>423</v>
      </c>
      <c r="H406" s="14" t="n">
        <f aca="false">Bölcsőde!H406+Óvoda!H406+ESZI!H406+'Idősek Otthona'!H406+'Jász Múzeum'!H406+'Polgármesteri Hivatal'!H406+'Önkorm.'!H406</f>
        <v>423</v>
      </c>
    </row>
    <row r="407" customFormat="false" ht="12.75" hidden="false" customHeight="false" outlineLevel="0" collapsed="false">
      <c r="A407" s="31" t="n">
        <v>94</v>
      </c>
      <c r="B407" s="12" t="s">
        <v>682</v>
      </c>
      <c r="C407" s="13" t="n">
        <f aca="false">Bölcsőde!C407+Óvoda!C407+ESZI!C407+'Idősek Otthona'!C407+'Jász Múzeum'!C407+'Polgármesteri Hivatal'!C407+'Önkorm.'!C407</f>
        <v>0</v>
      </c>
      <c r="D407" s="13" t="n">
        <f aca="false">Bölcsőde!D407+Óvoda!D407+ESZI!D407+'Idősek Otthona'!D407+'Jász Múzeum'!D407+'Polgármesteri Hivatal'!D407+'Önkorm.'!D407</f>
        <v>0</v>
      </c>
      <c r="E407" s="13" t="n">
        <f aca="false">Bölcsőde!E407+Óvoda!E407+ESZI!E407+'Idősek Otthona'!E407+'Jász Múzeum'!E407+'Polgármesteri Hivatal'!E407+'Önkorm.'!E407</f>
        <v>0</v>
      </c>
      <c r="F407" s="13" t="n">
        <f aca="false">Bölcsőde!F407+Óvoda!F407+ESZI!F407+'Idősek Otthona'!F407+'Jász Múzeum'!F407+'Polgármesteri Hivatal'!F407+'Önkorm.'!F407</f>
        <v>0</v>
      </c>
      <c r="G407" s="13" t="n">
        <f aca="false">Bölcsőde!G407+Óvoda!G407+ESZI!G407+'Idősek Otthona'!G407+'Jász Múzeum'!G407+'Polgármesteri Hivatal'!G407+'Önkorm.'!G407</f>
        <v>0</v>
      </c>
      <c r="H407" s="14" t="n">
        <f aca="false">Bölcsőde!H407+Óvoda!H407+ESZI!H407+'Idősek Otthona'!H407+'Jász Múzeum'!H407+'Polgármesteri Hivatal'!H407+'Önkorm.'!H407</f>
        <v>0</v>
      </c>
    </row>
    <row r="408" customFormat="false" ht="12.75" hidden="false" customHeight="false" outlineLevel="0" collapsed="false">
      <c r="A408" s="31" t="n">
        <v>95</v>
      </c>
      <c r="B408" s="19" t="s">
        <v>683</v>
      </c>
      <c r="C408" s="20" t="n">
        <f aca="false">Bölcsőde!C408+Óvoda!C408+ESZI!C408+'Idősek Otthona'!C408+'Jász Múzeum'!C408+'Polgármesteri Hivatal'!C408+'Önkorm.'!C408</f>
        <v>0</v>
      </c>
      <c r="D408" s="20" t="n">
        <f aca="false">Bölcsőde!D408+Óvoda!D408+ESZI!D408+'Idősek Otthona'!D408+'Jász Múzeum'!D408+'Polgármesteri Hivatal'!D408+'Önkorm.'!D408</f>
        <v>0</v>
      </c>
      <c r="E408" s="20" t="n">
        <f aca="false">Bölcsőde!E408+Óvoda!E408+ESZI!E408+'Idősek Otthona'!E408+'Jász Múzeum'!E408+'Polgármesteri Hivatal'!E408+'Önkorm.'!E408</f>
        <v>0</v>
      </c>
      <c r="F408" s="20" t="n">
        <f aca="false">Bölcsőde!F408+Óvoda!F408+ESZI!F408+'Idősek Otthona'!F408+'Jász Múzeum'!F408+'Polgármesteri Hivatal'!F408+'Önkorm.'!F408</f>
        <v>0</v>
      </c>
      <c r="G408" s="20" t="n">
        <f aca="false">Bölcsőde!G408+Óvoda!G408+ESZI!G408+'Idősek Otthona'!G408+'Jász Múzeum'!G408+'Polgármesteri Hivatal'!G408+'Önkorm.'!G408</f>
        <v>0</v>
      </c>
      <c r="H408" s="21" t="n">
        <f aca="false">Bölcsőde!H408+Óvoda!H408+ESZI!H408+'Idősek Otthona'!H408+'Jász Múzeum'!H408+'Polgármesteri Hivatal'!H408+'Önkorm.'!H408</f>
        <v>0</v>
      </c>
    </row>
    <row r="409" customFormat="false" ht="22.5" hidden="false" customHeight="false" outlineLevel="0" collapsed="false">
      <c r="A409" s="31" t="n">
        <v>96</v>
      </c>
      <c r="B409" s="19" t="s">
        <v>684</v>
      </c>
      <c r="C409" s="20" t="n">
        <f aca="false">Bölcsőde!C409+Óvoda!C409+ESZI!C409+'Idősek Otthona'!C409+'Jász Múzeum'!C409+'Polgármesteri Hivatal'!C409+'Önkorm.'!C409</f>
        <v>0</v>
      </c>
      <c r="D409" s="20" t="n">
        <f aca="false">Bölcsőde!D409+Óvoda!D409+ESZI!D409+'Idősek Otthona'!D409+'Jász Múzeum'!D409+'Polgármesteri Hivatal'!D409+'Önkorm.'!D409</f>
        <v>0</v>
      </c>
      <c r="E409" s="20" t="n">
        <f aca="false">Bölcsőde!E409+Óvoda!E409+ESZI!E409+'Idősek Otthona'!E409+'Jász Múzeum'!E409+'Polgármesteri Hivatal'!E409+'Önkorm.'!E409</f>
        <v>0</v>
      </c>
      <c r="F409" s="20" t="n">
        <f aca="false">Bölcsőde!F409+Óvoda!F409+ESZI!F409+'Idősek Otthona'!F409+'Jász Múzeum'!F409+'Polgármesteri Hivatal'!F409+'Önkorm.'!F409</f>
        <v>0</v>
      </c>
      <c r="G409" s="20" t="n">
        <f aca="false">Bölcsőde!G409+Óvoda!G409+ESZI!G409+'Idősek Otthona'!G409+'Jász Múzeum'!G409+'Polgármesteri Hivatal'!G409+'Önkorm.'!G409</f>
        <v>0</v>
      </c>
      <c r="H409" s="21" t="n">
        <f aca="false">Bölcsőde!H409+Óvoda!H409+ESZI!H409+'Idősek Otthona'!H409+'Jász Múzeum'!H409+'Polgármesteri Hivatal'!H409+'Önkorm.'!H409</f>
        <v>0</v>
      </c>
    </row>
    <row r="410" customFormat="false" ht="12.75" hidden="false" customHeight="false" outlineLevel="0" collapsed="false">
      <c r="A410" s="31" t="n">
        <v>97</v>
      </c>
      <c r="B410" s="19" t="s">
        <v>685</v>
      </c>
      <c r="C410" s="20" t="n">
        <f aca="false">Bölcsőde!C410+Óvoda!C410+ESZI!C410+'Idősek Otthona'!C410+'Jász Múzeum'!C410+'Polgármesteri Hivatal'!C410+'Önkorm.'!C410</f>
        <v>0</v>
      </c>
      <c r="D410" s="20" t="n">
        <f aca="false">Bölcsőde!D410+Óvoda!D410+ESZI!D410+'Idősek Otthona'!D410+'Jász Múzeum'!D410+'Polgármesteri Hivatal'!D410+'Önkorm.'!D410</f>
        <v>0</v>
      </c>
      <c r="E410" s="20" t="n">
        <f aca="false">Bölcsőde!E410+Óvoda!E410+ESZI!E410+'Idősek Otthona'!E410+'Jász Múzeum'!E410+'Polgármesteri Hivatal'!E410+'Önkorm.'!E410</f>
        <v>0</v>
      </c>
      <c r="F410" s="20" t="n">
        <f aca="false">Bölcsőde!F410+Óvoda!F410+ESZI!F410+'Idősek Otthona'!F410+'Jász Múzeum'!F410+'Polgármesteri Hivatal'!F410+'Önkorm.'!F410</f>
        <v>0</v>
      </c>
      <c r="G410" s="20" t="n">
        <f aca="false">Bölcsőde!G410+Óvoda!G410+ESZI!G410+'Idősek Otthona'!G410+'Jász Múzeum'!G410+'Polgármesteri Hivatal'!G410+'Önkorm.'!G410</f>
        <v>0</v>
      </c>
      <c r="H410" s="21" t="n">
        <f aca="false">Bölcsőde!H410+Óvoda!H410+ESZI!H410+'Idősek Otthona'!H410+'Jász Múzeum'!H410+'Polgármesteri Hivatal'!H410+'Önkorm.'!H410</f>
        <v>0</v>
      </c>
    </row>
    <row r="411" customFormat="false" ht="12.75" hidden="false" customHeight="false" outlineLevel="0" collapsed="false">
      <c r="A411" s="31" t="n">
        <v>98</v>
      </c>
      <c r="B411" s="19" t="s">
        <v>686</v>
      </c>
      <c r="C411" s="20" t="n">
        <f aca="false">Bölcsőde!C411+Óvoda!C411+ESZI!C411+'Idősek Otthona'!C411+'Jász Múzeum'!C411+'Polgármesteri Hivatal'!C411+'Önkorm.'!C411</f>
        <v>0</v>
      </c>
      <c r="D411" s="20" t="n">
        <f aca="false">Bölcsőde!D411+Óvoda!D411+ESZI!D411+'Idősek Otthona'!D411+'Jász Múzeum'!D411+'Polgármesteri Hivatal'!D411+'Önkorm.'!D411</f>
        <v>0</v>
      </c>
      <c r="E411" s="20" t="n">
        <f aca="false">Bölcsőde!E411+Óvoda!E411+ESZI!E411+'Idősek Otthona'!E411+'Jász Múzeum'!E411+'Polgármesteri Hivatal'!E411+'Önkorm.'!E411</f>
        <v>0</v>
      </c>
      <c r="F411" s="20" t="n">
        <f aca="false">Bölcsőde!F411+Óvoda!F411+ESZI!F411+'Idősek Otthona'!F411+'Jász Múzeum'!F411+'Polgármesteri Hivatal'!F411+'Önkorm.'!F411</f>
        <v>0</v>
      </c>
      <c r="G411" s="20" t="n">
        <f aca="false">Bölcsőde!G411+Óvoda!G411+ESZI!G411+'Idősek Otthona'!G411+'Jász Múzeum'!G411+'Polgármesteri Hivatal'!G411+'Önkorm.'!G411</f>
        <v>0</v>
      </c>
      <c r="H411" s="21" t="n">
        <f aca="false">Bölcsőde!H411+Óvoda!H411+ESZI!H411+'Idősek Otthona'!H411+'Jász Múzeum'!H411+'Polgármesteri Hivatal'!H411+'Önkorm.'!H411</f>
        <v>0</v>
      </c>
    </row>
    <row r="412" customFormat="false" ht="12.75" hidden="false" customHeight="false" outlineLevel="0" collapsed="false">
      <c r="A412" s="31" t="n">
        <v>99</v>
      </c>
      <c r="B412" s="19" t="s">
        <v>687</v>
      </c>
      <c r="C412" s="20" t="n">
        <f aca="false">Bölcsőde!C412+Óvoda!C412+ESZI!C412+'Idősek Otthona'!C412+'Jász Múzeum'!C412+'Polgármesteri Hivatal'!C412+'Önkorm.'!C412</f>
        <v>0</v>
      </c>
      <c r="D412" s="20" t="n">
        <f aca="false">Bölcsőde!D412+Óvoda!D412+ESZI!D412+'Idősek Otthona'!D412+'Jász Múzeum'!D412+'Polgármesteri Hivatal'!D412+'Önkorm.'!D412</f>
        <v>0</v>
      </c>
      <c r="E412" s="20" t="n">
        <f aca="false">Bölcsőde!E412+Óvoda!E412+ESZI!E412+'Idősek Otthona'!E412+'Jász Múzeum'!E412+'Polgármesteri Hivatal'!E412+'Önkorm.'!E412</f>
        <v>0</v>
      </c>
      <c r="F412" s="20" t="n">
        <f aca="false">Bölcsőde!F412+Óvoda!F412+ESZI!F412+'Idősek Otthona'!F412+'Jász Múzeum'!F412+'Polgármesteri Hivatal'!F412+'Önkorm.'!F412</f>
        <v>0</v>
      </c>
      <c r="G412" s="20" t="n">
        <f aca="false">Bölcsőde!G412+Óvoda!G412+ESZI!G412+'Idősek Otthona'!G412+'Jász Múzeum'!G412+'Polgármesteri Hivatal'!G412+'Önkorm.'!G412</f>
        <v>0</v>
      </c>
      <c r="H412" s="21" t="n">
        <f aca="false">Bölcsőde!H412+Óvoda!H412+ESZI!H412+'Idősek Otthona'!H412+'Jász Múzeum'!H412+'Polgármesteri Hivatal'!H412+'Önkorm.'!H412</f>
        <v>0</v>
      </c>
    </row>
    <row r="413" customFormat="false" ht="12.75" hidden="false" customHeight="false" outlineLevel="0" collapsed="false">
      <c r="A413" s="31" t="n">
        <v>100</v>
      </c>
      <c r="B413" s="19" t="s">
        <v>688</v>
      </c>
      <c r="C413" s="20" t="n">
        <f aca="false">Bölcsőde!C413+Óvoda!C413+ESZI!C413+'Idősek Otthona'!C413+'Jász Múzeum'!C413+'Polgármesteri Hivatal'!C413+'Önkorm.'!C413</f>
        <v>0</v>
      </c>
      <c r="D413" s="20" t="n">
        <f aca="false">Bölcsőde!D413+Óvoda!D413+ESZI!D413+'Idősek Otthona'!D413+'Jász Múzeum'!D413+'Polgármesteri Hivatal'!D413+'Önkorm.'!D413</f>
        <v>0</v>
      </c>
      <c r="E413" s="20" t="n">
        <f aca="false">Bölcsőde!E413+Óvoda!E413+ESZI!E413+'Idősek Otthona'!E413+'Jász Múzeum'!E413+'Polgármesteri Hivatal'!E413+'Önkorm.'!E413</f>
        <v>0</v>
      </c>
      <c r="F413" s="20" t="n">
        <f aca="false">Bölcsőde!F413+Óvoda!F413+ESZI!F413+'Idősek Otthona'!F413+'Jász Múzeum'!F413+'Polgármesteri Hivatal'!F413+'Önkorm.'!F413</f>
        <v>0</v>
      </c>
      <c r="G413" s="20" t="n">
        <f aca="false">Bölcsőde!G413+Óvoda!G413+ESZI!G413+'Idősek Otthona'!G413+'Jász Múzeum'!G413+'Polgármesteri Hivatal'!G413+'Önkorm.'!G413</f>
        <v>0</v>
      </c>
      <c r="H413" s="21" t="n">
        <f aca="false">Bölcsőde!H413+Óvoda!H413+ESZI!H413+'Idősek Otthona'!H413+'Jász Múzeum'!H413+'Polgármesteri Hivatal'!H413+'Önkorm.'!H413</f>
        <v>0</v>
      </c>
    </row>
    <row r="414" customFormat="false" ht="12.75" hidden="false" customHeight="false" outlineLevel="0" collapsed="false">
      <c r="A414" s="31" t="n">
        <v>101</v>
      </c>
      <c r="B414" s="19" t="s">
        <v>689</v>
      </c>
      <c r="C414" s="20" t="n">
        <f aca="false">Bölcsőde!C414+Óvoda!C414+ESZI!C414+'Idősek Otthona'!C414+'Jász Múzeum'!C414+'Polgármesteri Hivatal'!C414+'Önkorm.'!C414</f>
        <v>0</v>
      </c>
      <c r="D414" s="20" t="n">
        <f aca="false">Bölcsőde!D414+Óvoda!D414+ESZI!D414+'Idősek Otthona'!D414+'Jász Múzeum'!D414+'Polgármesteri Hivatal'!D414+'Önkorm.'!D414</f>
        <v>0</v>
      </c>
      <c r="E414" s="20" t="n">
        <f aca="false">Bölcsőde!E414+Óvoda!E414+ESZI!E414+'Idősek Otthona'!E414+'Jász Múzeum'!E414+'Polgármesteri Hivatal'!E414+'Önkorm.'!E414</f>
        <v>0</v>
      </c>
      <c r="F414" s="20" t="n">
        <f aca="false">Bölcsőde!F414+Óvoda!F414+ESZI!F414+'Idősek Otthona'!F414+'Jász Múzeum'!F414+'Polgármesteri Hivatal'!F414+'Önkorm.'!F414</f>
        <v>0</v>
      </c>
      <c r="G414" s="20" t="n">
        <f aca="false">Bölcsőde!G414+Óvoda!G414+ESZI!G414+'Idősek Otthona'!G414+'Jász Múzeum'!G414+'Polgármesteri Hivatal'!G414+'Önkorm.'!G414</f>
        <v>0</v>
      </c>
      <c r="H414" s="21" t="n">
        <f aca="false">Bölcsőde!H414+Óvoda!H414+ESZI!H414+'Idősek Otthona'!H414+'Jász Múzeum'!H414+'Polgármesteri Hivatal'!H414+'Önkorm.'!H414</f>
        <v>0</v>
      </c>
    </row>
    <row r="415" customFormat="false" ht="12.75" hidden="false" customHeight="false" outlineLevel="0" collapsed="false">
      <c r="A415" s="31" t="n">
        <v>102</v>
      </c>
      <c r="B415" s="19" t="s">
        <v>690</v>
      </c>
      <c r="C415" s="20" t="n">
        <f aca="false">Bölcsőde!C415+Óvoda!C415+ESZI!C415+'Idősek Otthona'!C415+'Jász Múzeum'!C415+'Polgármesteri Hivatal'!C415+'Önkorm.'!C415</f>
        <v>0</v>
      </c>
      <c r="D415" s="20" t="n">
        <f aca="false">Bölcsőde!D415+Óvoda!D415+ESZI!D415+'Idősek Otthona'!D415+'Jász Múzeum'!D415+'Polgármesteri Hivatal'!D415+'Önkorm.'!D415</f>
        <v>0</v>
      </c>
      <c r="E415" s="20" t="n">
        <f aca="false">Bölcsőde!E415+Óvoda!E415+ESZI!E415+'Idősek Otthona'!E415+'Jász Múzeum'!E415+'Polgármesteri Hivatal'!E415+'Önkorm.'!E415</f>
        <v>0</v>
      </c>
      <c r="F415" s="20" t="n">
        <f aca="false">Bölcsőde!F415+Óvoda!F415+ESZI!F415+'Idősek Otthona'!F415+'Jász Múzeum'!F415+'Polgármesteri Hivatal'!F415+'Önkorm.'!F415</f>
        <v>0</v>
      </c>
      <c r="G415" s="20" t="n">
        <f aca="false">Bölcsőde!G415+Óvoda!G415+ESZI!G415+'Idősek Otthona'!G415+'Jász Múzeum'!G415+'Polgármesteri Hivatal'!G415+'Önkorm.'!G415</f>
        <v>0</v>
      </c>
      <c r="H415" s="21" t="n">
        <f aca="false">Bölcsőde!H415+Óvoda!H415+ESZI!H415+'Idősek Otthona'!H415+'Jász Múzeum'!H415+'Polgármesteri Hivatal'!H415+'Önkorm.'!H415</f>
        <v>0</v>
      </c>
    </row>
    <row r="416" customFormat="false" ht="12.75" hidden="false" customHeight="false" outlineLevel="0" collapsed="false">
      <c r="A416" s="31" t="n">
        <v>103</v>
      </c>
      <c r="B416" s="19" t="s">
        <v>691</v>
      </c>
      <c r="C416" s="20" t="n">
        <f aca="false">Bölcsőde!C416+Óvoda!C416+ESZI!C416+'Idősek Otthona'!C416+'Jász Múzeum'!C416+'Polgármesteri Hivatal'!C416+'Önkorm.'!C416</f>
        <v>0</v>
      </c>
      <c r="D416" s="20" t="n">
        <f aca="false">Bölcsőde!D416+Óvoda!D416+ESZI!D416+'Idősek Otthona'!D416+'Jász Múzeum'!D416+'Polgármesteri Hivatal'!D416+'Önkorm.'!D416</f>
        <v>0</v>
      </c>
      <c r="E416" s="20" t="n">
        <f aca="false">Bölcsőde!E416+Óvoda!E416+ESZI!E416+'Idősek Otthona'!E416+'Jász Múzeum'!E416+'Polgármesteri Hivatal'!E416+'Önkorm.'!E416</f>
        <v>0</v>
      </c>
      <c r="F416" s="20" t="n">
        <f aca="false">Bölcsőde!F416+Óvoda!F416+ESZI!F416+'Idősek Otthona'!F416+'Jász Múzeum'!F416+'Polgármesteri Hivatal'!F416+'Önkorm.'!F416</f>
        <v>0</v>
      </c>
      <c r="G416" s="20" t="n">
        <f aca="false">Bölcsőde!G416+Óvoda!G416+ESZI!G416+'Idősek Otthona'!G416+'Jász Múzeum'!G416+'Polgármesteri Hivatal'!G416+'Önkorm.'!G416</f>
        <v>0</v>
      </c>
      <c r="H416" s="21" t="n">
        <f aca="false">Bölcsőde!H416+Óvoda!H416+ESZI!H416+'Idősek Otthona'!H416+'Jász Múzeum'!H416+'Polgármesteri Hivatal'!H416+'Önkorm.'!H416</f>
        <v>0</v>
      </c>
    </row>
    <row r="417" customFormat="false" ht="12.75" hidden="false" customHeight="false" outlineLevel="0" collapsed="false">
      <c r="A417" s="31" t="n">
        <v>104</v>
      </c>
      <c r="B417" s="12" t="s">
        <v>692</v>
      </c>
      <c r="C417" s="13" t="n">
        <f aca="false">Bölcsőde!C417+Óvoda!C417+ESZI!C417+'Idősek Otthona'!C417+'Jász Múzeum'!C417+'Polgármesteri Hivatal'!C417+'Önkorm.'!C417</f>
        <v>0</v>
      </c>
      <c r="D417" s="13" t="n">
        <f aca="false">Bölcsőde!D417+Óvoda!D417+ESZI!D417+'Idősek Otthona'!D417+'Jász Múzeum'!D417+'Polgármesteri Hivatal'!D417+'Önkorm.'!D417</f>
        <v>0</v>
      </c>
      <c r="E417" s="13" t="n">
        <f aca="false">Bölcsőde!E417+Óvoda!E417+ESZI!E417+'Idősek Otthona'!E417+'Jász Múzeum'!E417+'Polgármesteri Hivatal'!E417+'Önkorm.'!E417</f>
        <v>0</v>
      </c>
      <c r="F417" s="13" t="n">
        <f aca="false">Bölcsőde!F417+Óvoda!F417+ESZI!F417+'Idősek Otthona'!F417+'Jász Múzeum'!F417+'Polgármesteri Hivatal'!F417+'Önkorm.'!F417</f>
        <v>0</v>
      </c>
      <c r="G417" s="13" t="n">
        <f aca="false">Bölcsőde!G417+Óvoda!G417+ESZI!G417+'Idősek Otthona'!G417+'Jász Múzeum'!G417+'Polgármesteri Hivatal'!G417+'Önkorm.'!G417</f>
        <v>0</v>
      </c>
      <c r="H417" s="14" t="n">
        <f aca="false">Bölcsőde!H417+Óvoda!H417+ESZI!H417+'Idősek Otthona'!H417+'Jász Múzeum'!H417+'Polgármesteri Hivatal'!H417+'Önkorm.'!H417</f>
        <v>0</v>
      </c>
    </row>
    <row r="418" customFormat="false" ht="12.75" hidden="false" customHeight="false" outlineLevel="0" collapsed="false">
      <c r="A418" s="31" t="n">
        <v>105</v>
      </c>
      <c r="B418" s="19" t="s">
        <v>693</v>
      </c>
      <c r="C418" s="20" t="n">
        <f aca="false">Bölcsőde!C418+Óvoda!C418+ESZI!C418+'Idősek Otthona'!C418+'Jász Múzeum'!C418+'Polgármesteri Hivatal'!C418+'Önkorm.'!C418</f>
        <v>0</v>
      </c>
      <c r="D418" s="20" t="n">
        <f aca="false">Bölcsőde!D418+Óvoda!D418+ESZI!D418+'Idősek Otthona'!D418+'Jász Múzeum'!D418+'Polgármesteri Hivatal'!D418+'Önkorm.'!D418</f>
        <v>0</v>
      </c>
      <c r="E418" s="20" t="n">
        <f aca="false">Bölcsőde!E418+Óvoda!E418+ESZI!E418+'Idősek Otthona'!E418+'Jász Múzeum'!E418+'Polgármesteri Hivatal'!E418+'Önkorm.'!E418</f>
        <v>0</v>
      </c>
      <c r="F418" s="20" t="n">
        <f aca="false">Bölcsőde!F418+Óvoda!F418+ESZI!F418+'Idősek Otthona'!F418+'Jász Múzeum'!F418+'Polgármesteri Hivatal'!F418+'Önkorm.'!F418</f>
        <v>0</v>
      </c>
      <c r="G418" s="20" t="n">
        <f aca="false">Bölcsőde!G418+Óvoda!G418+ESZI!G418+'Idősek Otthona'!G418+'Jász Múzeum'!G418+'Polgármesteri Hivatal'!G418+'Önkorm.'!G418</f>
        <v>0</v>
      </c>
      <c r="H418" s="21" t="n">
        <f aca="false">Bölcsőde!H418+Óvoda!H418+ESZI!H418+'Idősek Otthona'!H418+'Jász Múzeum'!H418+'Polgármesteri Hivatal'!H418+'Önkorm.'!H418</f>
        <v>0</v>
      </c>
    </row>
    <row r="419" customFormat="false" ht="12.75" hidden="false" customHeight="false" outlineLevel="0" collapsed="false">
      <c r="A419" s="31" t="n">
        <v>106</v>
      </c>
      <c r="B419" s="19" t="s">
        <v>694</v>
      </c>
      <c r="C419" s="20" t="n">
        <f aca="false">Bölcsőde!C419+Óvoda!C419+ESZI!C419+'Idősek Otthona'!C419+'Jász Múzeum'!C419+'Polgármesteri Hivatal'!C419+'Önkorm.'!C419</f>
        <v>0</v>
      </c>
      <c r="D419" s="20" t="n">
        <f aca="false">Bölcsőde!D419+Óvoda!D419+ESZI!D419+'Idősek Otthona'!D419+'Jász Múzeum'!D419+'Polgármesteri Hivatal'!D419+'Önkorm.'!D419</f>
        <v>0</v>
      </c>
      <c r="E419" s="20" t="n">
        <f aca="false">Bölcsőde!E419+Óvoda!E419+ESZI!E419+'Idősek Otthona'!E419+'Jász Múzeum'!E419+'Polgármesteri Hivatal'!E419+'Önkorm.'!E419</f>
        <v>0</v>
      </c>
      <c r="F419" s="20" t="n">
        <f aca="false">Bölcsőde!F419+Óvoda!F419+ESZI!F419+'Idősek Otthona'!F419+'Jász Múzeum'!F419+'Polgármesteri Hivatal'!F419+'Önkorm.'!F419</f>
        <v>0</v>
      </c>
      <c r="G419" s="20" t="n">
        <f aca="false">Bölcsőde!G419+Óvoda!G419+ESZI!G419+'Idősek Otthona'!G419+'Jász Múzeum'!G419+'Polgármesteri Hivatal'!G419+'Önkorm.'!G419</f>
        <v>0</v>
      </c>
      <c r="H419" s="21" t="n">
        <f aca="false">Bölcsőde!H419+Óvoda!H419+ESZI!H419+'Idősek Otthona'!H419+'Jász Múzeum'!H419+'Polgármesteri Hivatal'!H419+'Önkorm.'!H419</f>
        <v>0</v>
      </c>
    </row>
    <row r="420" customFormat="false" ht="12.75" hidden="false" customHeight="false" outlineLevel="0" collapsed="false">
      <c r="A420" s="31" t="n">
        <v>107</v>
      </c>
      <c r="B420" s="19" t="s">
        <v>695</v>
      </c>
      <c r="C420" s="20" t="n">
        <f aca="false">Bölcsőde!C420+Óvoda!C420+ESZI!C420+'Idősek Otthona'!C420+'Jász Múzeum'!C420+'Polgármesteri Hivatal'!C420+'Önkorm.'!C420</f>
        <v>0</v>
      </c>
      <c r="D420" s="20" t="n">
        <f aca="false">Bölcsőde!D420+Óvoda!D420+ESZI!D420+'Idősek Otthona'!D420+'Jász Múzeum'!D420+'Polgármesteri Hivatal'!D420+'Önkorm.'!D420</f>
        <v>0</v>
      </c>
      <c r="E420" s="20" t="n">
        <f aca="false">Bölcsőde!E420+Óvoda!E420+ESZI!E420+'Idősek Otthona'!E420+'Jász Múzeum'!E420+'Polgármesteri Hivatal'!E420+'Önkorm.'!E420</f>
        <v>0</v>
      </c>
      <c r="F420" s="20" t="n">
        <f aca="false">Bölcsőde!F420+Óvoda!F420+ESZI!F420+'Idősek Otthona'!F420+'Jász Múzeum'!F420+'Polgármesteri Hivatal'!F420+'Önkorm.'!F420</f>
        <v>0</v>
      </c>
      <c r="G420" s="20" t="n">
        <f aca="false">Bölcsőde!G420+Óvoda!G420+ESZI!G420+'Idősek Otthona'!G420+'Jász Múzeum'!G420+'Polgármesteri Hivatal'!G420+'Önkorm.'!G420</f>
        <v>0</v>
      </c>
      <c r="H420" s="21" t="n">
        <f aca="false">Bölcsőde!H420+Óvoda!H420+ESZI!H420+'Idősek Otthona'!H420+'Jász Múzeum'!H420+'Polgármesteri Hivatal'!H420+'Önkorm.'!H420</f>
        <v>0</v>
      </c>
    </row>
    <row r="421" customFormat="false" ht="12.75" hidden="false" customHeight="false" outlineLevel="0" collapsed="false">
      <c r="A421" s="31" t="n">
        <v>108</v>
      </c>
      <c r="B421" s="19" t="s">
        <v>696</v>
      </c>
      <c r="C421" s="20" t="n">
        <f aca="false">Bölcsőde!C421+Óvoda!C421+ESZI!C421+'Idősek Otthona'!C421+'Jász Múzeum'!C421+'Polgármesteri Hivatal'!C421+'Önkorm.'!C421</f>
        <v>0</v>
      </c>
      <c r="D421" s="20" t="n">
        <f aca="false">Bölcsőde!D421+Óvoda!D421+ESZI!D421+'Idősek Otthona'!D421+'Jász Múzeum'!D421+'Polgármesteri Hivatal'!D421+'Önkorm.'!D421</f>
        <v>0</v>
      </c>
      <c r="E421" s="20" t="n">
        <f aca="false">Bölcsőde!E421+Óvoda!E421+ESZI!E421+'Idősek Otthona'!E421+'Jász Múzeum'!E421+'Polgármesteri Hivatal'!E421+'Önkorm.'!E421</f>
        <v>0</v>
      </c>
      <c r="F421" s="20" t="n">
        <f aca="false">Bölcsőde!F421+Óvoda!F421+ESZI!F421+'Idősek Otthona'!F421+'Jász Múzeum'!F421+'Polgármesteri Hivatal'!F421+'Önkorm.'!F421</f>
        <v>0</v>
      </c>
      <c r="G421" s="20" t="n">
        <f aca="false">Bölcsőde!G421+Óvoda!G421+ESZI!G421+'Idősek Otthona'!G421+'Jász Múzeum'!G421+'Polgármesteri Hivatal'!G421+'Önkorm.'!G421</f>
        <v>0</v>
      </c>
      <c r="H421" s="21" t="n">
        <f aca="false">Bölcsőde!H421+Óvoda!H421+ESZI!H421+'Idősek Otthona'!H421+'Jász Múzeum'!H421+'Polgármesteri Hivatal'!H421+'Önkorm.'!H421</f>
        <v>0</v>
      </c>
    </row>
    <row r="422" customFormat="false" ht="12.75" hidden="false" customHeight="false" outlineLevel="0" collapsed="false">
      <c r="A422" s="31" t="n">
        <v>109</v>
      </c>
      <c r="B422" s="12" t="s">
        <v>697</v>
      </c>
      <c r="C422" s="13" t="n">
        <f aca="false">Bölcsőde!C422+Óvoda!C422+ESZI!C422+'Idősek Otthona'!C422+'Jász Múzeum'!C422+'Polgármesteri Hivatal'!C422+'Önkorm.'!C422</f>
        <v>369000</v>
      </c>
      <c r="D422" s="13" t="n">
        <f aca="false">Bölcsőde!D422+Óvoda!D422+ESZI!D422+'Idősek Otthona'!D422+'Jász Múzeum'!D422+'Polgármesteri Hivatal'!D422+'Önkorm.'!D422</f>
        <v>0</v>
      </c>
      <c r="E422" s="13" t="n">
        <f aca="false">Bölcsőde!E422+Óvoda!E422+ESZI!E422+'Idősek Otthona'!E422+'Jász Múzeum'!E422+'Polgármesteri Hivatal'!E422+'Önkorm.'!E422</f>
        <v>0</v>
      </c>
      <c r="F422" s="13" t="n">
        <f aca="false">Bölcsőde!F422+Óvoda!F422+ESZI!F422+'Idősek Otthona'!F422+'Jász Múzeum'!F422+'Polgármesteri Hivatal'!F422+'Önkorm.'!F422</f>
        <v>0</v>
      </c>
      <c r="G422" s="13" t="n">
        <f aca="false">Bölcsőde!G422+Óvoda!G422+ESZI!G422+'Idősek Otthona'!G422+'Jász Múzeum'!G422+'Polgármesteri Hivatal'!G422+'Önkorm.'!G422</f>
        <v>1254</v>
      </c>
      <c r="H422" s="14" t="n">
        <f aca="false">Bölcsőde!H422+Óvoda!H422+ESZI!H422+'Idősek Otthona'!H422+'Jász Múzeum'!H422+'Polgármesteri Hivatal'!H422+'Önkorm.'!H422</f>
        <v>370254</v>
      </c>
    </row>
    <row r="423" customFormat="false" ht="12.75" hidden="false" customHeight="false" outlineLevel="0" collapsed="false">
      <c r="A423" s="31" t="n">
        <v>110</v>
      </c>
      <c r="B423" s="19" t="s">
        <v>698</v>
      </c>
      <c r="C423" s="20" t="n">
        <f aca="false">Bölcsőde!C423+Óvoda!C423+ESZI!C423+'Idősek Otthona'!C423+'Jász Múzeum'!C423+'Polgármesteri Hivatal'!C423+'Önkorm.'!C423</f>
        <v>0</v>
      </c>
      <c r="D423" s="20" t="n">
        <f aca="false">Bölcsőde!D423+Óvoda!D423+ESZI!D423+'Idősek Otthona'!D423+'Jász Múzeum'!D423+'Polgármesteri Hivatal'!D423+'Önkorm.'!D423</f>
        <v>0</v>
      </c>
      <c r="E423" s="20" t="n">
        <f aca="false">Bölcsőde!E423+Óvoda!E423+ESZI!E423+'Idősek Otthona'!E423+'Jász Múzeum'!E423+'Polgármesteri Hivatal'!E423+'Önkorm.'!E423</f>
        <v>0</v>
      </c>
      <c r="F423" s="20" t="n">
        <f aca="false">Bölcsőde!F423+Óvoda!F423+ESZI!F423+'Idősek Otthona'!F423+'Jász Múzeum'!F423+'Polgármesteri Hivatal'!F423+'Önkorm.'!F423</f>
        <v>0</v>
      </c>
      <c r="G423" s="20" t="n">
        <f aca="false">Bölcsőde!G423+Óvoda!G423+ESZI!G423+'Idősek Otthona'!G423+'Jász Múzeum'!G423+'Polgármesteri Hivatal'!G423+'Önkorm.'!G423</f>
        <v>0</v>
      </c>
      <c r="H423" s="21" t="n">
        <f aca="false">Bölcsőde!H423+Óvoda!H423+ESZI!H423+'Idősek Otthona'!H423+'Jász Múzeum'!H423+'Polgármesteri Hivatal'!H423+'Önkorm.'!H423</f>
        <v>0</v>
      </c>
    </row>
    <row r="424" customFormat="false" ht="12.75" hidden="false" customHeight="false" outlineLevel="0" collapsed="false">
      <c r="A424" s="31" t="n">
        <v>111</v>
      </c>
      <c r="B424" s="19" t="s">
        <v>699</v>
      </c>
      <c r="C424" s="20" t="n">
        <f aca="false">Bölcsőde!C424+Óvoda!C424+ESZI!C424+'Idősek Otthona'!C424+'Jász Múzeum'!C424+'Polgármesteri Hivatal'!C424+'Önkorm.'!C424</f>
        <v>0</v>
      </c>
      <c r="D424" s="20" t="n">
        <f aca="false">Bölcsőde!D424+Óvoda!D424+ESZI!D424+'Idősek Otthona'!D424+'Jász Múzeum'!D424+'Polgármesteri Hivatal'!D424+'Önkorm.'!D424</f>
        <v>0</v>
      </c>
      <c r="E424" s="20" t="n">
        <f aca="false">Bölcsőde!E424+Óvoda!E424+ESZI!E424+'Idősek Otthona'!E424+'Jász Múzeum'!E424+'Polgármesteri Hivatal'!E424+'Önkorm.'!E424</f>
        <v>0</v>
      </c>
      <c r="F424" s="20" t="n">
        <f aca="false">Bölcsőde!F424+Óvoda!F424+ESZI!F424+'Idősek Otthona'!F424+'Jász Múzeum'!F424+'Polgármesteri Hivatal'!F424+'Önkorm.'!F424</f>
        <v>0</v>
      </c>
      <c r="G424" s="20" t="n">
        <f aca="false">Bölcsőde!G424+Óvoda!G424+ESZI!G424+'Idősek Otthona'!G424+'Jász Múzeum'!G424+'Polgármesteri Hivatal'!G424+'Önkorm.'!G424</f>
        <v>0</v>
      </c>
      <c r="H424" s="21" t="n">
        <f aca="false">Bölcsőde!H424+Óvoda!H424+ESZI!H424+'Idősek Otthona'!H424+'Jász Múzeum'!H424+'Polgármesteri Hivatal'!H424+'Önkorm.'!H424</f>
        <v>0</v>
      </c>
    </row>
    <row r="425" customFormat="false" ht="12.75" hidden="false" customHeight="false" outlineLevel="0" collapsed="false">
      <c r="A425" s="31" t="n">
        <v>112</v>
      </c>
      <c r="B425" s="19" t="s">
        <v>700</v>
      </c>
      <c r="C425" s="20" t="n">
        <f aca="false">Bölcsőde!C425+Óvoda!C425+ESZI!C425+'Idősek Otthona'!C425+'Jász Múzeum'!C425+'Polgármesteri Hivatal'!C425+'Önkorm.'!C425</f>
        <v>0</v>
      </c>
      <c r="D425" s="20" t="n">
        <f aca="false">Bölcsőde!D425+Óvoda!D425+ESZI!D425+'Idősek Otthona'!D425+'Jász Múzeum'!D425+'Polgármesteri Hivatal'!D425+'Önkorm.'!D425</f>
        <v>0</v>
      </c>
      <c r="E425" s="20" t="n">
        <f aca="false">Bölcsőde!E425+Óvoda!E425+ESZI!E425+'Idősek Otthona'!E425+'Jász Múzeum'!E425+'Polgármesteri Hivatal'!E425+'Önkorm.'!E425</f>
        <v>0</v>
      </c>
      <c r="F425" s="20" t="n">
        <f aca="false">Bölcsőde!F425+Óvoda!F425+ESZI!F425+'Idősek Otthona'!F425+'Jász Múzeum'!F425+'Polgármesteri Hivatal'!F425+'Önkorm.'!F425</f>
        <v>0</v>
      </c>
      <c r="G425" s="20" t="n">
        <f aca="false">Bölcsőde!G425+Óvoda!G425+ESZI!G425+'Idősek Otthona'!G425+'Jász Múzeum'!G425+'Polgármesteri Hivatal'!G425+'Önkorm.'!G425</f>
        <v>0</v>
      </c>
      <c r="H425" s="21" t="n">
        <f aca="false">Bölcsőde!H425+Óvoda!H425+ESZI!H425+'Idősek Otthona'!H425+'Jász Múzeum'!H425+'Polgármesteri Hivatal'!H425+'Önkorm.'!H425</f>
        <v>0</v>
      </c>
    </row>
    <row r="426" customFormat="false" ht="12.75" hidden="false" customHeight="false" outlineLevel="0" collapsed="false">
      <c r="A426" s="31" t="n">
        <v>113</v>
      </c>
      <c r="B426" s="19" t="s">
        <v>701</v>
      </c>
      <c r="C426" s="20" t="n">
        <f aca="false">Bölcsőde!C426+Óvoda!C426+ESZI!C426+'Idősek Otthona'!C426+'Jász Múzeum'!C426+'Polgármesteri Hivatal'!C426+'Önkorm.'!C426</f>
        <v>0</v>
      </c>
      <c r="D426" s="20" t="n">
        <f aca="false">Bölcsőde!D426+Óvoda!D426+ESZI!D426+'Idősek Otthona'!D426+'Jász Múzeum'!D426+'Polgármesteri Hivatal'!D426+'Önkorm.'!D426</f>
        <v>0</v>
      </c>
      <c r="E426" s="20" t="n">
        <f aca="false">Bölcsőde!E426+Óvoda!E426+ESZI!E426+'Idősek Otthona'!E426+'Jász Múzeum'!E426+'Polgármesteri Hivatal'!E426+'Önkorm.'!E426</f>
        <v>0</v>
      </c>
      <c r="F426" s="20" t="n">
        <f aca="false">Bölcsőde!F426+Óvoda!F426+ESZI!F426+'Idősek Otthona'!F426+'Jász Múzeum'!F426+'Polgármesteri Hivatal'!F426+'Önkorm.'!F426</f>
        <v>0</v>
      </c>
      <c r="G426" s="20" t="n">
        <f aca="false">Bölcsőde!G426+Óvoda!G426+ESZI!G426+'Idősek Otthona'!G426+'Jász Múzeum'!G426+'Polgármesteri Hivatal'!G426+'Önkorm.'!G426</f>
        <v>0</v>
      </c>
      <c r="H426" s="21" t="n">
        <f aca="false">Bölcsőde!H426+Óvoda!H426+ESZI!H426+'Idősek Otthona'!H426+'Jász Múzeum'!H426+'Polgármesteri Hivatal'!H426+'Önkorm.'!H426</f>
        <v>0</v>
      </c>
    </row>
    <row r="427" customFormat="false" ht="12.75" hidden="false" customHeight="false" outlineLevel="0" collapsed="false">
      <c r="A427" s="31" t="n">
        <v>114</v>
      </c>
      <c r="B427" s="19" t="s">
        <v>702</v>
      </c>
      <c r="C427" s="20" t="n">
        <f aca="false">Bölcsőde!C427+Óvoda!C427+ESZI!C427+'Idősek Otthona'!C427+'Jász Múzeum'!C427+'Polgármesteri Hivatal'!C427+'Önkorm.'!C427</f>
        <v>0</v>
      </c>
      <c r="D427" s="20" t="n">
        <f aca="false">Bölcsőde!D427+Óvoda!D427+ESZI!D427+'Idősek Otthona'!D427+'Jász Múzeum'!D427+'Polgármesteri Hivatal'!D427+'Önkorm.'!D427</f>
        <v>0</v>
      </c>
      <c r="E427" s="20" t="n">
        <f aca="false">Bölcsőde!E427+Óvoda!E427+ESZI!E427+'Idősek Otthona'!E427+'Jász Múzeum'!E427+'Polgármesteri Hivatal'!E427+'Önkorm.'!E427</f>
        <v>0</v>
      </c>
      <c r="F427" s="20" t="n">
        <f aca="false">Bölcsőde!F427+Óvoda!F427+ESZI!F427+'Idősek Otthona'!F427+'Jász Múzeum'!F427+'Polgármesteri Hivatal'!F427+'Önkorm.'!F427</f>
        <v>0</v>
      </c>
      <c r="G427" s="20" t="n">
        <f aca="false">Bölcsőde!G427+Óvoda!G427+ESZI!G427+'Idősek Otthona'!G427+'Jász Múzeum'!G427+'Polgármesteri Hivatal'!G427+'Önkorm.'!G427</f>
        <v>0</v>
      </c>
      <c r="H427" s="21" t="n">
        <f aca="false">Bölcsőde!H427+Óvoda!H427+ESZI!H427+'Idősek Otthona'!H427+'Jász Múzeum'!H427+'Polgármesteri Hivatal'!H427+'Önkorm.'!H427</f>
        <v>0</v>
      </c>
    </row>
    <row r="428" customFormat="false" ht="12.75" hidden="false" customHeight="false" outlineLevel="0" collapsed="false">
      <c r="A428" s="31" t="n">
        <v>115</v>
      </c>
      <c r="B428" s="19" t="s">
        <v>703</v>
      </c>
      <c r="C428" s="20" t="n">
        <f aca="false">Bölcsőde!C428+Óvoda!C428+ESZI!C428+'Idősek Otthona'!C428+'Jász Múzeum'!C428+'Polgármesteri Hivatal'!C428+'Önkorm.'!C428</f>
        <v>0</v>
      </c>
      <c r="D428" s="20" t="n">
        <f aca="false">Bölcsőde!D428+Óvoda!D428+ESZI!D428+'Idősek Otthona'!D428+'Jász Múzeum'!D428+'Polgármesteri Hivatal'!D428+'Önkorm.'!D428</f>
        <v>0</v>
      </c>
      <c r="E428" s="20" t="n">
        <f aca="false">Bölcsőde!E428+Óvoda!E428+ESZI!E428+'Idősek Otthona'!E428+'Jász Múzeum'!E428+'Polgármesteri Hivatal'!E428+'Önkorm.'!E428</f>
        <v>0</v>
      </c>
      <c r="F428" s="20" t="n">
        <f aca="false">Bölcsőde!F428+Óvoda!F428+ESZI!F428+'Idősek Otthona'!F428+'Jász Múzeum'!F428+'Polgármesteri Hivatal'!F428+'Önkorm.'!F428</f>
        <v>0</v>
      </c>
      <c r="G428" s="20" t="n">
        <f aca="false">Bölcsőde!G428+Óvoda!G428+ESZI!G428+'Idősek Otthona'!G428+'Jász Múzeum'!G428+'Polgármesteri Hivatal'!G428+'Önkorm.'!G428</f>
        <v>0</v>
      </c>
      <c r="H428" s="21" t="n">
        <f aca="false">Bölcsőde!H428+Óvoda!H428+ESZI!H428+'Idősek Otthona'!H428+'Jász Múzeum'!H428+'Polgármesteri Hivatal'!H428+'Önkorm.'!H428</f>
        <v>0</v>
      </c>
    </row>
    <row r="429" customFormat="false" ht="12.75" hidden="false" customHeight="false" outlineLevel="0" collapsed="false">
      <c r="A429" s="31" t="n">
        <v>116</v>
      </c>
      <c r="B429" s="19" t="s">
        <v>704</v>
      </c>
      <c r="C429" s="20" t="n">
        <f aca="false">Bölcsőde!C429+Óvoda!C429+ESZI!C429+'Idősek Otthona'!C429+'Jász Múzeum'!C429+'Polgármesteri Hivatal'!C429+'Önkorm.'!C429</f>
        <v>0</v>
      </c>
      <c r="D429" s="20" t="n">
        <f aca="false">Bölcsőde!D429+Óvoda!D429+ESZI!D429+'Idősek Otthona'!D429+'Jász Múzeum'!D429+'Polgármesteri Hivatal'!D429+'Önkorm.'!D429</f>
        <v>0</v>
      </c>
      <c r="E429" s="20" t="n">
        <f aca="false">Bölcsőde!E429+Óvoda!E429+ESZI!E429+'Idősek Otthona'!E429+'Jász Múzeum'!E429+'Polgármesteri Hivatal'!E429+'Önkorm.'!E429</f>
        <v>0</v>
      </c>
      <c r="F429" s="20" t="n">
        <f aca="false">Bölcsőde!F429+Óvoda!F429+ESZI!F429+'Idősek Otthona'!F429+'Jász Múzeum'!F429+'Polgármesteri Hivatal'!F429+'Önkorm.'!F429</f>
        <v>0</v>
      </c>
      <c r="G429" s="20" t="n">
        <f aca="false">Bölcsőde!G429+Óvoda!G429+ESZI!G429+'Idősek Otthona'!G429+'Jász Múzeum'!G429+'Polgármesteri Hivatal'!G429+'Önkorm.'!G429</f>
        <v>0</v>
      </c>
      <c r="H429" s="21" t="n">
        <f aca="false">Bölcsőde!H429+Óvoda!H429+ESZI!H429+'Idősek Otthona'!H429+'Jász Múzeum'!H429+'Polgármesteri Hivatal'!H429+'Önkorm.'!H429</f>
        <v>0</v>
      </c>
    </row>
    <row r="430" customFormat="false" ht="12.75" hidden="false" customHeight="false" outlineLevel="0" collapsed="false">
      <c r="A430" s="31" t="n">
        <v>117</v>
      </c>
      <c r="B430" s="12" t="s">
        <v>705</v>
      </c>
      <c r="C430" s="13" t="n">
        <f aca="false">Bölcsőde!C430+Óvoda!C430+ESZI!C430+'Idősek Otthona'!C430+'Jász Múzeum'!C430+'Polgármesteri Hivatal'!C430+'Önkorm.'!C430</f>
        <v>1852000</v>
      </c>
      <c r="D430" s="13" t="n">
        <f aca="false">Bölcsőde!D430+Óvoda!D430+ESZI!D430+'Idősek Otthona'!D430+'Jász Múzeum'!D430+'Polgármesteri Hivatal'!D430+'Önkorm.'!D430</f>
        <v>0</v>
      </c>
      <c r="E430" s="13" t="n">
        <f aca="false">Bölcsőde!E430+Óvoda!E430+ESZI!E430+'Idősek Otthona'!E430+'Jász Múzeum'!E430+'Polgármesteri Hivatal'!E430+'Önkorm.'!E430</f>
        <v>0</v>
      </c>
      <c r="F430" s="13" t="n">
        <f aca="false">Bölcsőde!F430+Óvoda!F430+ESZI!F430+'Idősek Otthona'!F430+'Jász Múzeum'!F430+'Polgármesteri Hivatal'!F430+'Önkorm.'!F430</f>
        <v>0</v>
      </c>
      <c r="G430" s="13" t="n">
        <f aca="false">Bölcsőde!G430+Óvoda!G430+ESZI!G430+'Idősek Otthona'!G430+'Jász Múzeum'!G430+'Polgármesteri Hivatal'!G430+'Önkorm.'!G430</f>
        <v>42208</v>
      </c>
      <c r="H430" s="14" t="n">
        <f aca="false">Bölcsőde!H430+Óvoda!H430+ESZI!H430+'Idősek Otthona'!H430+'Jász Múzeum'!H430+'Polgármesteri Hivatal'!H430+'Önkorm.'!H430</f>
        <v>1894208</v>
      </c>
    </row>
    <row r="431" customFormat="false" ht="12.75" hidden="false" customHeight="false" outlineLevel="0" collapsed="false">
      <c r="A431" s="31" t="n">
        <v>118</v>
      </c>
      <c r="B431" s="19" t="s">
        <v>706</v>
      </c>
      <c r="C431" s="20" t="n">
        <f aca="false">Bölcsőde!C431+Óvoda!C431+ESZI!C431+'Idősek Otthona'!C431+'Jász Múzeum'!C431+'Polgármesteri Hivatal'!C431+'Önkorm.'!C431</f>
        <v>0</v>
      </c>
      <c r="D431" s="20" t="n">
        <f aca="false">Bölcsőde!D431+Óvoda!D431+ESZI!D431+'Idősek Otthona'!D431+'Jász Múzeum'!D431+'Polgármesteri Hivatal'!D431+'Önkorm.'!D431</f>
        <v>0</v>
      </c>
      <c r="E431" s="20" t="n">
        <f aca="false">Bölcsőde!E431+Óvoda!E431+ESZI!E431+'Idősek Otthona'!E431+'Jász Múzeum'!E431+'Polgármesteri Hivatal'!E431+'Önkorm.'!E431</f>
        <v>0</v>
      </c>
      <c r="F431" s="20" t="n">
        <f aca="false">Bölcsőde!F431+Óvoda!F431+ESZI!F431+'Idősek Otthona'!F431+'Jász Múzeum'!F431+'Polgármesteri Hivatal'!F431+'Önkorm.'!F431</f>
        <v>0</v>
      </c>
      <c r="G431" s="20" t="n">
        <f aca="false">Bölcsőde!G431+Óvoda!G431+ESZI!G431+'Idősek Otthona'!G431+'Jász Múzeum'!G431+'Polgármesteri Hivatal'!G431+'Önkorm.'!G431</f>
        <v>0</v>
      </c>
      <c r="H431" s="21" t="n">
        <f aca="false">Bölcsőde!H431+Óvoda!H431+ESZI!H431+'Idősek Otthona'!H431+'Jász Múzeum'!H431+'Polgármesteri Hivatal'!H431+'Önkorm.'!H431</f>
        <v>0</v>
      </c>
    </row>
    <row r="432" customFormat="false" ht="12.75" hidden="false" customHeight="false" outlineLevel="0" collapsed="false">
      <c r="A432" s="31" t="n">
        <v>119</v>
      </c>
      <c r="B432" s="19" t="s">
        <v>707</v>
      </c>
      <c r="C432" s="20" t="n">
        <f aca="false">Bölcsőde!C432+Óvoda!C432+ESZI!C432+'Idősek Otthona'!C432+'Jász Múzeum'!C432+'Polgármesteri Hivatal'!C432+'Önkorm.'!C432</f>
        <v>0</v>
      </c>
      <c r="D432" s="20" t="n">
        <f aca="false">Bölcsőde!D432+Óvoda!D432+ESZI!D432+'Idősek Otthona'!D432+'Jász Múzeum'!D432+'Polgármesteri Hivatal'!D432+'Önkorm.'!D432</f>
        <v>0</v>
      </c>
      <c r="E432" s="20" t="n">
        <f aca="false">Bölcsőde!E432+Óvoda!E432+ESZI!E432+'Idősek Otthona'!E432+'Jász Múzeum'!E432+'Polgármesteri Hivatal'!E432+'Önkorm.'!E432</f>
        <v>0</v>
      </c>
      <c r="F432" s="20" t="n">
        <f aca="false">Bölcsőde!F432+Óvoda!F432+ESZI!F432+'Idősek Otthona'!F432+'Jász Múzeum'!F432+'Polgármesteri Hivatal'!F432+'Önkorm.'!F432</f>
        <v>0</v>
      </c>
      <c r="G432" s="20" t="n">
        <f aca="false">Bölcsőde!G432+Óvoda!G432+ESZI!G432+'Idősek Otthona'!G432+'Jász Múzeum'!G432+'Polgármesteri Hivatal'!G432+'Önkorm.'!G432</f>
        <v>0</v>
      </c>
      <c r="H432" s="21" t="n">
        <f aca="false">Bölcsőde!H432+Óvoda!H432+ESZI!H432+'Idősek Otthona'!H432+'Jász Múzeum'!H432+'Polgármesteri Hivatal'!H432+'Önkorm.'!H432</f>
        <v>0</v>
      </c>
    </row>
    <row r="433" customFormat="false" ht="12.75" hidden="false" customHeight="false" outlineLevel="0" collapsed="false">
      <c r="A433" s="31" t="n">
        <v>120</v>
      </c>
      <c r="B433" s="19" t="s">
        <v>708</v>
      </c>
      <c r="C433" s="20" t="n">
        <f aca="false">Bölcsőde!C433+Óvoda!C433+ESZI!C433+'Idősek Otthona'!C433+'Jász Múzeum'!C433+'Polgármesteri Hivatal'!C433+'Önkorm.'!C433</f>
        <v>0</v>
      </c>
      <c r="D433" s="20" t="n">
        <f aca="false">Bölcsőde!D433+Óvoda!D433+ESZI!D433+'Idősek Otthona'!D433+'Jász Múzeum'!D433+'Polgármesteri Hivatal'!D433+'Önkorm.'!D433</f>
        <v>0</v>
      </c>
      <c r="E433" s="20" t="n">
        <f aca="false">Bölcsőde!E433+Óvoda!E433+ESZI!E433+'Idősek Otthona'!E433+'Jász Múzeum'!E433+'Polgármesteri Hivatal'!E433+'Önkorm.'!E433</f>
        <v>0</v>
      </c>
      <c r="F433" s="20" t="n">
        <f aca="false">Bölcsőde!F433+Óvoda!F433+ESZI!F433+'Idősek Otthona'!F433+'Jász Múzeum'!F433+'Polgármesteri Hivatal'!F433+'Önkorm.'!F433</f>
        <v>0</v>
      </c>
      <c r="G433" s="20" t="n">
        <f aca="false">Bölcsőde!G433+Óvoda!G433+ESZI!G433+'Idősek Otthona'!G433+'Jász Múzeum'!G433+'Polgármesteri Hivatal'!G433+'Önkorm.'!G433</f>
        <v>0</v>
      </c>
      <c r="H433" s="21" t="n">
        <f aca="false">Bölcsőde!H433+Óvoda!H433+ESZI!H433+'Idősek Otthona'!H433+'Jász Múzeum'!H433+'Polgármesteri Hivatal'!H433+'Önkorm.'!H433</f>
        <v>0</v>
      </c>
    </row>
    <row r="434" customFormat="false" ht="12.75" hidden="false" customHeight="false" outlineLevel="0" collapsed="false">
      <c r="A434" s="31" t="n">
        <v>121</v>
      </c>
      <c r="B434" s="19" t="s">
        <v>709</v>
      </c>
      <c r="C434" s="20" t="n">
        <f aca="false">Bölcsőde!C434+Óvoda!C434+ESZI!C434+'Idősek Otthona'!C434+'Jász Múzeum'!C434+'Polgármesteri Hivatal'!C434+'Önkorm.'!C434</f>
        <v>0</v>
      </c>
      <c r="D434" s="20" t="n">
        <f aca="false">Bölcsőde!D434+Óvoda!D434+ESZI!D434+'Idősek Otthona'!D434+'Jász Múzeum'!D434+'Polgármesteri Hivatal'!D434+'Önkorm.'!D434</f>
        <v>0</v>
      </c>
      <c r="E434" s="20" t="n">
        <f aca="false">Bölcsőde!E434+Óvoda!E434+ESZI!E434+'Idősek Otthona'!E434+'Jász Múzeum'!E434+'Polgármesteri Hivatal'!E434+'Önkorm.'!E434</f>
        <v>0</v>
      </c>
      <c r="F434" s="20" t="n">
        <f aca="false">Bölcsőde!F434+Óvoda!F434+ESZI!F434+'Idősek Otthona'!F434+'Jász Múzeum'!F434+'Polgármesteri Hivatal'!F434+'Önkorm.'!F434</f>
        <v>0</v>
      </c>
      <c r="G434" s="20" t="n">
        <f aca="false">Bölcsőde!G434+Óvoda!G434+ESZI!G434+'Idősek Otthona'!G434+'Jász Múzeum'!G434+'Polgármesteri Hivatal'!G434+'Önkorm.'!G434</f>
        <v>0</v>
      </c>
      <c r="H434" s="21" t="n">
        <f aca="false">Bölcsőde!H434+Óvoda!H434+ESZI!H434+'Idősek Otthona'!H434+'Jász Múzeum'!H434+'Polgármesteri Hivatal'!H434+'Önkorm.'!H434</f>
        <v>0</v>
      </c>
    </row>
    <row r="435" customFormat="false" ht="12.75" hidden="false" customHeight="false" outlineLevel="0" collapsed="false">
      <c r="A435" s="31" t="n">
        <v>122</v>
      </c>
      <c r="B435" s="19" t="s">
        <v>710</v>
      </c>
      <c r="C435" s="20" t="n">
        <f aca="false">Bölcsőde!C435+Óvoda!C435+ESZI!C435+'Idősek Otthona'!C435+'Jász Múzeum'!C435+'Polgármesteri Hivatal'!C435+'Önkorm.'!C435</f>
        <v>0</v>
      </c>
      <c r="D435" s="20" t="n">
        <f aca="false">Bölcsőde!D435+Óvoda!D435+ESZI!D435+'Idősek Otthona'!D435+'Jász Múzeum'!D435+'Polgármesteri Hivatal'!D435+'Önkorm.'!D435</f>
        <v>0</v>
      </c>
      <c r="E435" s="20" t="n">
        <f aca="false">Bölcsőde!E435+Óvoda!E435+ESZI!E435+'Idősek Otthona'!E435+'Jász Múzeum'!E435+'Polgármesteri Hivatal'!E435+'Önkorm.'!E435</f>
        <v>0</v>
      </c>
      <c r="F435" s="20" t="n">
        <f aca="false">Bölcsőde!F435+Óvoda!F435+ESZI!F435+'Idősek Otthona'!F435+'Jász Múzeum'!F435+'Polgármesteri Hivatal'!F435+'Önkorm.'!F435</f>
        <v>0</v>
      </c>
      <c r="G435" s="20" t="n">
        <f aca="false">Bölcsőde!G435+Óvoda!G435+ESZI!G435+'Idősek Otthona'!G435+'Jász Múzeum'!G435+'Polgármesteri Hivatal'!G435+'Önkorm.'!G435</f>
        <v>0</v>
      </c>
      <c r="H435" s="21" t="n">
        <f aca="false">Bölcsőde!H435+Óvoda!H435+ESZI!H435+'Idősek Otthona'!H435+'Jász Múzeum'!H435+'Polgármesteri Hivatal'!H435+'Önkorm.'!H435</f>
        <v>0</v>
      </c>
    </row>
    <row r="436" customFormat="false" ht="12.75" hidden="false" customHeight="false" outlineLevel="0" collapsed="false">
      <c r="A436" s="31" t="n">
        <v>123</v>
      </c>
      <c r="B436" s="19" t="s">
        <v>711</v>
      </c>
      <c r="C436" s="20" t="n">
        <f aca="false">Bölcsőde!C436+Óvoda!C436+ESZI!C436+'Idősek Otthona'!C436+'Jász Múzeum'!C436+'Polgármesteri Hivatal'!C436+'Önkorm.'!C436</f>
        <v>0</v>
      </c>
      <c r="D436" s="20" t="n">
        <f aca="false">Bölcsőde!D436+Óvoda!D436+ESZI!D436+'Idősek Otthona'!D436+'Jász Múzeum'!D436+'Polgármesteri Hivatal'!D436+'Önkorm.'!D436</f>
        <v>0</v>
      </c>
      <c r="E436" s="20" t="n">
        <f aca="false">Bölcsőde!E436+Óvoda!E436+ESZI!E436+'Idősek Otthona'!E436+'Jász Múzeum'!E436+'Polgármesteri Hivatal'!E436+'Önkorm.'!E436</f>
        <v>0</v>
      </c>
      <c r="F436" s="20" t="n">
        <f aca="false">Bölcsőde!F436+Óvoda!F436+ESZI!F436+'Idősek Otthona'!F436+'Jász Múzeum'!F436+'Polgármesteri Hivatal'!F436+'Önkorm.'!F436</f>
        <v>0</v>
      </c>
      <c r="G436" s="20" t="n">
        <f aca="false">Bölcsőde!G436+Óvoda!G436+ESZI!G436+'Idősek Otthona'!G436+'Jász Múzeum'!G436+'Polgármesteri Hivatal'!G436+'Önkorm.'!G436</f>
        <v>0</v>
      </c>
      <c r="H436" s="21" t="n">
        <f aca="false">Bölcsőde!H436+Óvoda!H436+ESZI!H436+'Idősek Otthona'!H436+'Jász Múzeum'!H436+'Polgármesteri Hivatal'!H436+'Önkorm.'!H436</f>
        <v>0</v>
      </c>
    </row>
    <row r="437" customFormat="false" ht="22.5" hidden="false" customHeight="false" outlineLevel="0" collapsed="false">
      <c r="A437" s="31" t="n">
        <v>124</v>
      </c>
      <c r="B437" s="19" t="s">
        <v>712</v>
      </c>
      <c r="C437" s="20" t="n">
        <f aca="false">Bölcsőde!C437+Óvoda!C437+ESZI!C437+'Idősek Otthona'!C437+'Jász Múzeum'!C437+'Polgármesteri Hivatal'!C437+'Önkorm.'!C437</f>
        <v>0</v>
      </c>
      <c r="D437" s="20" t="n">
        <f aca="false">Bölcsőde!D437+Óvoda!D437+ESZI!D437+'Idősek Otthona'!D437+'Jász Múzeum'!D437+'Polgármesteri Hivatal'!D437+'Önkorm.'!D437</f>
        <v>0</v>
      </c>
      <c r="E437" s="20" t="n">
        <f aca="false">Bölcsőde!E437+Óvoda!E437+ESZI!E437+'Idősek Otthona'!E437+'Jász Múzeum'!E437+'Polgármesteri Hivatal'!E437+'Önkorm.'!E437</f>
        <v>0</v>
      </c>
      <c r="F437" s="20" t="n">
        <f aca="false">Bölcsőde!F437+Óvoda!F437+ESZI!F437+'Idősek Otthona'!F437+'Jász Múzeum'!F437+'Polgármesteri Hivatal'!F437+'Önkorm.'!F437</f>
        <v>0</v>
      </c>
      <c r="G437" s="20" t="n">
        <f aca="false">Bölcsőde!G437+Óvoda!G437+ESZI!G437+'Idősek Otthona'!G437+'Jász Múzeum'!G437+'Polgármesteri Hivatal'!G437+'Önkorm.'!G437</f>
        <v>0</v>
      </c>
      <c r="H437" s="21" t="n">
        <f aca="false">Bölcsőde!H437+Óvoda!H437+ESZI!H437+'Idősek Otthona'!H437+'Jász Múzeum'!H437+'Polgármesteri Hivatal'!H437+'Önkorm.'!H437</f>
        <v>0</v>
      </c>
    </row>
    <row r="438" customFormat="false" ht="22.5" hidden="false" customHeight="false" outlineLevel="0" collapsed="false">
      <c r="A438" s="31" t="n">
        <v>125</v>
      </c>
      <c r="B438" s="19" t="s">
        <v>713</v>
      </c>
      <c r="C438" s="20" t="n">
        <f aca="false">Bölcsőde!C438+Óvoda!C438+ESZI!C438+'Idősek Otthona'!C438+'Jász Múzeum'!C438+'Polgármesteri Hivatal'!C438+'Önkorm.'!C438</f>
        <v>0</v>
      </c>
      <c r="D438" s="20" t="n">
        <f aca="false">Bölcsőde!D438+Óvoda!D438+ESZI!D438+'Idősek Otthona'!D438+'Jász Múzeum'!D438+'Polgármesteri Hivatal'!D438+'Önkorm.'!D438</f>
        <v>0</v>
      </c>
      <c r="E438" s="20" t="n">
        <f aca="false">Bölcsőde!E438+Óvoda!E438+ESZI!E438+'Idősek Otthona'!E438+'Jász Múzeum'!E438+'Polgármesteri Hivatal'!E438+'Önkorm.'!E438</f>
        <v>0</v>
      </c>
      <c r="F438" s="20" t="n">
        <f aca="false">Bölcsőde!F438+Óvoda!F438+ESZI!F438+'Idősek Otthona'!F438+'Jász Múzeum'!F438+'Polgármesteri Hivatal'!F438+'Önkorm.'!F438</f>
        <v>0</v>
      </c>
      <c r="G438" s="20" t="n">
        <f aca="false">Bölcsőde!G438+Óvoda!G438+ESZI!G438+'Idősek Otthona'!G438+'Jász Múzeum'!G438+'Polgármesteri Hivatal'!G438+'Önkorm.'!G438</f>
        <v>0</v>
      </c>
      <c r="H438" s="21" t="n">
        <f aca="false">Bölcsőde!H438+Óvoda!H438+ESZI!H438+'Idősek Otthona'!H438+'Jász Múzeum'!H438+'Polgármesteri Hivatal'!H438+'Önkorm.'!H438</f>
        <v>0</v>
      </c>
    </row>
    <row r="439" customFormat="false" ht="12.75" hidden="false" customHeight="false" outlineLevel="0" collapsed="false">
      <c r="A439" s="31" t="n">
        <v>126</v>
      </c>
      <c r="B439" s="19" t="s">
        <v>714</v>
      </c>
      <c r="C439" s="20" t="n">
        <f aca="false">Bölcsőde!C439+Óvoda!C439+ESZI!C439+'Idősek Otthona'!C439+'Jász Múzeum'!C439+'Polgármesteri Hivatal'!C439+'Önkorm.'!C439</f>
        <v>0</v>
      </c>
      <c r="D439" s="20" t="n">
        <f aca="false">Bölcsőde!D439+Óvoda!D439+ESZI!D439+'Idősek Otthona'!D439+'Jász Múzeum'!D439+'Polgármesteri Hivatal'!D439+'Önkorm.'!D439</f>
        <v>0</v>
      </c>
      <c r="E439" s="20" t="n">
        <f aca="false">Bölcsőde!E439+Óvoda!E439+ESZI!E439+'Idősek Otthona'!E439+'Jász Múzeum'!E439+'Polgármesteri Hivatal'!E439+'Önkorm.'!E439</f>
        <v>0</v>
      </c>
      <c r="F439" s="20" t="n">
        <f aca="false">Bölcsőde!F439+Óvoda!F439+ESZI!F439+'Idősek Otthona'!F439+'Jász Múzeum'!F439+'Polgármesteri Hivatal'!F439+'Önkorm.'!F439</f>
        <v>0</v>
      </c>
      <c r="G439" s="20" t="n">
        <f aca="false">Bölcsőde!G439+Óvoda!G439+ESZI!G439+'Idősek Otthona'!G439+'Jász Múzeum'!G439+'Polgármesteri Hivatal'!G439+'Önkorm.'!G439</f>
        <v>0</v>
      </c>
      <c r="H439" s="21" t="n">
        <f aca="false">Bölcsőde!H439+Óvoda!H439+ESZI!H439+'Idősek Otthona'!H439+'Jász Múzeum'!H439+'Polgármesteri Hivatal'!H439+'Önkorm.'!H439</f>
        <v>0</v>
      </c>
    </row>
    <row r="440" customFormat="false" ht="12.75" hidden="false" customHeight="false" outlineLevel="0" collapsed="false">
      <c r="A440" s="31" t="n">
        <v>127</v>
      </c>
      <c r="B440" s="19" t="s">
        <v>715</v>
      </c>
      <c r="C440" s="20" t="n">
        <f aca="false">Bölcsőde!C440+Óvoda!C440+ESZI!C440+'Idősek Otthona'!C440+'Jász Múzeum'!C440+'Polgármesteri Hivatal'!C440+'Önkorm.'!C440</f>
        <v>0</v>
      </c>
      <c r="D440" s="20" t="n">
        <f aca="false">Bölcsőde!D440+Óvoda!D440+ESZI!D440+'Idősek Otthona'!D440+'Jász Múzeum'!D440+'Polgármesteri Hivatal'!D440+'Önkorm.'!D440</f>
        <v>0</v>
      </c>
      <c r="E440" s="20" t="n">
        <f aca="false">Bölcsőde!E440+Óvoda!E440+ESZI!E440+'Idősek Otthona'!E440+'Jász Múzeum'!E440+'Polgármesteri Hivatal'!E440+'Önkorm.'!E440</f>
        <v>0</v>
      </c>
      <c r="F440" s="20" t="n">
        <f aca="false">Bölcsőde!F440+Óvoda!F440+ESZI!F440+'Idősek Otthona'!F440+'Jász Múzeum'!F440+'Polgármesteri Hivatal'!F440+'Önkorm.'!F440</f>
        <v>0</v>
      </c>
      <c r="G440" s="20" t="n">
        <f aca="false">Bölcsőde!G440+Óvoda!G440+ESZI!G440+'Idősek Otthona'!G440+'Jász Múzeum'!G440+'Polgármesteri Hivatal'!G440+'Önkorm.'!G440</f>
        <v>0</v>
      </c>
      <c r="H440" s="21" t="n">
        <f aca="false">Bölcsőde!H440+Óvoda!H440+ESZI!H440+'Idősek Otthona'!H440+'Jász Múzeum'!H440+'Polgármesteri Hivatal'!H440+'Önkorm.'!H440</f>
        <v>0</v>
      </c>
    </row>
    <row r="441" customFormat="false" ht="22.5" hidden="false" customHeight="false" outlineLevel="0" collapsed="false">
      <c r="A441" s="31" t="n">
        <v>128</v>
      </c>
      <c r="B441" s="19" t="s">
        <v>716</v>
      </c>
      <c r="C441" s="20" t="n">
        <f aca="false">Bölcsőde!C441+Óvoda!C441+ESZI!C441+'Idősek Otthona'!C441+'Jász Múzeum'!C441+'Polgármesteri Hivatal'!C441+'Önkorm.'!C441</f>
        <v>0</v>
      </c>
      <c r="D441" s="20" t="n">
        <f aca="false">Bölcsőde!D441+Óvoda!D441+ESZI!D441+'Idősek Otthona'!D441+'Jász Múzeum'!D441+'Polgármesteri Hivatal'!D441+'Önkorm.'!D441</f>
        <v>0</v>
      </c>
      <c r="E441" s="20" t="n">
        <f aca="false">Bölcsőde!E441+Óvoda!E441+ESZI!E441+'Idősek Otthona'!E441+'Jász Múzeum'!E441+'Polgármesteri Hivatal'!E441+'Önkorm.'!E441</f>
        <v>0</v>
      </c>
      <c r="F441" s="20" t="n">
        <f aca="false">Bölcsőde!F441+Óvoda!F441+ESZI!F441+'Idősek Otthona'!F441+'Jász Múzeum'!F441+'Polgármesteri Hivatal'!F441+'Önkorm.'!F441</f>
        <v>0</v>
      </c>
      <c r="G441" s="20" t="n">
        <f aca="false">Bölcsőde!G441+Óvoda!G441+ESZI!G441+'Idősek Otthona'!G441+'Jász Múzeum'!G441+'Polgármesteri Hivatal'!G441+'Önkorm.'!G441</f>
        <v>0</v>
      </c>
      <c r="H441" s="21" t="n">
        <f aca="false">Bölcsőde!H441+Óvoda!H441+ESZI!H441+'Idősek Otthona'!H441+'Jász Múzeum'!H441+'Polgármesteri Hivatal'!H441+'Önkorm.'!H441</f>
        <v>0</v>
      </c>
    </row>
    <row r="442" customFormat="false" ht="22.5" hidden="false" customHeight="false" outlineLevel="0" collapsed="false">
      <c r="A442" s="31" t="n">
        <v>129</v>
      </c>
      <c r="B442" s="19" t="s">
        <v>717</v>
      </c>
      <c r="C442" s="20" t="n">
        <f aca="false">Bölcsőde!C442+Óvoda!C442+ESZI!C442+'Idősek Otthona'!C442+'Jász Múzeum'!C442+'Polgármesteri Hivatal'!C442+'Önkorm.'!C442</f>
        <v>0</v>
      </c>
      <c r="D442" s="20" t="n">
        <f aca="false">Bölcsőde!D442+Óvoda!D442+ESZI!D442+'Idősek Otthona'!D442+'Jász Múzeum'!D442+'Polgármesteri Hivatal'!D442+'Önkorm.'!D442</f>
        <v>0</v>
      </c>
      <c r="E442" s="20" t="n">
        <f aca="false">Bölcsőde!E442+Óvoda!E442+ESZI!E442+'Idősek Otthona'!E442+'Jász Múzeum'!E442+'Polgármesteri Hivatal'!E442+'Önkorm.'!E442</f>
        <v>0</v>
      </c>
      <c r="F442" s="20" t="n">
        <f aca="false">Bölcsőde!F442+Óvoda!F442+ESZI!F442+'Idősek Otthona'!F442+'Jász Múzeum'!F442+'Polgármesteri Hivatal'!F442+'Önkorm.'!F442</f>
        <v>0</v>
      </c>
      <c r="G442" s="20" t="n">
        <f aca="false">Bölcsőde!G442+Óvoda!G442+ESZI!G442+'Idősek Otthona'!G442+'Jász Múzeum'!G442+'Polgármesteri Hivatal'!G442+'Önkorm.'!G442</f>
        <v>0</v>
      </c>
      <c r="H442" s="21" t="n">
        <f aca="false">Bölcsőde!H442+Óvoda!H442+ESZI!H442+'Idősek Otthona'!H442+'Jász Múzeum'!H442+'Polgármesteri Hivatal'!H442+'Önkorm.'!H442</f>
        <v>0</v>
      </c>
    </row>
    <row r="443" customFormat="false" ht="12.75" hidden="false" customHeight="false" outlineLevel="0" collapsed="false">
      <c r="A443" s="31" t="n">
        <v>130</v>
      </c>
      <c r="B443" s="19" t="s">
        <v>718</v>
      </c>
      <c r="C443" s="20" t="n">
        <f aca="false">Bölcsőde!C443+Óvoda!C443+ESZI!C443+'Idősek Otthona'!C443+'Jász Múzeum'!C443+'Polgármesteri Hivatal'!C443+'Önkorm.'!C443</f>
        <v>0</v>
      </c>
      <c r="D443" s="20" t="n">
        <f aca="false">Bölcsőde!D443+Óvoda!D443+ESZI!D443+'Idősek Otthona'!D443+'Jász Múzeum'!D443+'Polgármesteri Hivatal'!D443+'Önkorm.'!D443</f>
        <v>0</v>
      </c>
      <c r="E443" s="20" t="n">
        <f aca="false">Bölcsőde!E443+Óvoda!E443+ESZI!E443+'Idősek Otthona'!E443+'Jász Múzeum'!E443+'Polgármesteri Hivatal'!E443+'Önkorm.'!E443</f>
        <v>0</v>
      </c>
      <c r="F443" s="20" t="n">
        <f aca="false">Bölcsőde!F443+Óvoda!F443+ESZI!F443+'Idősek Otthona'!F443+'Jász Múzeum'!F443+'Polgármesteri Hivatal'!F443+'Önkorm.'!F443</f>
        <v>0</v>
      </c>
      <c r="G443" s="20" t="n">
        <f aca="false">Bölcsőde!G443+Óvoda!G443+ESZI!G443+'Idősek Otthona'!G443+'Jász Múzeum'!G443+'Polgármesteri Hivatal'!G443+'Önkorm.'!G443</f>
        <v>0</v>
      </c>
      <c r="H443" s="21" t="n">
        <f aca="false">Bölcsőde!H443+Óvoda!H443+ESZI!H443+'Idősek Otthona'!H443+'Jász Múzeum'!H443+'Polgármesteri Hivatal'!H443+'Önkorm.'!H443</f>
        <v>0</v>
      </c>
    </row>
    <row r="444" customFormat="false" ht="22.5" hidden="false" customHeight="false" outlineLevel="0" collapsed="false">
      <c r="A444" s="31" t="n">
        <v>131</v>
      </c>
      <c r="B444" s="19" t="s">
        <v>719</v>
      </c>
      <c r="C444" s="20" t="n">
        <f aca="false">Bölcsőde!C444+Óvoda!C444+ESZI!C444+'Idősek Otthona'!C444+'Jász Múzeum'!C444+'Polgármesteri Hivatal'!C444+'Önkorm.'!C444</f>
        <v>0</v>
      </c>
      <c r="D444" s="20" t="n">
        <f aca="false">Bölcsőde!D444+Óvoda!D444+ESZI!D444+'Idősek Otthona'!D444+'Jász Múzeum'!D444+'Polgármesteri Hivatal'!D444+'Önkorm.'!D444</f>
        <v>0</v>
      </c>
      <c r="E444" s="20" t="n">
        <f aca="false">Bölcsőde!E444+Óvoda!E444+ESZI!E444+'Idősek Otthona'!E444+'Jász Múzeum'!E444+'Polgármesteri Hivatal'!E444+'Önkorm.'!E444</f>
        <v>0</v>
      </c>
      <c r="F444" s="20" t="n">
        <f aca="false">Bölcsőde!F444+Óvoda!F444+ESZI!F444+'Idősek Otthona'!F444+'Jász Múzeum'!F444+'Polgármesteri Hivatal'!F444+'Önkorm.'!F444</f>
        <v>0</v>
      </c>
      <c r="G444" s="20" t="n">
        <f aca="false">Bölcsőde!G444+Óvoda!G444+ESZI!G444+'Idősek Otthona'!G444+'Jász Múzeum'!G444+'Polgármesteri Hivatal'!G444+'Önkorm.'!G444</f>
        <v>0</v>
      </c>
      <c r="H444" s="21" t="n">
        <f aca="false">Bölcsőde!H444+Óvoda!H444+ESZI!H444+'Idősek Otthona'!H444+'Jász Múzeum'!H444+'Polgármesteri Hivatal'!H444+'Önkorm.'!H444</f>
        <v>0</v>
      </c>
    </row>
    <row r="445" customFormat="false" ht="22.5" hidden="false" customHeight="false" outlineLevel="0" collapsed="false">
      <c r="A445" s="31" t="n">
        <v>132</v>
      </c>
      <c r="B445" s="19" t="s">
        <v>720</v>
      </c>
      <c r="C445" s="20" t="n">
        <f aca="false">Bölcsőde!C445+Óvoda!C445+ESZI!C445+'Idősek Otthona'!C445+'Jász Múzeum'!C445+'Polgármesteri Hivatal'!C445+'Önkorm.'!C445</f>
        <v>0</v>
      </c>
      <c r="D445" s="20" t="n">
        <f aca="false">Bölcsőde!D445+Óvoda!D445+ESZI!D445+'Idősek Otthona'!D445+'Jász Múzeum'!D445+'Polgármesteri Hivatal'!D445+'Önkorm.'!D445</f>
        <v>0</v>
      </c>
      <c r="E445" s="20" t="n">
        <f aca="false">Bölcsőde!E445+Óvoda!E445+ESZI!E445+'Idősek Otthona'!E445+'Jász Múzeum'!E445+'Polgármesteri Hivatal'!E445+'Önkorm.'!E445</f>
        <v>0</v>
      </c>
      <c r="F445" s="20" t="n">
        <f aca="false">Bölcsőde!F445+Óvoda!F445+ESZI!F445+'Idősek Otthona'!F445+'Jász Múzeum'!F445+'Polgármesteri Hivatal'!F445+'Önkorm.'!F445</f>
        <v>0</v>
      </c>
      <c r="G445" s="20" t="n">
        <f aca="false">Bölcsőde!G445+Óvoda!G445+ESZI!G445+'Idősek Otthona'!G445+'Jász Múzeum'!G445+'Polgármesteri Hivatal'!G445+'Önkorm.'!G445</f>
        <v>0</v>
      </c>
      <c r="H445" s="21" t="n">
        <f aca="false">Bölcsőde!H445+Óvoda!H445+ESZI!H445+'Idősek Otthona'!H445+'Jász Múzeum'!H445+'Polgármesteri Hivatal'!H445+'Önkorm.'!H445</f>
        <v>0</v>
      </c>
    </row>
    <row r="446" customFormat="false" ht="12.75" hidden="false" customHeight="false" outlineLevel="0" collapsed="false">
      <c r="A446" s="31" t="n">
        <v>133</v>
      </c>
      <c r="B446" s="19" t="s">
        <v>721</v>
      </c>
      <c r="C446" s="20" t="n">
        <f aca="false">Bölcsőde!C446+Óvoda!C446+ESZI!C446+'Idősek Otthona'!C446+'Jász Múzeum'!C446+'Polgármesteri Hivatal'!C446+'Önkorm.'!C446</f>
        <v>0</v>
      </c>
      <c r="D446" s="20" t="n">
        <f aca="false">Bölcsőde!D446+Óvoda!D446+ESZI!D446+'Idősek Otthona'!D446+'Jász Múzeum'!D446+'Polgármesteri Hivatal'!D446+'Önkorm.'!D446</f>
        <v>0</v>
      </c>
      <c r="E446" s="20" t="n">
        <f aca="false">Bölcsőde!E446+Óvoda!E446+ESZI!E446+'Idősek Otthona'!E446+'Jász Múzeum'!E446+'Polgármesteri Hivatal'!E446+'Önkorm.'!E446</f>
        <v>0</v>
      </c>
      <c r="F446" s="20" t="n">
        <f aca="false">Bölcsőde!F446+Óvoda!F446+ESZI!F446+'Idősek Otthona'!F446+'Jász Múzeum'!F446+'Polgármesteri Hivatal'!F446+'Önkorm.'!F446</f>
        <v>0</v>
      </c>
      <c r="G446" s="20" t="n">
        <f aca="false">Bölcsőde!G446+Óvoda!G446+ESZI!G446+'Idősek Otthona'!G446+'Jász Múzeum'!G446+'Polgármesteri Hivatal'!G446+'Önkorm.'!G446</f>
        <v>0</v>
      </c>
      <c r="H446" s="21" t="n">
        <f aca="false">Bölcsőde!H446+Óvoda!H446+ESZI!H446+'Idősek Otthona'!H446+'Jász Múzeum'!H446+'Polgármesteri Hivatal'!H446+'Önkorm.'!H446</f>
        <v>0</v>
      </c>
    </row>
    <row r="447" customFormat="false" ht="12.75" hidden="false" customHeight="false" outlineLevel="0" collapsed="false">
      <c r="A447" s="31" t="n">
        <v>134</v>
      </c>
      <c r="B447" s="19" t="s">
        <v>722</v>
      </c>
      <c r="C447" s="20" t="n">
        <f aca="false">Bölcsőde!C447+Óvoda!C447+ESZI!C447+'Idősek Otthona'!C447+'Jász Múzeum'!C447+'Polgármesteri Hivatal'!C447+'Önkorm.'!C447</f>
        <v>0</v>
      </c>
      <c r="D447" s="20" t="n">
        <f aca="false">Bölcsőde!D447+Óvoda!D447+ESZI!D447+'Idősek Otthona'!D447+'Jász Múzeum'!D447+'Polgármesteri Hivatal'!D447+'Önkorm.'!D447</f>
        <v>0</v>
      </c>
      <c r="E447" s="20" t="n">
        <f aca="false">Bölcsőde!E447+Óvoda!E447+ESZI!E447+'Idősek Otthona'!E447+'Jász Múzeum'!E447+'Polgármesteri Hivatal'!E447+'Önkorm.'!E447</f>
        <v>0</v>
      </c>
      <c r="F447" s="20" t="n">
        <f aca="false">Bölcsőde!F447+Óvoda!F447+ESZI!F447+'Idősek Otthona'!F447+'Jász Múzeum'!F447+'Polgármesteri Hivatal'!F447+'Önkorm.'!F447</f>
        <v>0</v>
      </c>
      <c r="G447" s="20" t="n">
        <f aca="false">Bölcsőde!G447+Óvoda!G447+ESZI!G447+'Idősek Otthona'!G447+'Jász Múzeum'!G447+'Polgármesteri Hivatal'!G447+'Önkorm.'!G447</f>
        <v>0</v>
      </c>
      <c r="H447" s="21" t="n">
        <f aca="false">Bölcsőde!H447+Óvoda!H447+ESZI!H447+'Idősek Otthona'!H447+'Jász Múzeum'!H447+'Polgármesteri Hivatal'!H447+'Önkorm.'!H447</f>
        <v>0</v>
      </c>
    </row>
    <row r="448" customFormat="false" ht="12.75" hidden="false" customHeight="false" outlineLevel="0" collapsed="false">
      <c r="A448" s="31" t="n">
        <v>135</v>
      </c>
      <c r="B448" s="19" t="s">
        <v>723</v>
      </c>
      <c r="C448" s="20" t="n">
        <f aca="false">Bölcsőde!C448+Óvoda!C448+ESZI!C448+'Idősek Otthona'!C448+'Jász Múzeum'!C448+'Polgármesteri Hivatal'!C448+'Önkorm.'!C448</f>
        <v>0</v>
      </c>
      <c r="D448" s="20" t="n">
        <f aca="false">Bölcsőde!D448+Óvoda!D448+ESZI!D448+'Idősek Otthona'!D448+'Jász Múzeum'!D448+'Polgármesteri Hivatal'!D448+'Önkorm.'!D448</f>
        <v>0</v>
      </c>
      <c r="E448" s="20" t="n">
        <f aca="false">Bölcsőde!E448+Óvoda!E448+ESZI!E448+'Idősek Otthona'!E448+'Jász Múzeum'!E448+'Polgármesteri Hivatal'!E448+'Önkorm.'!E448</f>
        <v>0</v>
      </c>
      <c r="F448" s="20" t="n">
        <f aca="false">Bölcsőde!F448+Óvoda!F448+ESZI!F448+'Idősek Otthona'!F448+'Jász Múzeum'!F448+'Polgármesteri Hivatal'!F448+'Önkorm.'!F448</f>
        <v>0</v>
      </c>
      <c r="G448" s="20" t="n">
        <f aca="false">Bölcsőde!G448+Óvoda!G448+ESZI!G448+'Idősek Otthona'!G448+'Jász Múzeum'!G448+'Polgármesteri Hivatal'!G448+'Önkorm.'!G448</f>
        <v>0</v>
      </c>
      <c r="H448" s="21" t="n">
        <f aca="false">Bölcsőde!H448+Óvoda!H448+ESZI!H448+'Idősek Otthona'!H448+'Jász Múzeum'!H448+'Polgármesteri Hivatal'!H448+'Önkorm.'!H448</f>
        <v>0</v>
      </c>
    </row>
    <row r="449" customFormat="false" ht="12.75" hidden="false" customHeight="false" outlineLevel="0" collapsed="false">
      <c r="A449" s="31" t="n">
        <v>136</v>
      </c>
      <c r="B449" s="19" t="s">
        <v>724</v>
      </c>
      <c r="C449" s="20" t="n">
        <f aca="false">Bölcsőde!C449+Óvoda!C449+ESZI!C449+'Idősek Otthona'!C449+'Jász Múzeum'!C449+'Polgármesteri Hivatal'!C449+'Önkorm.'!C449</f>
        <v>0</v>
      </c>
      <c r="D449" s="20" t="n">
        <f aca="false">Bölcsőde!D449+Óvoda!D449+ESZI!D449+'Idősek Otthona'!D449+'Jász Múzeum'!D449+'Polgármesteri Hivatal'!D449+'Önkorm.'!D449</f>
        <v>0</v>
      </c>
      <c r="E449" s="20" t="n">
        <f aca="false">Bölcsőde!E449+Óvoda!E449+ESZI!E449+'Idősek Otthona'!E449+'Jász Múzeum'!E449+'Polgármesteri Hivatal'!E449+'Önkorm.'!E449</f>
        <v>0</v>
      </c>
      <c r="F449" s="20" t="n">
        <f aca="false">Bölcsőde!F449+Óvoda!F449+ESZI!F449+'Idősek Otthona'!F449+'Jász Múzeum'!F449+'Polgármesteri Hivatal'!F449+'Önkorm.'!F449</f>
        <v>0</v>
      </c>
      <c r="G449" s="20" t="n">
        <f aca="false">Bölcsőde!G449+Óvoda!G449+ESZI!G449+'Idősek Otthona'!G449+'Jász Múzeum'!G449+'Polgármesteri Hivatal'!G449+'Önkorm.'!G449</f>
        <v>0</v>
      </c>
      <c r="H449" s="21" t="n">
        <f aca="false">Bölcsőde!H449+Óvoda!H449+ESZI!H449+'Idősek Otthona'!H449+'Jász Múzeum'!H449+'Polgármesteri Hivatal'!H449+'Önkorm.'!H449</f>
        <v>0</v>
      </c>
    </row>
    <row r="450" customFormat="false" ht="12.75" hidden="false" customHeight="false" outlineLevel="0" collapsed="false">
      <c r="A450" s="31" t="n">
        <v>137</v>
      </c>
      <c r="B450" s="19" t="s">
        <v>725</v>
      </c>
      <c r="C450" s="20" t="n">
        <f aca="false">Bölcsőde!C450+Óvoda!C450+ESZI!C450+'Idősek Otthona'!C450+'Jász Múzeum'!C450+'Polgármesteri Hivatal'!C450+'Önkorm.'!C450</f>
        <v>0</v>
      </c>
      <c r="D450" s="20" t="n">
        <f aca="false">Bölcsőde!D450+Óvoda!D450+ESZI!D450+'Idősek Otthona'!D450+'Jász Múzeum'!D450+'Polgármesteri Hivatal'!D450+'Önkorm.'!D450</f>
        <v>0</v>
      </c>
      <c r="E450" s="20" t="n">
        <f aca="false">Bölcsőde!E450+Óvoda!E450+ESZI!E450+'Idősek Otthona'!E450+'Jász Múzeum'!E450+'Polgármesteri Hivatal'!E450+'Önkorm.'!E450</f>
        <v>0</v>
      </c>
      <c r="F450" s="20" t="n">
        <f aca="false">Bölcsőde!F450+Óvoda!F450+ESZI!F450+'Idősek Otthona'!F450+'Jász Múzeum'!F450+'Polgármesteri Hivatal'!F450+'Önkorm.'!F450</f>
        <v>0</v>
      </c>
      <c r="G450" s="20" t="n">
        <f aca="false">Bölcsőde!G450+Óvoda!G450+ESZI!G450+'Idősek Otthona'!G450+'Jász Múzeum'!G450+'Polgármesteri Hivatal'!G450+'Önkorm.'!G450</f>
        <v>0</v>
      </c>
      <c r="H450" s="21" t="n">
        <f aca="false">Bölcsőde!H450+Óvoda!H450+ESZI!H450+'Idősek Otthona'!H450+'Jász Múzeum'!H450+'Polgármesteri Hivatal'!H450+'Önkorm.'!H450</f>
        <v>0</v>
      </c>
    </row>
    <row r="451" customFormat="false" ht="12.75" hidden="false" customHeight="false" outlineLevel="0" collapsed="false">
      <c r="A451" s="31" t="n">
        <v>138</v>
      </c>
      <c r="B451" s="12" t="s">
        <v>726</v>
      </c>
      <c r="C451" s="13" t="n">
        <f aca="false">Bölcsőde!C451+Óvoda!C451+ESZI!C451+'Idősek Otthona'!C451+'Jász Múzeum'!C451+'Polgármesteri Hivatal'!C451+'Önkorm.'!C451</f>
        <v>0</v>
      </c>
      <c r="D451" s="13" t="n">
        <f aca="false">Bölcsőde!D451+Óvoda!D451+ESZI!D451+'Idősek Otthona'!D451+'Jász Múzeum'!D451+'Polgármesteri Hivatal'!D451+'Önkorm.'!D451</f>
        <v>0</v>
      </c>
      <c r="E451" s="13" t="n">
        <f aca="false">Bölcsőde!E451+Óvoda!E451+ESZI!E451+'Idősek Otthona'!E451+'Jász Múzeum'!E451+'Polgármesteri Hivatal'!E451+'Önkorm.'!E451</f>
        <v>0</v>
      </c>
      <c r="F451" s="13" t="n">
        <f aca="false">Bölcsőde!F451+Óvoda!F451+ESZI!F451+'Idősek Otthona'!F451+'Jász Múzeum'!F451+'Polgármesteri Hivatal'!F451+'Önkorm.'!F451</f>
        <v>0</v>
      </c>
      <c r="G451" s="13" t="n">
        <f aca="false">Bölcsőde!G451+Óvoda!G451+ESZI!G451+'Idősek Otthona'!G451+'Jász Múzeum'!G451+'Polgármesteri Hivatal'!G451+'Önkorm.'!G451</f>
        <v>0</v>
      </c>
      <c r="H451" s="14" t="n">
        <f aca="false">Bölcsőde!H451+Óvoda!H451+ESZI!H451+'Idősek Otthona'!H451+'Jász Múzeum'!H451+'Polgármesteri Hivatal'!H451+'Önkorm.'!H451</f>
        <v>0</v>
      </c>
    </row>
    <row r="452" customFormat="false" ht="12.75" hidden="false" customHeight="false" outlineLevel="0" collapsed="false">
      <c r="A452" s="31" t="n">
        <v>139</v>
      </c>
      <c r="B452" s="19" t="s">
        <v>727</v>
      </c>
      <c r="C452" s="20" t="n">
        <f aca="false">Bölcsőde!C452+Óvoda!C452+ESZI!C452+'Idősek Otthona'!C452+'Jász Múzeum'!C452+'Polgármesteri Hivatal'!C452+'Önkorm.'!C452</f>
        <v>0</v>
      </c>
      <c r="D452" s="20" t="n">
        <f aca="false">Bölcsőde!D452+Óvoda!D452+ESZI!D452+'Idősek Otthona'!D452+'Jász Múzeum'!D452+'Polgármesteri Hivatal'!D452+'Önkorm.'!D452</f>
        <v>0</v>
      </c>
      <c r="E452" s="20" t="n">
        <f aca="false">Bölcsőde!E452+Óvoda!E452+ESZI!E452+'Idősek Otthona'!E452+'Jász Múzeum'!E452+'Polgármesteri Hivatal'!E452+'Önkorm.'!E452</f>
        <v>0</v>
      </c>
      <c r="F452" s="20" t="n">
        <f aca="false">Bölcsőde!F452+Óvoda!F452+ESZI!F452+'Idősek Otthona'!F452+'Jász Múzeum'!F452+'Polgármesteri Hivatal'!F452+'Önkorm.'!F452</f>
        <v>0</v>
      </c>
      <c r="G452" s="20" t="n">
        <f aca="false">Bölcsőde!G452+Óvoda!G452+ESZI!G452+'Idősek Otthona'!G452+'Jász Múzeum'!G452+'Polgármesteri Hivatal'!G452+'Önkorm.'!G452</f>
        <v>0</v>
      </c>
      <c r="H452" s="21" t="n">
        <f aca="false">Bölcsőde!H452+Óvoda!H452+ESZI!H452+'Idősek Otthona'!H452+'Jász Múzeum'!H452+'Polgármesteri Hivatal'!H452+'Önkorm.'!H452</f>
        <v>0</v>
      </c>
    </row>
    <row r="453" customFormat="false" ht="12.75" hidden="false" customHeight="false" outlineLevel="0" collapsed="false">
      <c r="A453" s="31" t="n">
        <v>140</v>
      </c>
      <c r="B453" s="19" t="s">
        <v>728</v>
      </c>
      <c r="C453" s="20" t="n">
        <f aca="false">Bölcsőde!C453+Óvoda!C453+ESZI!C453+'Idősek Otthona'!C453+'Jász Múzeum'!C453+'Polgármesteri Hivatal'!C453+'Önkorm.'!C453</f>
        <v>0</v>
      </c>
      <c r="D453" s="20" t="n">
        <f aca="false">Bölcsőde!D453+Óvoda!D453+ESZI!D453+'Idősek Otthona'!D453+'Jász Múzeum'!D453+'Polgármesteri Hivatal'!D453+'Önkorm.'!D453</f>
        <v>0</v>
      </c>
      <c r="E453" s="20" t="n">
        <f aca="false">Bölcsőde!E453+Óvoda!E453+ESZI!E453+'Idősek Otthona'!E453+'Jász Múzeum'!E453+'Polgármesteri Hivatal'!E453+'Önkorm.'!E453</f>
        <v>0</v>
      </c>
      <c r="F453" s="20" t="n">
        <f aca="false">Bölcsőde!F453+Óvoda!F453+ESZI!F453+'Idősek Otthona'!F453+'Jász Múzeum'!F453+'Polgármesteri Hivatal'!F453+'Önkorm.'!F453</f>
        <v>0</v>
      </c>
      <c r="G453" s="20" t="n">
        <f aca="false">Bölcsőde!G453+Óvoda!G453+ESZI!G453+'Idősek Otthona'!G453+'Jász Múzeum'!G453+'Polgármesteri Hivatal'!G453+'Önkorm.'!G453</f>
        <v>0</v>
      </c>
      <c r="H453" s="21" t="n">
        <f aca="false">Bölcsőde!H453+Óvoda!H453+ESZI!H453+'Idősek Otthona'!H453+'Jász Múzeum'!H453+'Polgármesteri Hivatal'!H453+'Önkorm.'!H453</f>
        <v>0</v>
      </c>
    </row>
    <row r="454" customFormat="false" ht="12.75" hidden="false" customHeight="false" outlineLevel="0" collapsed="false">
      <c r="A454" s="31" t="n">
        <v>141</v>
      </c>
      <c r="B454" s="19" t="s">
        <v>729</v>
      </c>
      <c r="C454" s="20" t="n">
        <f aca="false">Bölcsőde!C454+Óvoda!C454+ESZI!C454+'Idősek Otthona'!C454+'Jász Múzeum'!C454+'Polgármesteri Hivatal'!C454+'Önkorm.'!C454</f>
        <v>0</v>
      </c>
      <c r="D454" s="20" t="n">
        <f aca="false">Bölcsőde!D454+Óvoda!D454+ESZI!D454+'Idősek Otthona'!D454+'Jász Múzeum'!D454+'Polgármesteri Hivatal'!D454+'Önkorm.'!D454</f>
        <v>0</v>
      </c>
      <c r="E454" s="20" t="n">
        <f aca="false">Bölcsőde!E454+Óvoda!E454+ESZI!E454+'Idősek Otthona'!E454+'Jász Múzeum'!E454+'Polgármesteri Hivatal'!E454+'Önkorm.'!E454</f>
        <v>0</v>
      </c>
      <c r="F454" s="20" t="n">
        <f aca="false">Bölcsőde!F454+Óvoda!F454+ESZI!F454+'Idősek Otthona'!F454+'Jász Múzeum'!F454+'Polgármesteri Hivatal'!F454+'Önkorm.'!F454</f>
        <v>0</v>
      </c>
      <c r="G454" s="20" t="n">
        <f aca="false">Bölcsőde!G454+Óvoda!G454+ESZI!G454+'Idősek Otthona'!G454+'Jász Múzeum'!G454+'Polgármesteri Hivatal'!G454+'Önkorm.'!G454</f>
        <v>0</v>
      </c>
      <c r="H454" s="21" t="n">
        <f aca="false">Bölcsőde!H454+Óvoda!H454+ESZI!H454+'Idősek Otthona'!H454+'Jász Múzeum'!H454+'Polgármesteri Hivatal'!H454+'Önkorm.'!H454</f>
        <v>0</v>
      </c>
    </row>
    <row r="455" customFormat="false" ht="12.75" hidden="false" customHeight="false" outlineLevel="0" collapsed="false">
      <c r="A455" s="31" t="n">
        <v>142</v>
      </c>
      <c r="B455" s="19" t="s">
        <v>730</v>
      </c>
      <c r="C455" s="20" t="n">
        <f aca="false">Bölcsőde!C455+Óvoda!C455+ESZI!C455+'Idősek Otthona'!C455+'Jász Múzeum'!C455+'Polgármesteri Hivatal'!C455+'Önkorm.'!C455</f>
        <v>0</v>
      </c>
      <c r="D455" s="20" t="n">
        <f aca="false">Bölcsőde!D455+Óvoda!D455+ESZI!D455+'Idősek Otthona'!D455+'Jász Múzeum'!D455+'Polgármesteri Hivatal'!D455+'Önkorm.'!D455</f>
        <v>0</v>
      </c>
      <c r="E455" s="20" t="n">
        <f aca="false">Bölcsőde!E455+Óvoda!E455+ESZI!E455+'Idősek Otthona'!E455+'Jász Múzeum'!E455+'Polgármesteri Hivatal'!E455+'Önkorm.'!E455</f>
        <v>0</v>
      </c>
      <c r="F455" s="20" t="n">
        <f aca="false">Bölcsőde!F455+Óvoda!F455+ESZI!F455+'Idősek Otthona'!F455+'Jász Múzeum'!F455+'Polgármesteri Hivatal'!F455+'Önkorm.'!F455</f>
        <v>0</v>
      </c>
      <c r="G455" s="20" t="n">
        <f aca="false">Bölcsőde!G455+Óvoda!G455+ESZI!G455+'Idősek Otthona'!G455+'Jász Múzeum'!G455+'Polgármesteri Hivatal'!G455+'Önkorm.'!G455</f>
        <v>0</v>
      </c>
      <c r="H455" s="21" t="n">
        <f aca="false">Bölcsőde!H455+Óvoda!H455+ESZI!H455+'Idősek Otthona'!H455+'Jász Múzeum'!H455+'Polgármesteri Hivatal'!H455+'Önkorm.'!H455</f>
        <v>0</v>
      </c>
    </row>
    <row r="456" customFormat="false" ht="12.75" hidden="false" customHeight="false" outlineLevel="0" collapsed="false">
      <c r="A456" s="31" t="n">
        <v>143</v>
      </c>
      <c r="B456" s="12" t="s">
        <v>731</v>
      </c>
      <c r="C456" s="13" t="n">
        <f aca="false">Bölcsőde!C456+Óvoda!C456+ESZI!C456+'Idősek Otthona'!C456+'Jász Múzeum'!C456+'Polgármesteri Hivatal'!C456+'Önkorm.'!C456</f>
        <v>114000</v>
      </c>
      <c r="D456" s="13" t="n">
        <f aca="false">Bölcsőde!D456+Óvoda!D456+ESZI!D456+'Idősek Otthona'!D456+'Jász Múzeum'!D456+'Polgármesteri Hivatal'!D456+'Önkorm.'!D456</f>
        <v>0</v>
      </c>
      <c r="E456" s="13" t="n">
        <f aca="false">Bölcsőde!E456+Óvoda!E456+ESZI!E456+'Idősek Otthona'!E456+'Jász Múzeum'!E456+'Polgármesteri Hivatal'!E456+'Önkorm.'!E456</f>
        <v>0</v>
      </c>
      <c r="F456" s="13" t="n">
        <f aca="false">Bölcsőde!F456+Óvoda!F456+ESZI!F456+'Idősek Otthona'!F456+'Jász Múzeum'!F456+'Polgármesteri Hivatal'!F456+'Önkorm.'!F456</f>
        <v>0</v>
      </c>
      <c r="G456" s="13" t="n">
        <f aca="false">Bölcsőde!G456+Óvoda!G456+ESZI!G456+'Idősek Otthona'!G456+'Jász Múzeum'!G456+'Polgármesteri Hivatal'!G456+'Önkorm.'!G456</f>
        <v>0</v>
      </c>
      <c r="H456" s="14" t="n">
        <f aca="false">Bölcsőde!H456+Óvoda!H456+ESZI!H456+'Idősek Otthona'!H456+'Jász Múzeum'!H456+'Polgármesteri Hivatal'!H456+'Önkorm.'!H456</f>
        <v>114000</v>
      </c>
    </row>
    <row r="457" customFormat="false" ht="22.5" hidden="false" customHeight="false" outlineLevel="0" collapsed="false">
      <c r="A457" s="31" t="n">
        <v>144</v>
      </c>
      <c r="B457" s="19" t="s">
        <v>732</v>
      </c>
      <c r="C457" s="20" t="n">
        <f aca="false">Bölcsőde!C457+Óvoda!C457+ESZI!C457+'Idősek Otthona'!C457+'Jász Múzeum'!C457+'Polgármesteri Hivatal'!C457+'Önkorm.'!C457</f>
        <v>0</v>
      </c>
      <c r="D457" s="20" t="n">
        <f aca="false">Bölcsőde!D457+Óvoda!D457+ESZI!D457+'Idősek Otthona'!D457+'Jász Múzeum'!D457+'Polgármesteri Hivatal'!D457+'Önkorm.'!D457</f>
        <v>0</v>
      </c>
      <c r="E457" s="20" t="n">
        <f aca="false">Bölcsőde!E457+Óvoda!E457+ESZI!E457+'Idősek Otthona'!E457+'Jász Múzeum'!E457+'Polgármesteri Hivatal'!E457+'Önkorm.'!E457</f>
        <v>0</v>
      </c>
      <c r="F457" s="20" t="n">
        <f aca="false">Bölcsőde!F457+Óvoda!F457+ESZI!F457+'Idősek Otthona'!F457+'Jász Múzeum'!F457+'Polgármesteri Hivatal'!F457+'Önkorm.'!F457</f>
        <v>0</v>
      </c>
      <c r="G457" s="20" t="n">
        <f aca="false">Bölcsőde!G457+Óvoda!G457+ESZI!G457+'Idősek Otthona'!G457+'Jász Múzeum'!G457+'Polgármesteri Hivatal'!G457+'Önkorm.'!G457</f>
        <v>0</v>
      </c>
      <c r="H457" s="21" t="n">
        <f aca="false">Bölcsőde!H457+Óvoda!H457+ESZI!H457+'Idősek Otthona'!H457+'Jász Múzeum'!H457+'Polgármesteri Hivatal'!H457+'Önkorm.'!H457</f>
        <v>0</v>
      </c>
    </row>
    <row r="458" customFormat="false" ht="22.5" hidden="false" customHeight="false" outlineLevel="0" collapsed="false">
      <c r="A458" s="31" t="n">
        <v>145</v>
      </c>
      <c r="B458" s="19" t="s">
        <v>733</v>
      </c>
      <c r="C458" s="20" t="n">
        <f aca="false">Bölcsőde!C458+Óvoda!C458+ESZI!C458+'Idősek Otthona'!C458+'Jász Múzeum'!C458+'Polgármesteri Hivatal'!C458+'Önkorm.'!C458</f>
        <v>0</v>
      </c>
      <c r="D458" s="20" t="n">
        <f aca="false">Bölcsőde!D458+Óvoda!D458+ESZI!D458+'Idősek Otthona'!D458+'Jász Múzeum'!D458+'Polgármesteri Hivatal'!D458+'Önkorm.'!D458</f>
        <v>0</v>
      </c>
      <c r="E458" s="20" t="n">
        <f aca="false">Bölcsőde!E458+Óvoda!E458+ESZI!E458+'Idősek Otthona'!E458+'Jász Múzeum'!E458+'Polgármesteri Hivatal'!E458+'Önkorm.'!E458</f>
        <v>0</v>
      </c>
      <c r="F458" s="20" t="n">
        <f aca="false">Bölcsőde!F458+Óvoda!F458+ESZI!F458+'Idősek Otthona'!F458+'Jász Múzeum'!F458+'Polgármesteri Hivatal'!F458+'Önkorm.'!F458</f>
        <v>0</v>
      </c>
      <c r="G458" s="20" t="n">
        <f aca="false">Bölcsőde!G458+Óvoda!G458+ESZI!G458+'Idősek Otthona'!G458+'Jász Múzeum'!G458+'Polgármesteri Hivatal'!G458+'Önkorm.'!G458</f>
        <v>0</v>
      </c>
      <c r="H458" s="21" t="n">
        <f aca="false">Bölcsőde!H458+Óvoda!H458+ESZI!H458+'Idősek Otthona'!H458+'Jász Múzeum'!H458+'Polgármesteri Hivatal'!H458+'Önkorm.'!H458</f>
        <v>0</v>
      </c>
    </row>
    <row r="459" customFormat="false" ht="12.75" hidden="false" customHeight="false" outlineLevel="0" collapsed="false">
      <c r="A459" s="31" t="n">
        <v>146</v>
      </c>
      <c r="B459" s="19" t="s">
        <v>734</v>
      </c>
      <c r="C459" s="20" t="n">
        <f aca="false">Bölcsőde!C459+Óvoda!C459+ESZI!C459+'Idősek Otthona'!C459+'Jász Múzeum'!C459+'Polgármesteri Hivatal'!C459+'Önkorm.'!C459</f>
        <v>0</v>
      </c>
      <c r="D459" s="20" t="n">
        <f aca="false">Bölcsőde!D459+Óvoda!D459+ESZI!D459+'Idősek Otthona'!D459+'Jász Múzeum'!D459+'Polgármesteri Hivatal'!D459+'Önkorm.'!D459</f>
        <v>0</v>
      </c>
      <c r="E459" s="20" t="n">
        <f aca="false">Bölcsőde!E459+Óvoda!E459+ESZI!E459+'Idősek Otthona'!E459+'Jász Múzeum'!E459+'Polgármesteri Hivatal'!E459+'Önkorm.'!E459</f>
        <v>0</v>
      </c>
      <c r="F459" s="20" t="n">
        <f aca="false">Bölcsőde!F459+Óvoda!F459+ESZI!F459+'Idősek Otthona'!F459+'Jász Múzeum'!F459+'Polgármesteri Hivatal'!F459+'Önkorm.'!F459</f>
        <v>0</v>
      </c>
      <c r="G459" s="20" t="n">
        <f aca="false">Bölcsőde!G459+Óvoda!G459+ESZI!G459+'Idősek Otthona'!G459+'Jász Múzeum'!G459+'Polgármesteri Hivatal'!G459+'Önkorm.'!G459</f>
        <v>0</v>
      </c>
      <c r="H459" s="21" t="n">
        <f aca="false">Bölcsőde!H459+Óvoda!H459+ESZI!H459+'Idősek Otthona'!H459+'Jász Múzeum'!H459+'Polgármesteri Hivatal'!H459+'Önkorm.'!H459</f>
        <v>0</v>
      </c>
    </row>
    <row r="460" customFormat="false" ht="12.75" hidden="false" customHeight="false" outlineLevel="0" collapsed="false">
      <c r="A460" s="31" t="n">
        <v>147</v>
      </c>
      <c r="B460" s="19" t="s">
        <v>735</v>
      </c>
      <c r="C460" s="20" t="n">
        <f aca="false">Bölcsőde!C460+Óvoda!C460+ESZI!C460+'Idősek Otthona'!C460+'Jász Múzeum'!C460+'Polgármesteri Hivatal'!C460+'Önkorm.'!C460</f>
        <v>0</v>
      </c>
      <c r="D460" s="20" t="n">
        <f aca="false">Bölcsőde!D460+Óvoda!D460+ESZI!D460+'Idősek Otthona'!D460+'Jász Múzeum'!D460+'Polgármesteri Hivatal'!D460+'Önkorm.'!D460</f>
        <v>0</v>
      </c>
      <c r="E460" s="20" t="n">
        <f aca="false">Bölcsőde!E460+Óvoda!E460+ESZI!E460+'Idősek Otthona'!E460+'Jász Múzeum'!E460+'Polgármesteri Hivatal'!E460+'Önkorm.'!E460</f>
        <v>0</v>
      </c>
      <c r="F460" s="20" t="n">
        <f aca="false">Bölcsőde!F460+Óvoda!F460+ESZI!F460+'Idősek Otthona'!F460+'Jász Múzeum'!F460+'Polgármesteri Hivatal'!F460+'Önkorm.'!F460</f>
        <v>0</v>
      </c>
      <c r="G460" s="20" t="n">
        <f aca="false">Bölcsőde!G460+Óvoda!G460+ESZI!G460+'Idősek Otthona'!G460+'Jász Múzeum'!G460+'Polgármesteri Hivatal'!G460+'Önkorm.'!G460</f>
        <v>0</v>
      </c>
      <c r="H460" s="21" t="n">
        <f aca="false">Bölcsőde!H460+Óvoda!H460+ESZI!H460+'Idősek Otthona'!H460+'Jász Múzeum'!H460+'Polgármesteri Hivatal'!H460+'Önkorm.'!H460</f>
        <v>0</v>
      </c>
    </row>
    <row r="461" customFormat="false" ht="12.75" hidden="false" customHeight="false" outlineLevel="0" collapsed="false">
      <c r="A461" s="31" t="n">
        <v>148</v>
      </c>
      <c r="B461" s="12" t="s">
        <v>736</v>
      </c>
      <c r="C461" s="13" t="n">
        <f aca="false">Bölcsőde!C461+Óvoda!C461+ESZI!C461+'Idősek Otthona'!C461+'Jász Múzeum'!C461+'Polgármesteri Hivatal'!C461+'Önkorm.'!C461</f>
        <v>12000</v>
      </c>
      <c r="D461" s="13" t="n">
        <f aca="false">Bölcsőde!D461+Óvoda!D461+ESZI!D461+'Idősek Otthona'!D461+'Jász Múzeum'!D461+'Polgármesteri Hivatal'!D461+'Önkorm.'!D461</f>
        <v>0</v>
      </c>
      <c r="E461" s="13" t="n">
        <f aca="false">Bölcsőde!E461+Óvoda!E461+ESZI!E461+'Idősek Otthona'!E461+'Jász Múzeum'!E461+'Polgármesteri Hivatal'!E461+'Önkorm.'!E461</f>
        <v>0</v>
      </c>
      <c r="F461" s="13" t="n">
        <f aca="false">Bölcsőde!F461+Óvoda!F461+ESZI!F461+'Idősek Otthona'!F461+'Jász Múzeum'!F461+'Polgármesteri Hivatal'!F461+'Önkorm.'!F461</f>
        <v>0</v>
      </c>
      <c r="G461" s="13" t="n">
        <f aca="false">Bölcsőde!G461+Óvoda!G461+ESZI!G461+'Idősek Otthona'!G461+'Jász Múzeum'!G461+'Polgármesteri Hivatal'!G461+'Önkorm.'!G461</f>
        <v>0</v>
      </c>
      <c r="H461" s="14" t="n">
        <f aca="false">Bölcsőde!H461+Óvoda!H461+ESZI!H461+'Idősek Otthona'!H461+'Jász Múzeum'!H461+'Polgármesteri Hivatal'!H461+'Önkorm.'!H461</f>
        <v>12000</v>
      </c>
    </row>
    <row r="462" customFormat="false" ht="12.75" hidden="false" customHeight="false" outlineLevel="0" collapsed="false">
      <c r="A462" s="31" t="n">
        <v>149</v>
      </c>
      <c r="B462" s="19" t="s">
        <v>737</v>
      </c>
      <c r="C462" s="20" t="n">
        <f aca="false">Bölcsőde!C462+Óvoda!C462+ESZI!C462+'Idősek Otthona'!C462+'Jász Múzeum'!C462+'Polgármesteri Hivatal'!C462+'Önkorm.'!C462</f>
        <v>0</v>
      </c>
      <c r="D462" s="20" t="n">
        <f aca="false">Bölcsőde!D462+Óvoda!D462+ESZI!D462+'Idősek Otthona'!D462+'Jász Múzeum'!D462+'Polgármesteri Hivatal'!D462+'Önkorm.'!D462</f>
        <v>0</v>
      </c>
      <c r="E462" s="20" t="n">
        <f aca="false">Bölcsőde!E462+Óvoda!E462+ESZI!E462+'Idősek Otthona'!E462+'Jász Múzeum'!E462+'Polgármesteri Hivatal'!E462+'Önkorm.'!E462</f>
        <v>0</v>
      </c>
      <c r="F462" s="20" t="n">
        <f aca="false">Bölcsőde!F462+Óvoda!F462+ESZI!F462+'Idősek Otthona'!F462+'Jász Múzeum'!F462+'Polgármesteri Hivatal'!F462+'Önkorm.'!F462</f>
        <v>0</v>
      </c>
      <c r="G462" s="20" t="n">
        <f aca="false">Bölcsőde!G462+Óvoda!G462+ESZI!G462+'Idősek Otthona'!G462+'Jász Múzeum'!G462+'Polgármesteri Hivatal'!G462+'Önkorm.'!G462</f>
        <v>0</v>
      </c>
      <c r="H462" s="21" t="n">
        <f aca="false">Bölcsőde!H462+Óvoda!H462+ESZI!H462+'Idősek Otthona'!H462+'Jász Múzeum'!H462+'Polgármesteri Hivatal'!H462+'Önkorm.'!H462</f>
        <v>0</v>
      </c>
    </row>
    <row r="463" customFormat="false" ht="12.75" hidden="false" customHeight="false" outlineLevel="0" collapsed="false">
      <c r="A463" s="31" t="n">
        <v>150</v>
      </c>
      <c r="B463" s="19" t="s">
        <v>738</v>
      </c>
      <c r="C463" s="20" t="n">
        <f aca="false">Bölcsőde!C463+Óvoda!C463+ESZI!C463+'Idősek Otthona'!C463+'Jász Múzeum'!C463+'Polgármesteri Hivatal'!C463+'Önkorm.'!C463</f>
        <v>0</v>
      </c>
      <c r="D463" s="20" t="n">
        <f aca="false">Bölcsőde!D463+Óvoda!D463+ESZI!D463+'Idősek Otthona'!D463+'Jász Múzeum'!D463+'Polgármesteri Hivatal'!D463+'Önkorm.'!D463</f>
        <v>0</v>
      </c>
      <c r="E463" s="20" t="n">
        <f aca="false">Bölcsőde!E463+Óvoda!E463+ESZI!E463+'Idősek Otthona'!E463+'Jász Múzeum'!E463+'Polgármesteri Hivatal'!E463+'Önkorm.'!E463</f>
        <v>0</v>
      </c>
      <c r="F463" s="20" t="n">
        <f aca="false">Bölcsőde!F463+Óvoda!F463+ESZI!F463+'Idősek Otthona'!F463+'Jász Múzeum'!F463+'Polgármesteri Hivatal'!F463+'Önkorm.'!F463</f>
        <v>0</v>
      </c>
      <c r="G463" s="20" t="n">
        <f aca="false">Bölcsőde!G463+Óvoda!G463+ESZI!G463+'Idősek Otthona'!G463+'Jász Múzeum'!G463+'Polgármesteri Hivatal'!G463+'Önkorm.'!G463</f>
        <v>0</v>
      </c>
      <c r="H463" s="21" t="n">
        <f aca="false">Bölcsőde!H463+Óvoda!H463+ESZI!H463+'Idősek Otthona'!H463+'Jász Múzeum'!H463+'Polgármesteri Hivatal'!H463+'Önkorm.'!H463</f>
        <v>0</v>
      </c>
    </row>
    <row r="464" customFormat="false" ht="22.5" hidden="false" customHeight="false" outlineLevel="0" collapsed="false">
      <c r="A464" s="31" t="n">
        <v>151</v>
      </c>
      <c r="B464" s="19" t="s">
        <v>739</v>
      </c>
      <c r="C464" s="20" t="n">
        <f aca="false">Bölcsőde!C464+Óvoda!C464+ESZI!C464+'Idősek Otthona'!C464+'Jász Múzeum'!C464+'Polgármesteri Hivatal'!C464+'Önkorm.'!C464</f>
        <v>0</v>
      </c>
      <c r="D464" s="20" t="n">
        <f aca="false">Bölcsőde!D464+Óvoda!D464+ESZI!D464+'Idősek Otthona'!D464+'Jász Múzeum'!D464+'Polgármesteri Hivatal'!D464+'Önkorm.'!D464</f>
        <v>0</v>
      </c>
      <c r="E464" s="20" t="n">
        <f aca="false">Bölcsőde!E464+Óvoda!E464+ESZI!E464+'Idősek Otthona'!E464+'Jász Múzeum'!E464+'Polgármesteri Hivatal'!E464+'Önkorm.'!E464</f>
        <v>0</v>
      </c>
      <c r="F464" s="20" t="n">
        <f aca="false">Bölcsőde!F464+Óvoda!F464+ESZI!F464+'Idősek Otthona'!F464+'Jász Múzeum'!F464+'Polgármesteri Hivatal'!F464+'Önkorm.'!F464</f>
        <v>0</v>
      </c>
      <c r="G464" s="20" t="n">
        <f aca="false">Bölcsőde!G464+Óvoda!G464+ESZI!G464+'Idősek Otthona'!G464+'Jász Múzeum'!G464+'Polgármesteri Hivatal'!G464+'Önkorm.'!G464</f>
        <v>0</v>
      </c>
      <c r="H464" s="21" t="n">
        <f aca="false">Bölcsőde!H464+Óvoda!H464+ESZI!H464+'Idősek Otthona'!H464+'Jász Múzeum'!H464+'Polgármesteri Hivatal'!H464+'Önkorm.'!H464</f>
        <v>0</v>
      </c>
    </row>
    <row r="465" customFormat="false" ht="12.75" hidden="false" customHeight="false" outlineLevel="0" collapsed="false">
      <c r="A465" s="31" t="n">
        <v>152</v>
      </c>
      <c r="B465" s="19" t="s">
        <v>740</v>
      </c>
      <c r="C465" s="20" t="n">
        <f aca="false">Bölcsőde!C465+Óvoda!C465+ESZI!C465+'Idősek Otthona'!C465+'Jász Múzeum'!C465+'Polgármesteri Hivatal'!C465+'Önkorm.'!C465</f>
        <v>0</v>
      </c>
      <c r="D465" s="20" t="n">
        <f aca="false">Bölcsőde!D465+Óvoda!D465+ESZI!D465+'Idősek Otthona'!D465+'Jász Múzeum'!D465+'Polgármesteri Hivatal'!D465+'Önkorm.'!D465</f>
        <v>0</v>
      </c>
      <c r="E465" s="20" t="n">
        <f aca="false">Bölcsőde!E465+Óvoda!E465+ESZI!E465+'Idősek Otthona'!E465+'Jász Múzeum'!E465+'Polgármesteri Hivatal'!E465+'Önkorm.'!E465</f>
        <v>0</v>
      </c>
      <c r="F465" s="20" t="n">
        <f aca="false">Bölcsőde!F465+Óvoda!F465+ESZI!F465+'Idősek Otthona'!F465+'Jász Múzeum'!F465+'Polgármesteri Hivatal'!F465+'Önkorm.'!F465</f>
        <v>0</v>
      </c>
      <c r="G465" s="20" t="n">
        <f aca="false">Bölcsőde!G465+Óvoda!G465+ESZI!G465+'Idősek Otthona'!G465+'Jász Múzeum'!G465+'Polgármesteri Hivatal'!G465+'Önkorm.'!G465</f>
        <v>0</v>
      </c>
      <c r="H465" s="21" t="n">
        <f aca="false">Bölcsőde!H465+Óvoda!H465+ESZI!H465+'Idősek Otthona'!H465+'Jász Múzeum'!H465+'Polgármesteri Hivatal'!H465+'Önkorm.'!H465</f>
        <v>0</v>
      </c>
    </row>
    <row r="466" customFormat="false" ht="12.75" hidden="false" customHeight="false" outlineLevel="0" collapsed="false">
      <c r="A466" s="31" t="n">
        <v>153</v>
      </c>
      <c r="B466" s="19" t="s">
        <v>741</v>
      </c>
      <c r="C466" s="20" t="n">
        <f aca="false">Bölcsőde!C466+Óvoda!C466+ESZI!C466+'Idősek Otthona'!C466+'Jász Múzeum'!C466+'Polgármesteri Hivatal'!C466+'Önkorm.'!C466</f>
        <v>0</v>
      </c>
      <c r="D466" s="20" t="n">
        <f aca="false">Bölcsőde!D466+Óvoda!D466+ESZI!D466+'Idősek Otthona'!D466+'Jász Múzeum'!D466+'Polgármesteri Hivatal'!D466+'Önkorm.'!D466</f>
        <v>0</v>
      </c>
      <c r="E466" s="20" t="n">
        <f aca="false">Bölcsőde!E466+Óvoda!E466+ESZI!E466+'Idősek Otthona'!E466+'Jász Múzeum'!E466+'Polgármesteri Hivatal'!E466+'Önkorm.'!E466</f>
        <v>0</v>
      </c>
      <c r="F466" s="20" t="n">
        <f aca="false">Bölcsőde!F466+Óvoda!F466+ESZI!F466+'Idősek Otthona'!F466+'Jász Múzeum'!F466+'Polgármesteri Hivatal'!F466+'Önkorm.'!F466</f>
        <v>0</v>
      </c>
      <c r="G466" s="20" t="n">
        <f aca="false">Bölcsőde!G466+Óvoda!G466+ESZI!G466+'Idősek Otthona'!G466+'Jász Múzeum'!G466+'Polgármesteri Hivatal'!G466+'Önkorm.'!G466</f>
        <v>0</v>
      </c>
      <c r="H466" s="21" t="n">
        <f aca="false">Bölcsőde!H466+Óvoda!H466+ESZI!H466+'Idősek Otthona'!H466+'Jász Múzeum'!H466+'Polgármesteri Hivatal'!H466+'Önkorm.'!H466</f>
        <v>0</v>
      </c>
    </row>
    <row r="467" customFormat="false" ht="12.75" hidden="false" customHeight="false" outlineLevel="0" collapsed="false">
      <c r="A467" s="31" t="n">
        <v>154</v>
      </c>
      <c r="B467" s="19" t="s">
        <v>742</v>
      </c>
      <c r="C467" s="20" t="n">
        <f aca="false">Bölcsőde!C467+Óvoda!C467+ESZI!C467+'Idősek Otthona'!C467+'Jász Múzeum'!C467+'Polgármesteri Hivatal'!C467+'Önkorm.'!C467</f>
        <v>0</v>
      </c>
      <c r="D467" s="20" t="n">
        <f aca="false">Bölcsőde!D467+Óvoda!D467+ESZI!D467+'Idősek Otthona'!D467+'Jász Múzeum'!D467+'Polgármesteri Hivatal'!D467+'Önkorm.'!D467</f>
        <v>0</v>
      </c>
      <c r="E467" s="20" t="n">
        <f aca="false">Bölcsőde!E467+Óvoda!E467+ESZI!E467+'Idősek Otthona'!E467+'Jász Múzeum'!E467+'Polgármesteri Hivatal'!E467+'Önkorm.'!E467</f>
        <v>0</v>
      </c>
      <c r="F467" s="20" t="n">
        <f aca="false">Bölcsőde!F467+Óvoda!F467+ESZI!F467+'Idősek Otthona'!F467+'Jász Múzeum'!F467+'Polgármesteri Hivatal'!F467+'Önkorm.'!F467</f>
        <v>0</v>
      </c>
      <c r="G467" s="20" t="n">
        <f aca="false">Bölcsőde!G467+Óvoda!G467+ESZI!G467+'Idősek Otthona'!G467+'Jász Múzeum'!G467+'Polgármesteri Hivatal'!G467+'Önkorm.'!G467</f>
        <v>0</v>
      </c>
      <c r="H467" s="21" t="n">
        <f aca="false">Bölcsőde!H467+Óvoda!H467+ESZI!H467+'Idősek Otthona'!H467+'Jász Múzeum'!H467+'Polgármesteri Hivatal'!H467+'Önkorm.'!H467</f>
        <v>0</v>
      </c>
    </row>
    <row r="468" customFormat="false" ht="12.75" hidden="false" customHeight="false" outlineLevel="0" collapsed="false">
      <c r="A468" s="31" t="n">
        <v>155</v>
      </c>
      <c r="B468" s="19" t="s">
        <v>743</v>
      </c>
      <c r="C468" s="20" t="n">
        <f aca="false">Bölcsőde!C468+Óvoda!C468+ESZI!C468+'Idősek Otthona'!C468+'Jász Múzeum'!C468+'Polgármesteri Hivatal'!C468+'Önkorm.'!C468</f>
        <v>0</v>
      </c>
      <c r="D468" s="20" t="n">
        <f aca="false">Bölcsőde!D468+Óvoda!D468+ESZI!D468+'Idősek Otthona'!D468+'Jász Múzeum'!D468+'Polgármesteri Hivatal'!D468+'Önkorm.'!D468</f>
        <v>0</v>
      </c>
      <c r="E468" s="20" t="n">
        <f aca="false">Bölcsőde!E468+Óvoda!E468+ESZI!E468+'Idősek Otthona'!E468+'Jász Múzeum'!E468+'Polgármesteri Hivatal'!E468+'Önkorm.'!E468</f>
        <v>0</v>
      </c>
      <c r="F468" s="20" t="n">
        <f aca="false">Bölcsőde!F468+Óvoda!F468+ESZI!F468+'Idősek Otthona'!F468+'Jász Múzeum'!F468+'Polgármesteri Hivatal'!F468+'Önkorm.'!F468</f>
        <v>0</v>
      </c>
      <c r="G468" s="20" t="n">
        <f aca="false">Bölcsőde!G468+Óvoda!G468+ESZI!G468+'Idősek Otthona'!G468+'Jász Múzeum'!G468+'Polgármesteri Hivatal'!G468+'Önkorm.'!G468</f>
        <v>0</v>
      </c>
      <c r="H468" s="21" t="n">
        <f aca="false">Bölcsőde!H468+Óvoda!H468+ESZI!H468+'Idősek Otthona'!H468+'Jász Múzeum'!H468+'Polgármesteri Hivatal'!H468+'Önkorm.'!H468</f>
        <v>0</v>
      </c>
    </row>
    <row r="469" customFormat="false" ht="12.75" hidden="false" customHeight="false" outlineLevel="0" collapsed="false">
      <c r="A469" s="31" t="n">
        <v>156</v>
      </c>
      <c r="B469" s="19" t="s">
        <v>744</v>
      </c>
      <c r="C469" s="20" t="n">
        <f aca="false">Bölcsőde!C469+Óvoda!C469+ESZI!C469+'Idősek Otthona'!C469+'Jász Múzeum'!C469+'Polgármesteri Hivatal'!C469+'Önkorm.'!C469</f>
        <v>0</v>
      </c>
      <c r="D469" s="20" t="n">
        <f aca="false">Bölcsőde!D469+Óvoda!D469+ESZI!D469+'Idősek Otthona'!D469+'Jász Múzeum'!D469+'Polgármesteri Hivatal'!D469+'Önkorm.'!D469</f>
        <v>0</v>
      </c>
      <c r="E469" s="20" t="n">
        <f aca="false">Bölcsőde!E469+Óvoda!E469+ESZI!E469+'Idősek Otthona'!E469+'Jász Múzeum'!E469+'Polgármesteri Hivatal'!E469+'Önkorm.'!E469</f>
        <v>0</v>
      </c>
      <c r="F469" s="20" t="n">
        <f aca="false">Bölcsőde!F469+Óvoda!F469+ESZI!F469+'Idősek Otthona'!F469+'Jász Múzeum'!F469+'Polgármesteri Hivatal'!F469+'Önkorm.'!F469</f>
        <v>0</v>
      </c>
      <c r="G469" s="20" t="n">
        <f aca="false">Bölcsőde!G469+Óvoda!G469+ESZI!G469+'Idősek Otthona'!G469+'Jász Múzeum'!G469+'Polgármesteri Hivatal'!G469+'Önkorm.'!G469</f>
        <v>0</v>
      </c>
      <c r="H469" s="21" t="n">
        <f aca="false">Bölcsőde!H469+Óvoda!H469+ESZI!H469+'Idősek Otthona'!H469+'Jász Múzeum'!H469+'Polgármesteri Hivatal'!H469+'Önkorm.'!H469</f>
        <v>0</v>
      </c>
    </row>
    <row r="470" customFormat="false" ht="12.75" hidden="false" customHeight="false" outlineLevel="0" collapsed="false">
      <c r="A470" s="31" t="n">
        <v>157</v>
      </c>
      <c r="B470" s="19" t="s">
        <v>745</v>
      </c>
      <c r="C470" s="20" t="n">
        <f aca="false">Bölcsőde!C470+Óvoda!C470+ESZI!C470+'Idősek Otthona'!C470+'Jász Múzeum'!C470+'Polgármesteri Hivatal'!C470+'Önkorm.'!C470</f>
        <v>0</v>
      </c>
      <c r="D470" s="20" t="n">
        <f aca="false">Bölcsőde!D470+Óvoda!D470+ESZI!D470+'Idősek Otthona'!D470+'Jász Múzeum'!D470+'Polgármesteri Hivatal'!D470+'Önkorm.'!D470</f>
        <v>0</v>
      </c>
      <c r="E470" s="20" t="n">
        <f aca="false">Bölcsőde!E470+Óvoda!E470+ESZI!E470+'Idősek Otthona'!E470+'Jász Múzeum'!E470+'Polgármesteri Hivatal'!E470+'Önkorm.'!E470</f>
        <v>0</v>
      </c>
      <c r="F470" s="20" t="n">
        <f aca="false">Bölcsőde!F470+Óvoda!F470+ESZI!F470+'Idősek Otthona'!F470+'Jász Múzeum'!F470+'Polgármesteri Hivatal'!F470+'Önkorm.'!F470</f>
        <v>0</v>
      </c>
      <c r="G470" s="20" t="n">
        <f aca="false">Bölcsőde!G470+Óvoda!G470+ESZI!G470+'Idősek Otthona'!G470+'Jász Múzeum'!G470+'Polgármesteri Hivatal'!G470+'Önkorm.'!G470</f>
        <v>0</v>
      </c>
      <c r="H470" s="21" t="n">
        <f aca="false">Bölcsőde!H470+Óvoda!H470+ESZI!H470+'Idősek Otthona'!H470+'Jász Múzeum'!H470+'Polgármesteri Hivatal'!H470+'Önkorm.'!H470</f>
        <v>0</v>
      </c>
    </row>
    <row r="471" customFormat="false" ht="12.75" hidden="false" customHeight="false" outlineLevel="0" collapsed="false">
      <c r="A471" s="31" t="n">
        <v>158</v>
      </c>
      <c r="B471" s="19" t="s">
        <v>746</v>
      </c>
      <c r="C471" s="20" t="n">
        <f aca="false">Bölcsőde!C471+Óvoda!C471+ESZI!C471+'Idősek Otthona'!C471+'Jász Múzeum'!C471+'Polgármesteri Hivatal'!C471+'Önkorm.'!C471</f>
        <v>0</v>
      </c>
      <c r="D471" s="20" t="n">
        <f aca="false">Bölcsőde!D471+Óvoda!D471+ESZI!D471+'Idősek Otthona'!D471+'Jász Múzeum'!D471+'Polgármesteri Hivatal'!D471+'Önkorm.'!D471</f>
        <v>0</v>
      </c>
      <c r="E471" s="20" t="n">
        <f aca="false">Bölcsőde!E471+Óvoda!E471+ESZI!E471+'Idősek Otthona'!E471+'Jász Múzeum'!E471+'Polgármesteri Hivatal'!E471+'Önkorm.'!E471</f>
        <v>0</v>
      </c>
      <c r="F471" s="20" t="n">
        <f aca="false">Bölcsőde!F471+Óvoda!F471+ESZI!F471+'Idősek Otthona'!F471+'Jász Múzeum'!F471+'Polgármesteri Hivatal'!F471+'Önkorm.'!F471</f>
        <v>0</v>
      </c>
      <c r="G471" s="20" t="n">
        <f aca="false">Bölcsőde!G471+Óvoda!G471+ESZI!G471+'Idősek Otthona'!G471+'Jász Múzeum'!G471+'Polgármesteri Hivatal'!G471+'Önkorm.'!G471</f>
        <v>0</v>
      </c>
      <c r="H471" s="21" t="n">
        <f aca="false">Bölcsőde!H471+Óvoda!H471+ESZI!H471+'Idősek Otthona'!H471+'Jász Múzeum'!H471+'Polgármesteri Hivatal'!H471+'Önkorm.'!H471</f>
        <v>0</v>
      </c>
    </row>
    <row r="472" customFormat="false" ht="12.75" hidden="false" customHeight="false" outlineLevel="0" collapsed="false">
      <c r="A472" s="31" t="n">
        <v>159</v>
      </c>
      <c r="B472" s="19" t="s">
        <v>747</v>
      </c>
      <c r="C472" s="20" t="n">
        <f aca="false">Bölcsőde!C472+Óvoda!C472+ESZI!C472+'Idősek Otthona'!C472+'Jász Múzeum'!C472+'Polgármesteri Hivatal'!C472+'Önkorm.'!C472</f>
        <v>0</v>
      </c>
      <c r="D472" s="20" t="n">
        <f aca="false">Bölcsőde!D472+Óvoda!D472+ESZI!D472+'Idősek Otthona'!D472+'Jász Múzeum'!D472+'Polgármesteri Hivatal'!D472+'Önkorm.'!D472</f>
        <v>0</v>
      </c>
      <c r="E472" s="20" t="n">
        <f aca="false">Bölcsőde!E472+Óvoda!E472+ESZI!E472+'Idősek Otthona'!E472+'Jász Múzeum'!E472+'Polgármesteri Hivatal'!E472+'Önkorm.'!E472</f>
        <v>0</v>
      </c>
      <c r="F472" s="20" t="n">
        <f aca="false">Bölcsőde!F472+Óvoda!F472+ESZI!F472+'Idősek Otthona'!F472+'Jász Múzeum'!F472+'Polgármesteri Hivatal'!F472+'Önkorm.'!F472</f>
        <v>0</v>
      </c>
      <c r="G472" s="20" t="n">
        <f aca="false">Bölcsőde!G472+Óvoda!G472+ESZI!G472+'Idősek Otthona'!G472+'Jász Múzeum'!G472+'Polgármesteri Hivatal'!G472+'Önkorm.'!G472</f>
        <v>0</v>
      </c>
      <c r="H472" s="21" t="n">
        <f aca="false">Bölcsőde!H472+Óvoda!H472+ESZI!H472+'Idősek Otthona'!H472+'Jász Múzeum'!H472+'Polgármesteri Hivatal'!H472+'Önkorm.'!H472</f>
        <v>0</v>
      </c>
    </row>
    <row r="473" customFormat="false" ht="12.75" hidden="false" customHeight="false" outlineLevel="0" collapsed="false">
      <c r="A473" s="31" t="n">
        <v>160</v>
      </c>
      <c r="B473" s="19" t="s">
        <v>748</v>
      </c>
      <c r="C473" s="20" t="n">
        <f aca="false">Bölcsőde!C473+Óvoda!C473+ESZI!C473+'Idősek Otthona'!C473+'Jász Múzeum'!C473+'Polgármesteri Hivatal'!C473+'Önkorm.'!C473</f>
        <v>0</v>
      </c>
      <c r="D473" s="20" t="n">
        <f aca="false">Bölcsőde!D473+Óvoda!D473+ESZI!D473+'Idősek Otthona'!D473+'Jász Múzeum'!D473+'Polgármesteri Hivatal'!D473+'Önkorm.'!D473</f>
        <v>0</v>
      </c>
      <c r="E473" s="20" t="n">
        <f aca="false">Bölcsőde!E473+Óvoda!E473+ESZI!E473+'Idősek Otthona'!E473+'Jász Múzeum'!E473+'Polgármesteri Hivatal'!E473+'Önkorm.'!E473</f>
        <v>0</v>
      </c>
      <c r="F473" s="20" t="n">
        <f aca="false">Bölcsőde!F473+Óvoda!F473+ESZI!F473+'Idősek Otthona'!F473+'Jász Múzeum'!F473+'Polgármesteri Hivatal'!F473+'Önkorm.'!F473</f>
        <v>0</v>
      </c>
      <c r="G473" s="20" t="n">
        <f aca="false">Bölcsőde!G473+Óvoda!G473+ESZI!G473+'Idősek Otthona'!G473+'Jász Múzeum'!G473+'Polgármesteri Hivatal'!G473+'Önkorm.'!G473</f>
        <v>0</v>
      </c>
      <c r="H473" s="21" t="n">
        <f aca="false">Bölcsőde!H473+Óvoda!H473+ESZI!H473+'Idősek Otthona'!H473+'Jász Múzeum'!H473+'Polgármesteri Hivatal'!H473+'Önkorm.'!H473</f>
        <v>0</v>
      </c>
    </row>
    <row r="474" customFormat="false" ht="12.75" hidden="false" customHeight="false" outlineLevel="0" collapsed="false">
      <c r="A474" s="31" t="n">
        <v>161</v>
      </c>
      <c r="B474" s="19" t="s">
        <v>749</v>
      </c>
      <c r="C474" s="20" t="n">
        <f aca="false">Bölcsőde!C474+Óvoda!C474+ESZI!C474+'Idősek Otthona'!C474+'Jász Múzeum'!C474+'Polgármesteri Hivatal'!C474+'Önkorm.'!C474</f>
        <v>0</v>
      </c>
      <c r="D474" s="20" t="n">
        <f aca="false">Bölcsőde!D474+Óvoda!D474+ESZI!D474+'Idősek Otthona'!D474+'Jász Múzeum'!D474+'Polgármesteri Hivatal'!D474+'Önkorm.'!D474</f>
        <v>0</v>
      </c>
      <c r="E474" s="20" t="n">
        <f aca="false">Bölcsőde!E474+Óvoda!E474+ESZI!E474+'Idősek Otthona'!E474+'Jász Múzeum'!E474+'Polgármesteri Hivatal'!E474+'Önkorm.'!E474</f>
        <v>0</v>
      </c>
      <c r="F474" s="20" t="n">
        <f aca="false">Bölcsőde!F474+Óvoda!F474+ESZI!F474+'Idősek Otthona'!F474+'Jász Múzeum'!F474+'Polgármesteri Hivatal'!F474+'Önkorm.'!F474</f>
        <v>0</v>
      </c>
      <c r="G474" s="20" t="n">
        <f aca="false">Bölcsőde!G474+Óvoda!G474+ESZI!G474+'Idősek Otthona'!G474+'Jász Múzeum'!G474+'Polgármesteri Hivatal'!G474+'Önkorm.'!G474</f>
        <v>0</v>
      </c>
      <c r="H474" s="21" t="n">
        <f aca="false">Bölcsőde!H474+Óvoda!H474+ESZI!H474+'Idősek Otthona'!H474+'Jász Múzeum'!H474+'Polgármesteri Hivatal'!H474+'Önkorm.'!H474</f>
        <v>0</v>
      </c>
    </row>
    <row r="475" customFormat="false" ht="12.75" hidden="false" customHeight="false" outlineLevel="0" collapsed="false">
      <c r="A475" s="31" t="n">
        <v>162</v>
      </c>
      <c r="B475" s="19" t="s">
        <v>750</v>
      </c>
      <c r="C475" s="20" t="n">
        <f aca="false">Bölcsőde!C475+Óvoda!C475+ESZI!C475+'Idősek Otthona'!C475+'Jász Múzeum'!C475+'Polgármesteri Hivatal'!C475+'Önkorm.'!C475</f>
        <v>0</v>
      </c>
      <c r="D475" s="20" t="n">
        <f aca="false">Bölcsőde!D475+Óvoda!D475+ESZI!D475+'Idősek Otthona'!D475+'Jász Múzeum'!D475+'Polgármesteri Hivatal'!D475+'Önkorm.'!D475</f>
        <v>0</v>
      </c>
      <c r="E475" s="20" t="n">
        <f aca="false">Bölcsőde!E475+Óvoda!E475+ESZI!E475+'Idősek Otthona'!E475+'Jász Múzeum'!E475+'Polgármesteri Hivatal'!E475+'Önkorm.'!E475</f>
        <v>0</v>
      </c>
      <c r="F475" s="20" t="n">
        <f aca="false">Bölcsőde!F475+Óvoda!F475+ESZI!F475+'Idősek Otthona'!F475+'Jász Múzeum'!F475+'Polgármesteri Hivatal'!F475+'Önkorm.'!F475</f>
        <v>0</v>
      </c>
      <c r="G475" s="20" t="n">
        <f aca="false">Bölcsőde!G475+Óvoda!G475+ESZI!G475+'Idősek Otthona'!G475+'Jász Múzeum'!G475+'Polgármesteri Hivatal'!G475+'Önkorm.'!G475</f>
        <v>0</v>
      </c>
      <c r="H475" s="21" t="n">
        <f aca="false">Bölcsőde!H475+Óvoda!H475+ESZI!H475+'Idősek Otthona'!H475+'Jász Múzeum'!H475+'Polgármesteri Hivatal'!H475+'Önkorm.'!H475</f>
        <v>0</v>
      </c>
    </row>
    <row r="476" customFormat="false" ht="12.75" hidden="false" customHeight="false" outlineLevel="0" collapsed="false">
      <c r="A476" s="31" t="n">
        <v>163</v>
      </c>
      <c r="B476" s="19" t="s">
        <v>751</v>
      </c>
      <c r="C476" s="20" t="n">
        <f aca="false">Bölcsőde!C476+Óvoda!C476+ESZI!C476+'Idősek Otthona'!C476+'Jász Múzeum'!C476+'Polgármesteri Hivatal'!C476+'Önkorm.'!C476</f>
        <v>0</v>
      </c>
      <c r="D476" s="20" t="n">
        <f aca="false">Bölcsőde!D476+Óvoda!D476+ESZI!D476+'Idősek Otthona'!D476+'Jász Múzeum'!D476+'Polgármesteri Hivatal'!D476+'Önkorm.'!D476</f>
        <v>0</v>
      </c>
      <c r="E476" s="20" t="n">
        <f aca="false">Bölcsőde!E476+Óvoda!E476+ESZI!E476+'Idősek Otthona'!E476+'Jász Múzeum'!E476+'Polgármesteri Hivatal'!E476+'Önkorm.'!E476</f>
        <v>0</v>
      </c>
      <c r="F476" s="20" t="n">
        <f aca="false">Bölcsőde!F476+Óvoda!F476+ESZI!F476+'Idősek Otthona'!F476+'Jász Múzeum'!F476+'Polgármesteri Hivatal'!F476+'Önkorm.'!F476</f>
        <v>0</v>
      </c>
      <c r="G476" s="20" t="n">
        <f aca="false">Bölcsőde!G476+Óvoda!G476+ESZI!G476+'Idősek Otthona'!G476+'Jász Múzeum'!G476+'Polgármesteri Hivatal'!G476+'Önkorm.'!G476</f>
        <v>0</v>
      </c>
      <c r="H476" s="21" t="n">
        <f aca="false">Bölcsőde!H476+Óvoda!H476+ESZI!H476+'Idősek Otthona'!H476+'Jász Múzeum'!H476+'Polgármesteri Hivatal'!H476+'Önkorm.'!H476</f>
        <v>0</v>
      </c>
    </row>
    <row r="477" customFormat="false" ht="22.5" hidden="false" customHeight="false" outlineLevel="0" collapsed="false">
      <c r="A477" s="31" t="n">
        <v>164</v>
      </c>
      <c r="B477" s="19" t="s">
        <v>752</v>
      </c>
      <c r="C477" s="20" t="n">
        <f aca="false">Bölcsőde!C477+Óvoda!C477+ESZI!C477+'Idősek Otthona'!C477+'Jász Múzeum'!C477+'Polgármesteri Hivatal'!C477+'Önkorm.'!C477</f>
        <v>0</v>
      </c>
      <c r="D477" s="20" t="n">
        <f aca="false">Bölcsőde!D477+Óvoda!D477+ESZI!D477+'Idősek Otthona'!D477+'Jász Múzeum'!D477+'Polgármesteri Hivatal'!D477+'Önkorm.'!D477</f>
        <v>0</v>
      </c>
      <c r="E477" s="20" t="n">
        <f aca="false">Bölcsőde!E477+Óvoda!E477+ESZI!E477+'Idősek Otthona'!E477+'Jász Múzeum'!E477+'Polgármesteri Hivatal'!E477+'Önkorm.'!E477</f>
        <v>0</v>
      </c>
      <c r="F477" s="20" t="n">
        <f aca="false">Bölcsőde!F477+Óvoda!F477+ESZI!F477+'Idősek Otthona'!F477+'Jász Múzeum'!F477+'Polgármesteri Hivatal'!F477+'Önkorm.'!F477</f>
        <v>0</v>
      </c>
      <c r="G477" s="20" t="n">
        <f aca="false">Bölcsőde!G477+Óvoda!G477+ESZI!G477+'Idősek Otthona'!G477+'Jász Múzeum'!G477+'Polgármesteri Hivatal'!G477+'Önkorm.'!G477</f>
        <v>0</v>
      </c>
      <c r="H477" s="21" t="n">
        <f aca="false">Bölcsőde!H477+Óvoda!H477+ESZI!H477+'Idősek Otthona'!H477+'Jász Múzeum'!H477+'Polgármesteri Hivatal'!H477+'Önkorm.'!H477</f>
        <v>0</v>
      </c>
    </row>
    <row r="478" customFormat="false" ht="22.5" hidden="false" customHeight="false" outlineLevel="0" collapsed="false">
      <c r="A478" s="31" t="n">
        <v>165</v>
      </c>
      <c r="B478" s="16" t="s">
        <v>753</v>
      </c>
      <c r="C478" s="13" t="n">
        <f aca="false">Bölcsőde!C478+Óvoda!C478+ESZI!C478+'Idősek Otthona'!C478+'Jász Múzeum'!C478+'Polgármesteri Hivatal'!C478+'Önkorm.'!C478</f>
        <v>1978000</v>
      </c>
      <c r="D478" s="13" t="n">
        <f aca="false">Bölcsőde!D478+Óvoda!D478+ESZI!D478+'Idősek Otthona'!D478+'Jász Múzeum'!D478+'Polgármesteri Hivatal'!D478+'Önkorm.'!D478</f>
        <v>0</v>
      </c>
      <c r="E478" s="13" t="n">
        <f aca="false">Bölcsőde!E478+Óvoda!E478+ESZI!E478+'Idősek Otthona'!E478+'Jász Múzeum'!E478+'Polgármesteri Hivatal'!E478+'Önkorm.'!E478</f>
        <v>0</v>
      </c>
      <c r="F478" s="13" t="n">
        <f aca="false">Bölcsőde!F478+Óvoda!F478+ESZI!F478+'Idősek Otthona'!F478+'Jász Múzeum'!F478+'Polgármesteri Hivatal'!F478+'Önkorm.'!F478</f>
        <v>0</v>
      </c>
      <c r="G478" s="13" t="n">
        <f aca="false">Bölcsőde!G478+Óvoda!G478+ESZI!G478+'Idősek Otthona'!G478+'Jász Múzeum'!G478+'Polgármesteri Hivatal'!G478+'Önkorm.'!G478</f>
        <v>42208</v>
      </c>
      <c r="H478" s="14" t="n">
        <f aca="false">Bölcsőde!H478+Óvoda!H478+ESZI!H478+'Idősek Otthona'!H478+'Jász Múzeum'!H478+'Polgármesteri Hivatal'!H478+'Önkorm.'!H478</f>
        <v>2020208</v>
      </c>
    </row>
    <row r="479" customFormat="false" ht="12.75" hidden="false" customHeight="false" outlineLevel="0" collapsed="false">
      <c r="A479" s="31" t="n">
        <v>166</v>
      </c>
      <c r="B479" s="12" t="s">
        <v>754</v>
      </c>
      <c r="C479" s="13" t="n">
        <f aca="false">Bölcsőde!C479+Óvoda!C479+ESZI!C479+'Idősek Otthona'!C479+'Jász Múzeum'!C479+'Polgármesteri Hivatal'!C479+'Önkorm.'!C479</f>
        <v>18600</v>
      </c>
      <c r="D479" s="13" t="n">
        <f aca="false">Bölcsőde!D479+Óvoda!D479+ESZI!D479+'Idősek Otthona'!D479+'Jász Múzeum'!D479+'Polgármesteri Hivatal'!D479+'Önkorm.'!D479</f>
        <v>0</v>
      </c>
      <c r="E479" s="13" t="n">
        <f aca="false">Bölcsőde!E479+Óvoda!E479+ESZI!E479+'Idősek Otthona'!E479+'Jász Múzeum'!E479+'Polgármesteri Hivatal'!E479+'Önkorm.'!E479</f>
        <v>0</v>
      </c>
      <c r="F479" s="13" t="n">
        <f aca="false">Bölcsőde!F479+Óvoda!F479+ESZI!F479+'Idősek Otthona'!F479+'Jász Múzeum'!F479+'Polgármesteri Hivatal'!F479+'Önkorm.'!F479</f>
        <v>0</v>
      </c>
      <c r="G479" s="13" t="n">
        <f aca="false">Bölcsőde!G479+Óvoda!G479+ESZI!G479+'Idősek Otthona'!G479+'Jász Múzeum'!G479+'Polgármesteri Hivatal'!G479+'Önkorm.'!G479</f>
        <v>3029</v>
      </c>
      <c r="H479" s="14" t="n">
        <f aca="false">Bölcsőde!H479+Óvoda!H479+ESZI!H479+'Idősek Otthona'!H479+'Jász Múzeum'!H479+'Polgármesteri Hivatal'!H479+'Önkorm.'!H479</f>
        <v>21629</v>
      </c>
    </row>
    <row r="480" customFormat="false" ht="12.75" hidden="false" customHeight="false" outlineLevel="0" collapsed="false">
      <c r="A480" s="31" t="n">
        <v>167</v>
      </c>
      <c r="B480" s="19" t="s">
        <v>755</v>
      </c>
      <c r="C480" s="20" t="n">
        <f aca="false">Bölcsőde!C480+Óvoda!C480+ESZI!C480+'Idősek Otthona'!C480+'Jász Múzeum'!C480+'Polgármesteri Hivatal'!C480+'Önkorm.'!C480</f>
        <v>0</v>
      </c>
      <c r="D480" s="20" t="n">
        <f aca="false">Bölcsőde!D480+Óvoda!D480+ESZI!D480+'Idősek Otthona'!D480+'Jász Múzeum'!D480+'Polgármesteri Hivatal'!D480+'Önkorm.'!D480</f>
        <v>0</v>
      </c>
      <c r="E480" s="20" t="n">
        <f aca="false">Bölcsőde!E480+Óvoda!E480+ESZI!E480+'Idősek Otthona'!E480+'Jász Múzeum'!E480+'Polgármesteri Hivatal'!E480+'Önkorm.'!E480</f>
        <v>0</v>
      </c>
      <c r="F480" s="20" t="n">
        <f aca="false">Bölcsőde!F480+Óvoda!F480+ESZI!F480+'Idősek Otthona'!F480+'Jász Múzeum'!F480+'Polgármesteri Hivatal'!F480+'Önkorm.'!F480</f>
        <v>0</v>
      </c>
      <c r="G480" s="20" t="n">
        <f aca="false">Bölcsőde!G480+Óvoda!G480+ESZI!G480+'Idősek Otthona'!G480+'Jász Múzeum'!G480+'Polgármesteri Hivatal'!G480+'Önkorm.'!G480</f>
        <v>0</v>
      </c>
      <c r="H480" s="21" t="n">
        <f aca="false">Bölcsőde!H480+Óvoda!H480+ESZI!H480+'Idősek Otthona'!H480+'Jász Múzeum'!H480+'Polgármesteri Hivatal'!H480+'Önkorm.'!H480</f>
        <v>0</v>
      </c>
    </row>
    <row r="481" customFormat="false" ht="12.75" hidden="false" customHeight="false" outlineLevel="0" collapsed="false">
      <c r="A481" s="31" t="n">
        <v>168</v>
      </c>
      <c r="B481" s="19" t="s">
        <v>756</v>
      </c>
      <c r="C481" s="20" t="n">
        <f aca="false">Bölcsőde!C481+Óvoda!C481+ESZI!C481+'Idősek Otthona'!C481+'Jász Múzeum'!C481+'Polgármesteri Hivatal'!C481+'Önkorm.'!C481</f>
        <v>0</v>
      </c>
      <c r="D481" s="20" t="n">
        <f aca="false">Bölcsőde!D481+Óvoda!D481+ESZI!D481+'Idősek Otthona'!D481+'Jász Múzeum'!D481+'Polgármesteri Hivatal'!D481+'Önkorm.'!D481</f>
        <v>0</v>
      </c>
      <c r="E481" s="20" t="n">
        <f aca="false">Bölcsőde!E481+Óvoda!E481+ESZI!E481+'Idősek Otthona'!E481+'Jász Múzeum'!E481+'Polgármesteri Hivatal'!E481+'Önkorm.'!E481</f>
        <v>0</v>
      </c>
      <c r="F481" s="20" t="n">
        <f aca="false">Bölcsőde!F481+Óvoda!F481+ESZI!F481+'Idősek Otthona'!F481+'Jász Múzeum'!F481+'Polgármesteri Hivatal'!F481+'Önkorm.'!F481</f>
        <v>0</v>
      </c>
      <c r="G481" s="20" t="n">
        <f aca="false">Bölcsőde!G481+Óvoda!G481+ESZI!G481+'Idősek Otthona'!G481+'Jász Múzeum'!G481+'Polgármesteri Hivatal'!G481+'Önkorm.'!G481</f>
        <v>0</v>
      </c>
      <c r="H481" s="21" t="n">
        <f aca="false">Bölcsőde!H481+Óvoda!H481+ESZI!H481+'Idősek Otthona'!H481+'Jász Múzeum'!H481+'Polgármesteri Hivatal'!H481+'Önkorm.'!H481</f>
        <v>0</v>
      </c>
    </row>
    <row r="482" customFormat="false" ht="12.75" hidden="false" customHeight="false" outlineLevel="0" collapsed="false">
      <c r="A482" s="31" t="n">
        <v>169</v>
      </c>
      <c r="B482" s="19" t="s">
        <v>757</v>
      </c>
      <c r="C482" s="20" t="n">
        <f aca="false">Bölcsőde!C482+Óvoda!C482+ESZI!C482+'Idősek Otthona'!C482+'Jász Múzeum'!C482+'Polgármesteri Hivatal'!C482+'Önkorm.'!C482</f>
        <v>0</v>
      </c>
      <c r="D482" s="20" t="n">
        <f aca="false">Bölcsőde!D482+Óvoda!D482+ESZI!D482+'Idősek Otthona'!D482+'Jász Múzeum'!D482+'Polgármesteri Hivatal'!D482+'Önkorm.'!D482</f>
        <v>0</v>
      </c>
      <c r="E482" s="20" t="n">
        <f aca="false">Bölcsőde!E482+Óvoda!E482+ESZI!E482+'Idősek Otthona'!E482+'Jász Múzeum'!E482+'Polgármesteri Hivatal'!E482+'Önkorm.'!E482</f>
        <v>0</v>
      </c>
      <c r="F482" s="20" t="n">
        <f aca="false">Bölcsőde!F482+Óvoda!F482+ESZI!F482+'Idősek Otthona'!F482+'Jász Múzeum'!F482+'Polgármesteri Hivatal'!F482+'Önkorm.'!F482</f>
        <v>0</v>
      </c>
      <c r="G482" s="20" t="n">
        <f aca="false">Bölcsőde!G482+Óvoda!G482+ESZI!G482+'Idősek Otthona'!G482+'Jász Múzeum'!G482+'Polgármesteri Hivatal'!G482+'Önkorm.'!G482</f>
        <v>0</v>
      </c>
      <c r="H482" s="21" t="n">
        <f aca="false">Bölcsőde!H482+Óvoda!H482+ESZI!H482+'Idősek Otthona'!H482+'Jász Múzeum'!H482+'Polgármesteri Hivatal'!H482+'Önkorm.'!H482</f>
        <v>0</v>
      </c>
    </row>
    <row r="483" customFormat="false" ht="12.75" hidden="false" customHeight="false" outlineLevel="0" collapsed="false">
      <c r="A483" s="31" t="n">
        <v>170</v>
      </c>
      <c r="B483" s="19" t="s">
        <v>758</v>
      </c>
      <c r="C483" s="20" t="n">
        <f aca="false">Bölcsőde!C483+Óvoda!C483+ESZI!C483+'Idősek Otthona'!C483+'Jász Múzeum'!C483+'Polgármesteri Hivatal'!C483+'Önkorm.'!C483</f>
        <v>0</v>
      </c>
      <c r="D483" s="20" t="n">
        <f aca="false">Bölcsőde!D483+Óvoda!D483+ESZI!D483+'Idősek Otthona'!D483+'Jász Múzeum'!D483+'Polgármesteri Hivatal'!D483+'Önkorm.'!D483</f>
        <v>0</v>
      </c>
      <c r="E483" s="20" t="n">
        <f aca="false">Bölcsőde!E483+Óvoda!E483+ESZI!E483+'Idősek Otthona'!E483+'Jász Múzeum'!E483+'Polgármesteri Hivatal'!E483+'Önkorm.'!E483</f>
        <v>0</v>
      </c>
      <c r="F483" s="20" t="n">
        <f aca="false">Bölcsőde!F483+Óvoda!F483+ESZI!F483+'Idősek Otthona'!F483+'Jász Múzeum'!F483+'Polgármesteri Hivatal'!F483+'Önkorm.'!F483</f>
        <v>0</v>
      </c>
      <c r="G483" s="20" t="n">
        <f aca="false">Bölcsőde!G483+Óvoda!G483+ESZI!G483+'Idősek Otthona'!G483+'Jász Múzeum'!G483+'Polgármesteri Hivatal'!G483+'Önkorm.'!G483</f>
        <v>0</v>
      </c>
      <c r="H483" s="21" t="n">
        <f aca="false">Bölcsőde!H483+Óvoda!H483+ESZI!H483+'Idősek Otthona'!H483+'Jász Múzeum'!H483+'Polgármesteri Hivatal'!H483+'Önkorm.'!H483</f>
        <v>0</v>
      </c>
    </row>
    <row r="484" customFormat="false" ht="12.75" hidden="false" customHeight="false" outlineLevel="0" collapsed="false">
      <c r="A484" s="31" t="n">
        <v>171</v>
      </c>
      <c r="B484" s="19" t="s">
        <v>759</v>
      </c>
      <c r="C484" s="20" t="n">
        <f aca="false">Bölcsőde!C484+Óvoda!C484+ESZI!C484+'Idősek Otthona'!C484+'Jász Múzeum'!C484+'Polgármesteri Hivatal'!C484+'Önkorm.'!C484</f>
        <v>0</v>
      </c>
      <c r="D484" s="20" t="n">
        <f aca="false">Bölcsőde!D484+Óvoda!D484+ESZI!D484+'Idősek Otthona'!D484+'Jász Múzeum'!D484+'Polgármesteri Hivatal'!D484+'Önkorm.'!D484</f>
        <v>0</v>
      </c>
      <c r="E484" s="20" t="n">
        <f aca="false">Bölcsőde!E484+Óvoda!E484+ESZI!E484+'Idősek Otthona'!E484+'Jász Múzeum'!E484+'Polgármesteri Hivatal'!E484+'Önkorm.'!E484</f>
        <v>0</v>
      </c>
      <c r="F484" s="20" t="n">
        <f aca="false">Bölcsőde!F484+Óvoda!F484+ESZI!F484+'Idősek Otthona'!F484+'Jász Múzeum'!F484+'Polgármesteri Hivatal'!F484+'Önkorm.'!F484</f>
        <v>0</v>
      </c>
      <c r="G484" s="20" t="n">
        <f aca="false">Bölcsőde!G484+Óvoda!G484+ESZI!G484+'Idősek Otthona'!G484+'Jász Múzeum'!G484+'Polgármesteri Hivatal'!G484+'Önkorm.'!G484</f>
        <v>0</v>
      </c>
      <c r="H484" s="21" t="n">
        <f aca="false">Bölcsőde!H484+Óvoda!H484+ESZI!H484+'Idősek Otthona'!H484+'Jász Múzeum'!H484+'Polgármesteri Hivatal'!H484+'Önkorm.'!H484</f>
        <v>0</v>
      </c>
    </row>
    <row r="485" customFormat="false" ht="33.75" hidden="false" customHeight="false" outlineLevel="0" collapsed="false">
      <c r="A485" s="31" t="n">
        <v>172</v>
      </c>
      <c r="B485" s="19" t="s">
        <v>760</v>
      </c>
      <c r="C485" s="20" t="n">
        <f aca="false">Bölcsőde!C485+Óvoda!C485+ESZI!C485+'Idősek Otthona'!C485+'Jász Múzeum'!C485+'Polgármesteri Hivatal'!C485+'Önkorm.'!C485</f>
        <v>0</v>
      </c>
      <c r="D485" s="20" t="n">
        <f aca="false">Bölcsőde!D485+Óvoda!D485+ESZI!D485+'Idősek Otthona'!D485+'Jász Múzeum'!D485+'Polgármesteri Hivatal'!D485+'Önkorm.'!D485</f>
        <v>0</v>
      </c>
      <c r="E485" s="20" t="n">
        <f aca="false">Bölcsőde!E485+Óvoda!E485+ESZI!E485+'Idősek Otthona'!E485+'Jász Múzeum'!E485+'Polgármesteri Hivatal'!E485+'Önkorm.'!E485</f>
        <v>0</v>
      </c>
      <c r="F485" s="20" t="n">
        <f aca="false">Bölcsőde!F485+Óvoda!F485+ESZI!F485+'Idősek Otthona'!F485+'Jász Múzeum'!F485+'Polgármesteri Hivatal'!F485+'Önkorm.'!F485</f>
        <v>0</v>
      </c>
      <c r="G485" s="20" t="n">
        <f aca="false">Bölcsőde!G485+Óvoda!G485+ESZI!G485+'Idősek Otthona'!G485+'Jász Múzeum'!G485+'Polgármesteri Hivatal'!G485+'Önkorm.'!G485</f>
        <v>0</v>
      </c>
      <c r="H485" s="21" t="n">
        <f aca="false">Bölcsőde!H485+Óvoda!H485+ESZI!H485+'Idősek Otthona'!H485+'Jász Múzeum'!H485+'Polgármesteri Hivatal'!H485+'Önkorm.'!H485</f>
        <v>0</v>
      </c>
    </row>
    <row r="486" customFormat="false" ht="12.75" hidden="false" customHeight="false" outlineLevel="0" collapsed="false">
      <c r="A486" s="31" t="n">
        <v>173</v>
      </c>
      <c r="B486" s="19" t="s">
        <v>761</v>
      </c>
      <c r="C486" s="20" t="n">
        <f aca="false">Bölcsőde!C486+Óvoda!C486+ESZI!C486+'Idősek Otthona'!C486+'Jász Múzeum'!C486+'Polgármesteri Hivatal'!C486+'Önkorm.'!C486</f>
        <v>0</v>
      </c>
      <c r="D486" s="20" t="n">
        <f aca="false">Bölcsőde!D486+Óvoda!D486+ESZI!D486+'Idősek Otthona'!D486+'Jász Múzeum'!D486+'Polgármesteri Hivatal'!D486+'Önkorm.'!D486</f>
        <v>0</v>
      </c>
      <c r="E486" s="20" t="n">
        <f aca="false">Bölcsőde!E486+Óvoda!E486+ESZI!E486+'Idősek Otthona'!E486+'Jász Múzeum'!E486+'Polgármesteri Hivatal'!E486+'Önkorm.'!E486</f>
        <v>0</v>
      </c>
      <c r="F486" s="20" t="n">
        <f aca="false">Bölcsőde!F486+Óvoda!F486+ESZI!F486+'Idősek Otthona'!F486+'Jász Múzeum'!F486+'Polgármesteri Hivatal'!F486+'Önkorm.'!F486</f>
        <v>0</v>
      </c>
      <c r="G486" s="20" t="n">
        <f aca="false">Bölcsőde!G486+Óvoda!G486+ESZI!G486+'Idősek Otthona'!G486+'Jász Múzeum'!G486+'Polgármesteri Hivatal'!G486+'Önkorm.'!G486</f>
        <v>0</v>
      </c>
      <c r="H486" s="21" t="n">
        <f aca="false">Bölcsőde!H486+Óvoda!H486+ESZI!H486+'Idősek Otthona'!H486+'Jász Múzeum'!H486+'Polgármesteri Hivatal'!H486+'Önkorm.'!H486</f>
        <v>0</v>
      </c>
    </row>
    <row r="487" customFormat="false" ht="12.75" hidden="false" customHeight="false" outlineLevel="0" collapsed="false">
      <c r="A487" s="31" t="n">
        <v>174</v>
      </c>
      <c r="B487" s="19" t="s">
        <v>762</v>
      </c>
      <c r="C487" s="20" t="n">
        <f aca="false">Bölcsőde!C487+Óvoda!C487+ESZI!C487+'Idősek Otthona'!C487+'Jász Múzeum'!C487+'Polgármesteri Hivatal'!C487+'Önkorm.'!C487</f>
        <v>0</v>
      </c>
      <c r="D487" s="20" t="n">
        <f aca="false">Bölcsőde!D487+Óvoda!D487+ESZI!D487+'Idősek Otthona'!D487+'Jász Múzeum'!D487+'Polgármesteri Hivatal'!D487+'Önkorm.'!D487</f>
        <v>0</v>
      </c>
      <c r="E487" s="20" t="n">
        <f aca="false">Bölcsőde!E487+Óvoda!E487+ESZI!E487+'Idősek Otthona'!E487+'Jász Múzeum'!E487+'Polgármesteri Hivatal'!E487+'Önkorm.'!E487</f>
        <v>0</v>
      </c>
      <c r="F487" s="20" t="n">
        <f aca="false">Bölcsőde!F487+Óvoda!F487+ESZI!F487+'Idősek Otthona'!F487+'Jász Múzeum'!F487+'Polgármesteri Hivatal'!F487+'Önkorm.'!F487</f>
        <v>0</v>
      </c>
      <c r="G487" s="20" t="n">
        <f aca="false">Bölcsőde!G487+Óvoda!G487+ESZI!G487+'Idősek Otthona'!G487+'Jász Múzeum'!G487+'Polgármesteri Hivatal'!G487+'Önkorm.'!G487</f>
        <v>0</v>
      </c>
      <c r="H487" s="21" t="n">
        <f aca="false">Bölcsőde!H487+Óvoda!H487+ESZI!H487+'Idősek Otthona'!H487+'Jász Múzeum'!H487+'Polgármesteri Hivatal'!H487+'Önkorm.'!H487</f>
        <v>0</v>
      </c>
    </row>
    <row r="488" customFormat="false" ht="12.75" hidden="false" customHeight="false" outlineLevel="0" collapsed="false">
      <c r="A488" s="31" t="n">
        <v>175</v>
      </c>
      <c r="B488" s="19" t="s">
        <v>763</v>
      </c>
      <c r="C488" s="20" t="n">
        <f aca="false">Bölcsőde!C488+Óvoda!C488+ESZI!C488+'Idősek Otthona'!C488+'Jász Múzeum'!C488+'Polgármesteri Hivatal'!C488+'Önkorm.'!C488</f>
        <v>0</v>
      </c>
      <c r="D488" s="20" t="n">
        <f aca="false">Bölcsőde!D488+Óvoda!D488+ESZI!D488+'Idősek Otthona'!D488+'Jász Múzeum'!D488+'Polgármesteri Hivatal'!D488+'Önkorm.'!D488</f>
        <v>0</v>
      </c>
      <c r="E488" s="20" t="n">
        <f aca="false">Bölcsőde!E488+Óvoda!E488+ESZI!E488+'Idősek Otthona'!E488+'Jász Múzeum'!E488+'Polgármesteri Hivatal'!E488+'Önkorm.'!E488</f>
        <v>0</v>
      </c>
      <c r="F488" s="20" t="n">
        <f aca="false">Bölcsőde!F488+Óvoda!F488+ESZI!F488+'Idősek Otthona'!F488+'Jász Múzeum'!F488+'Polgármesteri Hivatal'!F488+'Önkorm.'!F488</f>
        <v>0</v>
      </c>
      <c r="G488" s="20" t="n">
        <f aca="false">Bölcsőde!G488+Óvoda!G488+ESZI!G488+'Idősek Otthona'!G488+'Jász Múzeum'!G488+'Polgármesteri Hivatal'!G488+'Önkorm.'!G488</f>
        <v>0</v>
      </c>
      <c r="H488" s="21" t="n">
        <f aca="false">Bölcsőde!H488+Óvoda!H488+ESZI!H488+'Idősek Otthona'!H488+'Jász Múzeum'!H488+'Polgármesteri Hivatal'!H488+'Önkorm.'!H488</f>
        <v>0</v>
      </c>
    </row>
    <row r="489" customFormat="false" ht="12.75" hidden="false" customHeight="false" outlineLevel="0" collapsed="false">
      <c r="A489" s="31" t="n">
        <v>176</v>
      </c>
      <c r="B489" s="19" t="s">
        <v>764</v>
      </c>
      <c r="C489" s="20" t="n">
        <f aca="false">Bölcsőde!C489+Óvoda!C489+ESZI!C489+'Idősek Otthona'!C489+'Jász Múzeum'!C489+'Polgármesteri Hivatal'!C489+'Önkorm.'!C489</f>
        <v>0</v>
      </c>
      <c r="D489" s="20" t="n">
        <f aca="false">Bölcsőde!D489+Óvoda!D489+ESZI!D489+'Idősek Otthona'!D489+'Jász Múzeum'!D489+'Polgármesteri Hivatal'!D489+'Önkorm.'!D489</f>
        <v>0</v>
      </c>
      <c r="E489" s="20" t="n">
        <f aca="false">Bölcsőde!E489+Óvoda!E489+ESZI!E489+'Idősek Otthona'!E489+'Jász Múzeum'!E489+'Polgármesteri Hivatal'!E489+'Önkorm.'!E489</f>
        <v>0</v>
      </c>
      <c r="F489" s="20" t="n">
        <f aca="false">Bölcsőde!F489+Óvoda!F489+ESZI!F489+'Idősek Otthona'!F489+'Jász Múzeum'!F489+'Polgármesteri Hivatal'!F489+'Önkorm.'!F489</f>
        <v>0</v>
      </c>
      <c r="G489" s="20" t="n">
        <f aca="false">Bölcsőde!G489+Óvoda!G489+ESZI!G489+'Idősek Otthona'!G489+'Jász Múzeum'!G489+'Polgármesteri Hivatal'!G489+'Önkorm.'!G489</f>
        <v>0</v>
      </c>
      <c r="H489" s="21" t="n">
        <f aca="false">Bölcsőde!H489+Óvoda!H489+ESZI!H489+'Idősek Otthona'!H489+'Jász Múzeum'!H489+'Polgármesteri Hivatal'!H489+'Önkorm.'!H489</f>
        <v>0</v>
      </c>
    </row>
    <row r="490" customFormat="false" ht="33.75" hidden="false" customHeight="false" outlineLevel="0" collapsed="false">
      <c r="A490" s="31" t="n">
        <v>177</v>
      </c>
      <c r="B490" s="19" t="s">
        <v>765</v>
      </c>
      <c r="C490" s="20" t="n">
        <f aca="false">Bölcsőde!C490+Óvoda!C490+ESZI!C490+'Idősek Otthona'!C490+'Jász Múzeum'!C490+'Polgármesteri Hivatal'!C490+'Önkorm.'!C490</f>
        <v>0</v>
      </c>
      <c r="D490" s="20" t="n">
        <f aca="false">Bölcsőde!D490+Óvoda!D490+ESZI!D490+'Idősek Otthona'!D490+'Jász Múzeum'!D490+'Polgármesteri Hivatal'!D490+'Önkorm.'!D490</f>
        <v>0</v>
      </c>
      <c r="E490" s="20" t="n">
        <f aca="false">Bölcsőde!E490+Óvoda!E490+ESZI!E490+'Idősek Otthona'!E490+'Jász Múzeum'!E490+'Polgármesteri Hivatal'!E490+'Önkorm.'!E490</f>
        <v>0</v>
      </c>
      <c r="F490" s="20" t="n">
        <f aca="false">Bölcsőde!F490+Óvoda!F490+ESZI!F490+'Idősek Otthona'!F490+'Jász Múzeum'!F490+'Polgármesteri Hivatal'!F490+'Önkorm.'!F490</f>
        <v>0</v>
      </c>
      <c r="G490" s="20" t="n">
        <f aca="false">Bölcsőde!G490+Óvoda!G490+ESZI!G490+'Idősek Otthona'!G490+'Jász Múzeum'!G490+'Polgármesteri Hivatal'!G490+'Önkorm.'!G490</f>
        <v>0</v>
      </c>
      <c r="H490" s="21" t="n">
        <f aca="false">Bölcsőde!H490+Óvoda!H490+ESZI!H490+'Idősek Otthona'!H490+'Jász Múzeum'!H490+'Polgármesteri Hivatal'!H490+'Önkorm.'!H490</f>
        <v>0</v>
      </c>
    </row>
    <row r="491" customFormat="false" ht="12.75" hidden="false" customHeight="false" outlineLevel="0" collapsed="false">
      <c r="A491" s="31" t="n">
        <v>178</v>
      </c>
      <c r="B491" s="19" t="s">
        <v>766</v>
      </c>
      <c r="C491" s="20" t="n">
        <f aca="false">Bölcsőde!C491+Óvoda!C491+ESZI!C491+'Idősek Otthona'!C491+'Jász Múzeum'!C491+'Polgármesteri Hivatal'!C491+'Önkorm.'!C491</f>
        <v>0</v>
      </c>
      <c r="D491" s="20" t="n">
        <f aca="false">Bölcsőde!D491+Óvoda!D491+ESZI!D491+'Idősek Otthona'!D491+'Jász Múzeum'!D491+'Polgármesteri Hivatal'!D491+'Önkorm.'!D491</f>
        <v>0</v>
      </c>
      <c r="E491" s="20" t="n">
        <f aca="false">Bölcsőde!E491+Óvoda!E491+ESZI!E491+'Idősek Otthona'!E491+'Jász Múzeum'!E491+'Polgármesteri Hivatal'!E491+'Önkorm.'!E491</f>
        <v>0</v>
      </c>
      <c r="F491" s="20" t="n">
        <f aca="false">Bölcsőde!F491+Óvoda!F491+ESZI!F491+'Idősek Otthona'!F491+'Jász Múzeum'!F491+'Polgármesteri Hivatal'!F491+'Önkorm.'!F491</f>
        <v>0</v>
      </c>
      <c r="G491" s="20" t="n">
        <f aca="false">Bölcsőde!G491+Óvoda!G491+ESZI!G491+'Idősek Otthona'!G491+'Jász Múzeum'!G491+'Polgármesteri Hivatal'!G491+'Önkorm.'!G491</f>
        <v>0</v>
      </c>
      <c r="H491" s="21" t="n">
        <f aca="false">Bölcsőde!H491+Óvoda!H491+ESZI!H491+'Idősek Otthona'!H491+'Jász Múzeum'!H491+'Polgármesteri Hivatal'!H491+'Önkorm.'!H491</f>
        <v>0</v>
      </c>
    </row>
    <row r="492" customFormat="false" ht="12.75" hidden="false" customHeight="false" outlineLevel="0" collapsed="false">
      <c r="A492" s="31" t="n">
        <v>179</v>
      </c>
      <c r="B492" s="16" t="s">
        <v>767</v>
      </c>
      <c r="C492" s="13" t="n">
        <f aca="false">Bölcsőde!C492+Óvoda!C492+ESZI!C492+'Idősek Otthona'!C492+'Jász Múzeum'!C492+'Polgármesteri Hivatal'!C492+'Önkorm.'!C492</f>
        <v>2365600</v>
      </c>
      <c r="D492" s="13" t="n">
        <f aca="false">Bölcsőde!D492+Óvoda!D492+ESZI!D492+'Idősek Otthona'!D492+'Jász Múzeum'!D492+'Polgármesteri Hivatal'!D492+'Önkorm.'!D492</f>
        <v>0</v>
      </c>
      <c r="E492" s="13" t="n">
        <f aca="false">Bölcsőde!E492+Óvoda!E492+ESZI!E492+'Idősek Otthona'!E492+'Jász Múzeum'!E492+'Polgármesteri Hivatal'!E492+'Önkorm.'!E492</f>
        <v>0</v>
      </c>
      <c r="F492" s="13" t="n">
        <f aca="false">Bölcsőde!F492+Óvoda!F492+ESZI!F492+'Idősek Otthona'!F492+'Jász Múzeum'!F492+'Polgármesteri Hivatal'!F492+'Önkorm.'!F492</f>
        <v>0</v>
      </c>
      <c r="G492" s="13" t="n">
        <f aca="false">Bölcsőde!G492+Óvoda!G492+ESZI!G492+'Idősek Otthona'!G492+'Jász Múzeum'!G492+'Polgármesteri Hivatal'!G492+'Önkorm.'!G492</f>
        <v>46914</v>
      </c>
      <c r="H492" s="14" t="n">
        <f aca="false">Bölcsőde!H492+Óvoda!H492+ESZI!H492+'Idősek Otthona'!H492+'Jász Múzeum'!H492+'Polgármesteri Hivatal'!H492+'Önkorm.'!H492</f>
        <v>2412514</v>
      </c>
    </row>
    <row r="493" customFormat="false" ht="12.75" hidden="false" customHeight="false" outlineLevel="0" collapsed="false">
      <c r="A493" s="31" t="n">
        <v>180</v>
      </c>
      <c r="B493" s="12" t="s">
        <v>768</v>
      </c>
      <c r="C493" s="13" t="n">
        <f aca="false">Bölcsőde!C493+Óvoda!C493+ESZI!C493+'Idősek Otthona'!C493+'Jász Múzeum'!C493+'Polgármesteri Hivatal'!C493+'Önkorm.'!C493</f>
        <v>0</v>
      </c>
      <c r="D493" s="13" t="n">
        <f aca="false">Bölcsőde!D493+Óvoda!D493+ESZI!D493+'Idősek Otthona'!D493+'Jász Múzeum'!D493+'Polgármesteri Hivatal'!D493+'Önkorm.'!D493</f>
        <v>0</v>
      </c>
      <c r="E493" s="13" t="n">
        <f aca="false">Bölcsőde!E493+Óvoda!E493+ESZI!E493+'Idősek Otthona'!E493+'Jász Múzeum'!E493+'Polgármesteri Hivatal'!E493+'Önkorm.'!E493</f>
        <v>0</v>
      </c>
      <c r="F493" s="13" t="n">
        <f aca="false">Bölcsőde!F493+Óvoda!F493+ESZI!F493+'Idősek Otthona'!F493+'Jász Múzeum'!F493+'Polgármesteri Hivatal'!F493+'Önkorm.'!F493</f>
        <v>0</v>
      </c>
      <c r="G493" s="13" t="n">
        <f aca="false">Bölcsőde!G493+Óvoda!G493+ESZI!G493+'Idősek Otthona'!G493+'Jász Múzeum'!G493+'Polgármesteri Hivatal'!G493+'Önkorm.'!G493</f>
        <v>0</v>
      </c>
      <c r="H493" s="14" t="n">
        <f aca="false">Bölcsőde!H493+Óvoda!H493+ESZI!H493+'Idősek Otthona'!H493+'Jász Múzeum'!H493+'Polgármesteri Hivatal'!H493+'Önkorm.'!H493</f>
        <v>0</v>
      </c>
    </row>
    <row r="494" customFormat="false" ht="12.75" hidden="false" customHeight="false" outlineLevel="0" collapsed="false">
      <c r="A494" s="31" t="n">
        <v>181</v>
      </c>
      <c r="B494" s="12" t="s">
        <v>769</v>
      </c>
      <c r="C494" s="13" t="n">
        <f aca="false">Bölcsőde!C494+Óvoda!C494+ESZI!C494+'Idősek Otthona'!C494+'Jász Múzeum'!C494+'Polgármesteri Hivatal'!C494+'Önkorm.'!C494</f>
        <v>59584</v>
      </c>
      <c r="D494" s="13" t="n">
        <f aca="false">Bölcsőde!D494+Óvoda!D494+ESZI!D494+'Idősek Otthona'!D494+'Jász Múzeum'!D494+'Polgármesteri Hivatal'!D494+'Önkorm.'!D494</f>
        <v>0</v>
      </c>
      <c r="E494" s="13" t="n">
        <f aca="false">Bölcsőde!E494+Óvoda!E494+ESZI!E494+'Idősek Otthona'!E494+'Jász Múzeum'!E494+'Polgármesteri Hivatal'!E494+'Önkorm.'!E494</f>
        <v>0</v>
      </c>
      <c r="F494" s="13" t="n">
        <f aca="false">Bölcsőde!F494+Óvoda!F494+ESZI!F494+'Idősek Otthona'!F494+'Jász Múzeum'!F494+'Polgármesteri Hivatal'!F494+'Önkorm.'!F494</f>
        <v>0</v>
      </c>
      <c r="G494" s="13" t="n">
        <f aca="false">Bölcsőde!G494+Óvoda!G494+ESZI!G494+'Idősek Otthona'!G494+'Jász Múzeum'!G494+'Polgármesteri Hivatal'!G494+'Önkorm.'!G494</f>
        <v>21144</v>
      </c>
      <c r="H494" s="14" t="n">
        <f aca="false">Bölcsőde!H494+Óvoda!H494+ESZI!H494+'Idősek Otthona'!H494+'Jász Múzeum'!H494+'Polgármesteri Hivatal'!H494+'Önkorm.'!H494</f>
        <v>80728</v>
      </c>
    </row>
    <row r="495" customFormat="false" ht="12.75" hidden="false" customHeight="false" outlineLevel="0" collapsed="false">
      <c r="A495" s="31" t="n">
        <v>182</v>
      </c>
      <c r="B495" s="19" t="s">
        <v>770</v>
      </c>
      <c r="C495" s="20" t="n">
        <f aca="false">Bölcsőde!C495+Óvoda!C495+ESZI!C495+'Idősek Otthona'!C495+'Jász Múzeum'!C495+'Polgármesteri Hivatal'!C495+'Önkorm.'!C495</f>
        <v>0</v>
      </c>
      <c r="D495" s="20" t="n">
        <f aca="false">Bölcsőde!D495+Óvoda!D495+ESZI!D495+'Idősek Otthona'!D495+'Jász Múzeum'!D495+'Polgármesteri Hivatal'!D495+'Önkorm.'!D495</f>
        <v>0</v>
      </c>
      <c r="E495" s="20" t="n">
        <f aca="false">Bölcsőde!E495+Óvoda!E495+ESZI!E495+'Idősek Otthona'!E495+'Jász Múzeum'!E495+'Polgármesteri Hivatal'!E495+'Önkorm.'!E495</f>
        <v>0</v>
      </c>
      <c r="F495" s="20" t="n">
        <f aca="false">Bölcsőde!F495+Óvoda!F495+ESZI!F495+'Idősek Otthona'!F495+'Jász Múzeum'!F495+'Polgármesteri Hivatal'!F495+'Önkorm.'!F495</f>
        <v>0</v>
      </c>
      <c r="G495" s="20" t="n">
        <f aca="false">Bölcsőde!G495+Óvoda!G495+ESZI!G495+'Idősek Otthona'!G495+'Jász Múzeum'!G495+'Polgármesteri Hivatal'!G495+'Önkorm.'!G495</f>
        <v>0</v>
      </c>
      <c r="H495" s="21" t="n">
        <f aca="false">Bölcsőde!H495+Óvoda!H495+ESZI!H495+'Idősek Otthona'!H495+'Jász Múzeum'!H495+'Polgármesteri Hivatal'!H495+'Önkorm.'!H495</f>
        <v>0</v>
      </c>
    </row>
    <row r="496" customFormat="false" ht="22.5" hidden="false" customHeight="false" outlineLevel="0" collapsed="false">
      <c r="A496" s="31" t="n">
        <v>183</v>
      </c>
      <c r="B496" s="19" t="s">
        <v>771</v>
      </c>
      <c r="C496" s="20" t="n">
        <f aca="false">Bölcsőde!C496+Óvoda!C496+ESZI!C496+'Idősek Otthona'!C496+'Jász Múzeum'!C496+'Polgármesteri Hivatal'!C496+'Önkorm.'!C496</f>
        <v>0</v>
      </c>
      <c r="D496" s="20" t="n">
        <f aca="false">Bölcsőde!D496+Óvoda!D496+ESZI!D496+'Idősek Otthona'!D496+'Jász Múzeum'!D496+'Polgármesteri Hivatal'!D496+'Önkorm.'!D496</f>
        <v>0</v>
      </c>
      <c r="E496" s="20" t="n">
        <f aca="false">Bölcsőde!E496+Óvoda!E496+ESZI!E496+'Idősek Otthona'!E496+'Jász Múzeum'!E496+'Polgármesteri Hivatal'!E496+'Önkorm.'!E496</f>
        <v>0</v>
      </c>
      <c r="F496" s="20" t="n">
        <f aca="false">Bölcsőde!F496+Óvoda!F496+ESZI!F496+'Idősek Otthona'!F496+'Jász Múzeum'!F496+'Polgármesteri Hivatal'!F496+'Önkorm.'!F496</f>
        <v>0</v>
      </c>
      <c r="G496" s="20" t="n">
        <f aca="false">Bölcsőde!G496+Óvoda!G496+ESZI!G496+'Idősek Otthona'!G496+'Jász Múzeum'!G496+'Polgármesteri Hivatal'!G496+'Önkorm.'!G496</f>
        <v>0</v>
      </c>
      <c r="H496" s="21" t="n">
        <f aca="false">Bölcsőde!H496+Óvoda!H496+ESZI!H496+'Idősek Otthona'!H496+'Jász Múzeum'!H496+'Polgármesteri Hivatal'!H496+'Önkorm.'!H496</f>
        <v>0</v>
      </c>
    </row>
    <row r="497" customFormat="false" ht="12.75" hidden="false" customHeight="false" outlineLevel="0" collapsed="false">
      <c r="A497" s="31" t="n">
        <v>184</v>
      </c>
      <c r="B497" s="12" t="s">
        <v>772</v>
      </c>
      <c r="C497" s="13" t="n">
        <f aca="false">Bölcsőde!C497+Óvoda!C497+ESZI!C497+'Idősek Otthona'!C497+'Jász Múzeum'!C497+'Polgármesteri Hivatal'!C497+'Önkorm.'!C497</f>
        <v>33954</v>
      </c>
      <c r="D497" s="13" t="n">
        <f aca="false">Bölcsőde!D497+Óvoda!D497+ESZI!D497+'Idősek Otthona'!D497+'Jász Múzeum'!D497+'Polgármesteri Hivatal'!D497+'Önkorm.'!D497</f>
        <v>0</v>
      </c>
      <c r="E497" s="13" t="n">
        <f aca="false">Bölcsőde!E497+Óvoda!E497+ESZI!E497+'Idősek Otthona'!E497+'Jász Múzeum'!E497+'Polgármesteri Hivatal'!E497+'Önkorm.'!E497</f>
        <v>0</v>
      </c>
      <c r="F497" s="13" t="n">
        <f aca="false">Bölcsőde!F497+Óvoda!F497+ESZI!F497+'Idősek Otthona'!F497+'Jász Múzeum'!F497+'Polgármesteri Hivatal'!F497+'Önkorm.'!F497</f>
        <v>0</v>
      </c>
      <c r="G497" s="13" t="n">
        <f aca="false">Bölcsőde!G497+Óvoda!G497+ESZI!G497+'Idősek Otthona'!G497+'Jász Múzeum'!G497+'Polgármesteri Hivatal'!G497+'Önkorm.'!G497</f>
        <v>1755</v>
      </c>
      <c r="H497" s="14" t="n">
        <f aca="false">Bölcsőde!H497+Óvoda!H497+ESZI!H497+'Idősek Otthona'!H497+'Jász Múzeum'!H497+'Polgármesteri Hivatal'!H497+'Önkorm.'!H497</f>
        <v>35709</v>
      </c>
    </row>
    <row r="498" customFormat="false" ht="12.75" hidden="false" customHeight="false" outlineLevel="0" collapsed="false">
      <c r="A498" s="31" t="n">
        <v>185</v>
      </c>
      <c r="B498" s="19" t="s">
        <v>773</v>
      </c>
      <c r="C498" s="20" t="s">
        <v>1088</v>
      </c>
      <c r="D498" s="20" t="n">
        <f aca="false">Bölcsőde!D498+Óvoda!D498+ESZI!D498+'Idősek Otthona'!D498+'Jász Múzeum'!D498+'Polgármesteri Hivatal'!D498+'Önkorm.'!D498</f>
        <v>0</v>
      </c>
      <c r="E498" s="20" t="n">
        <f aca="false">Bölcsőde!E498+Óvoda!E498+ESZI!E498+'Idősek Otthona'!E498+'Jász Múzeum'!E498+'Polgármesteri Hivatal'!E498+'Önkorm.'!E498</f>
        <v>0</v>
      </c>
      <c r="F498" s="20" t="n">
        <f aca="false">Bölcsőde!F498+Óvoda!F498+ESZI!F498+'Idősek Otthona'!F498+'Jász Múzeum'!F498+'Polgármesteri Hivatal'!F498+'Önkorm.'!F498</f>
        <v>0</v>
      </c>
      <c r="G498" s="20" t="n">
        <f aca="false">Bölcsőde!G498+Óvoda!G498+ESZI!G498+'Idősek Otthona'!G498+'Jász Múzeum'!G498+'Polgármesteri Hivatal'!G498+'Önkorm.'!G498</f>
        <v>0</v>
      </c>
      <c r="H498" s="21" t="n">
        <f aca="false">Bölcsőde!H498+Óvoda!H498+ESZI!H498+'Idősek Otthona'!H498+'Jász Múzeum'!H498+'Polgármesteri Hivatal'!H498+'Önkorm.'!H498</f>
        <v>0</v>
      </c>
    </row>
    <row r="499" customFormat="false" ht="12.75" hidden="false" customHeight="false" outlineLevel="0" collapsed="false">
      <c r="A499" s="31" t="n">
        <v>186</v>
      </c>
      <c r="B499" s="12" t="s">
        <v>774</v>
      </c>
      <c r="C499" s="13" t="n">
        <f aca="false">Bölcsőde!C499+Óvoda!C499+ESZI!C499+'Idősek Otthona'!C499+'Jász Múzeum'!C499+'Polgármesteri Hivatal'!C499+'Önkorm.'!C499</f>
        <v>87266</v>
      </c>
      <c r="D499" s="13" t="n">
        <f aca="false">Bölcsőde!D499+Óvoda!D499+ESZI!D499+'Idősek Otthona'!D499+'Jász Múzeum'!D499+'Polgármesteri Hivatal'!D499+'Önkorm.'!D499</f>
        <v>0</v>
      </c>
      <c r="E499" s="13" t="n">
        <f aca="false">Bölcsőde!E499+Óvoda!E499+ESZI!E499+'Idősek Otthona'!E499+'Jász Múzeum'!E499+'Polgármesteri Hivatal'!E499+'Önkorm.'!E499</f>
        <v>0</v>
      </c>
      <c r="F499" s="13" t="n">
        <f aca="false">Bölcsőde!F499+Óvoda!F499+ESZI!F499+'Idősek Otthona'!F499+'Jász Múzeum'!F499+'Polgármesteri Hivatal'!F499+'Önkorm.'!F499</f>
        <v>0</v>
      </c>
      <c r="G499" s="13" t="n">
        <f aca="false">Bölcsőde!G499+Óvoda!G499+ESZI!G499+'Idősek Otthona'!G499+'Jász Múzeum'!G499+'Polgármesteri Hivatal'!G499+'Önkorm.'!G499</f>
        <v>-67813</v>
      </c>
      <c r="H499" s="14" t="n">
        <f aca="false">Bölcsőde!H499+Óvoda!H499+ESZI!H499+'Idősek Otthona'!H499+'Jász Múzeum'!H499+'Polgármesteri Hivatal'!H499+'Önkorm.'!H499</f>
        <v>19453</v>
      </c>
    </row>
    <row r="500" customFormat="false" ht="12.75" hidden="false" customHeight="false" outlineLevel="0" collapsed="false">
      <c r="A500" s="31" t="n">
        <v>187</v>
      </c>
      <c r="B500" s="19" t="s">
        <v>775</v>
      </c>
      <c r="C500" s="20" t="n">
        <f aca="false">Bölcsőde!C500+Óvoda!C500+ESZI!C500+'Idősek Otthona'!C500+'Jász Múzeum'!C500+'Polgármesteri Hivatal'!C500+'Önkorm.'!C500</f>
        <v>0</v>
      </c>
      <c r="D500" s="20" t="n">
        <f aca="false">Bölcsőde!D500+Óvoda!D500+ESZI!D500+'Idősek Otthona'!D500+'Jász Múzeum'!D500+'Polgármesteri Hivatal'!D500+'Önkorm.'!D500</f>
        <v>0</v>
      </c>
      <c r="E500" s="20" t="n">
        <f aca="false">Bölcsőde!E500+Óvoda!E500+ESZI!E500+'Idősek Otthona'!E500+'Jász Múzeum'!E500+'Polgármesteri Hivatal'!E500+'Önkorm.'!E500</f>
        <v>0</v>
      </c>
      <c r="F500" s="20" t="n">
        <f aca="false">Bölcsőde!F500+Óvoda!F500+ESZI!F500+'Idősek Otthona'!F500+'Jász Múzeum'!F500+'Polgármesteri Hivatal'!F500+'Önkorm.'!F500</f>
        <v>0</v>
      </c>
      <c r="G500" s="20" t="n">
        <f aca="false">Bölcsőde!G500+Óvoda!G500+ESZI!G500+'Idősek Otthona'!G500+'Jász Múzeum'!G500+'Polgármesteri Hivatal'!G500+'Önkorm.'!G500</f>
        <v>0</v>
      </c>
      <c r="H500" s="21" t="n">
        <f aca="false">Bölcsőde!H500+Óvoda!H500+ESZI!H500+'Idősek Otthona'!H500+'Jász Múzeum'!H500+'Polgármesteri Hivatal'!H500+'Önkorm.'!H500</f>
        <v>0</v>
      </c>
    </row>
    <row r="501" customFormat="false" ht="22.5" hidden="false" customHeight="false" outlineLevel="0" collapsed="false">
      <c r="A501" s="31" t="n">
        <v>188</v>
      </c>
      <c r="B501" s="19" t="s">
        <v>776</v>
      </c>
      <c r="C501" s="20" t="n">
        <f aca="false">Bölcsőde!C501+Óvoda!C501+ESZI!C501+'Idősek Otthona'!C501+'Jász Múzeum'!C501+'Polgármesteri Hivatal'!C501+'Önkorm.'!C501</f>
        <v>0</v>
      </c>
      <c r="D501" s="20" t="n">
        <f aca="false">Bölcsőde!D501+Óvoda!D501+ESZI!D501+'Idősek Otthona'!D501+'Jász Múzeum'!D501+'Polgármesteri Hivatal'!D501+'Önkorm.'!D501</f>
        <v>0</v>
      </c>
      <c r="E501" s="20" t="n">
        <f aca="false">Bölcsőde!E501+Óvoda!E501+ESZI!E501+'Idősek Otthona'!E501+'Jász Múzeum'!E501+'Polgármesteri Hivatal'!E501+'Önkorm.'!E501</f>
        <v>0</v>
      </c>
      <c r="F501" s="20" t="n">
        <f aca="false">Bölcsőde!F501+Óvoda!F501+ESZI!F501+'Idősek Otthona'!F501+'Jász Múzeum'!F501+'Polgármesteri Hivatal'!F501+'Önkorm.'!F501</f>
        <v>0</v>
      </c>
      <c r="G501" s="20" t="n">
        <f aca="false">Bölcsőde!G501+Óvoda!G501+ESZI!G501+'Idősek Otthona'!G501+'Jász Múzeum'!G501+'Polgármesteri Hivatal'!G501+'Önkorm.'!G501</f>
        <v>0</v>
      </c>
      <c r="H501" s="21" t="n">
        <f aca="false">Bölcsőde!H501+Óvoda!H501+ESZI!H501+'Idősek Otthona'!H501+'Jász Múzeum'!H501+'Polgármesteri Hivatal'!H501+'Önkorm.'!H501</f>
        <v>0</v>
      </c>
    </row>
    <row r="502" customFormat="false" ht="22.5" hidden="false" customHeight="false" outlineLevel="0" collapsed="false">
      <c r="A502" s="31" t="n">
        <v>189</v>
      </c>
      <c r="B502" s="19" t="s">
        <v>777</v>
      </c>
      <c r="C502" s="20" t="n">
        <f aca="false">Bölcsőde!C502+Óvoda!C502+ESZI!C502+'Idősek Otthona'!C502+'Jász Múzeum'!C502+'Polgármesteri Hivatal'!C502+'Önkorm.'!C502</f>
        <v>0</v>
      </c>
      <c r="D502" s="20" t="n">
        <f aca="false">Bölcsőde!D502+Óvoda!D502+ESZI!D502+'Idősek Otthona'!D502+'Jász Múzeum'!D502+'Polgármesteri Hivatal'!D502+'Önkorm.'!D502</f>
        <v>0</v>
      </c>
      <c r="E502" s="20" t="n">
        <f aca="false">Bölcsőde!E502+Óvoda!E502+ESZI!E502+'Idősek Otthona'!E502+'Jász Múzeum'!E502+'Polgármesteri Hivatal'!E502+'Önkorm.'!E502</f>
        <v>0</v>
      </c>
      <c r="F502" s="20" t="n">
        <f aca="false">Bölcsőde!F502+Óvoda!F502+ESZI!F502+'Idősek Otthona'!F502+'Jász Múzeum'!F502+'Polgármesteri Hivatal'!F502+'Önkorm.'!F502</f>
        <v>0</v>
      </c>
      <c r="G502" s="20" t="n">
        <f aca="false">Bölcsőde!G502+Óvoda!G502+ESZI!G502+'Idősek Otthona'!G502+'Jász Múzeum'!G502+'Polgármesteri Hivatal'!G502+'Önkorm.'!G502</f>
        <v>0</v>
      </c>
      <c r="H502" s="21" t="n">
        <f aca="false">Bölcsőde!H502+Óvoda!H502+ESZI!H502+'Idősek Otthona'!H502+'Jász Múzeum'!H502+'Polgármesteri Hivatal'!H502+'Önkorm.'!H502</f>
        <v>0</v>
      </c>
    </row>
    <row r="503" customFormat="false" ht="12.75" hidden="false" customHeight="false" outlineLevel="0" collapsed="false">
      <c r="A503" s="31" t="n">
        <v>190</v>
      </c>
      <c r="B503" s="19" t="s">
        <v>778</v>
      </c>
      <c r="C503" s="20" t="n">
        <f aca="false">Bölcsőde!C503+Óvoda!C503+ESZI!C503+'Idősek Otthona'!C503+'Jász Múzeum'!C503+'Polgármesteri Hivatal'!C503+'Önkorm.'!C503</f>
        <v>0</v>
      </c>
      <c r="D503" s="20" t="n">
        <f aca="false">Bölcsőde!D503+Óvoda!D503+ESZI!D503+'Idősek Otthona'!D503+'Jász Múzeum'!D503+'Polgármesteri Hivatal'!D503+'Önkorm.'!D503</f>
        <v>0</v>
      </c>
      <c r="E503" s="20" t="n">
        <f aca="false">Bölcsőde!E503+Óvoda!E503+ESZI!E503+'Idősek Otthona'!E503+'Jász Múzeum'!E503+'Polgármesteri Hivatal'!E503+'Önkorm.'!E503</f>
        <v>0</v>
      </c>
      <c r="F503" s="20" t="n">
        <f aca="false">Bölcsőde!F503+Óvoda!F503+ESZI!F503+'Idősek Otthona'!F503+'Jász Múzeum'!F503+'Polgármesteri Hivatal'!F503+'Önkorm.'!F503</f>
        <v>0</v>
      </c>
      <c r="G503" s="20" t="n">
        <f aca="false">Bölcsőde!G503+Óvoda!G503+ESZI!G503+'Idősek Otthona'!G503+'Jász Múzeum'!G503+'Polgármesteri Hivatal'!G503+'Önkorm.'!G503</f>
        <v>0</v>
      </c>
      <c r="H503" s="21" t="n">
        <f aca="false">Bölcsőde!H503+Óvoda!H503+ESZI!H503+'Idősek Otthona'!H503+'Jász Múzeum'!H503+'Polgármesteri Hivatal'!H503+'Önkorm.'!H503</f>
        <v>0</v>
      </c>
    </row>
    <row r="504" customFormat="false" ht="22.5" hidden="false" customHeight="false" outlineLevel="0" collapsed="false">
      <c r="A504" s="31" t="n">
        <v>191</v>
      </c>
      <c r="B504" s="19" t="s">
        <v>779</v>
      </c>
      <c r="C504" s="20" t="n">
        <f aca="false">Bölcsőde!C504+Óvoda!C504+ESZI!C504+'Idősek Otthona'!C504+'Jász Múzeum'!C504+'Polgármesteri Hivatal'!C504+'Önkorm.'!C504</f>
        <v>0</v>
      </c>
      <c r="D504" s="20" t="n">
        <f aca="false">Bölcsőde!D504+Óvoda!D504+ESZI!D504+'Idősek Otthona'!D504+'Jász Múzeum'!D504+'Polgármesteri Hivatal'!D504+'Önkorm.'!D504</f>
        <v>0</v>
      </c>
      <c r="E504" s="20" t="n">
        <f aca="false">Bölcsőde!E504+Óvoda!E504+ESZI!E504+'Idősek Otthona'!E504+'Jász Múzeum'!E504+'Polgármesteri Hivatal'!E504+'Önkorm.'!E504</f>
        <v>0</v>
      </c>
      <c r="F504" s="20" t="n">
        <f aca="false">Bölcsőde!F504+Óvoda!F504+ESZI!F504+'Idősek Otthona'!F504+'Jász Múzeum'!F504+'Polgármesteri Hivatal'!F504+'Önkorm.'!F504</f>
        <v>0</v>
      </c>
      <c r="G504" s="20" t="n">
        <f aca="false">Bölcsőde!G504+Óvoda!G504+ESZI!G504+'Idősek Otthona'!G504+'Jász Múzeum'!G504+'Polgármesteri Hivatal'!G504+'Önkorm.'!G504</f>
        <v>0</v>
      </c>
      <c r="H504" s="21" t="n">
        <f aca="false">Bölcsőde!H504+Óvoda!H504+ESZI!H504+'Idősek Otthona'!H504+'Jász Múzeum'!H504+'Polgármesteri Hivatal'!H504+'Önkorm.'!H504</f>
        <v>0</v>
      </c>
    </row>
    <row r="505" customFormat="false" ht="12.75" hidden="false" customHeight="false" outlineLevel="0" collapsed="false">
      <c r="A505" s="31" t="n">
        <v>192</v>
      </c>
      <c r="B505" s="19" t="s">
        <v>780</v>
      </c>
      <c r="C505" s="20" t="n">
        <f aca="false">Bölcsőde!C505+Óvoda!C505+ESZI!C505+'Idősek Otthona'!C505+'Jász Múzeum'!C505+'Polgármesteri Hivatal'!C505+'Önkorm.'!C505</f>
        <v>0</v>
      </c>
      <c r="D505" s="20" t="n">
        <f aca="false">Bölcsőde!D505+Óvoda!D505+ESZI!D505+'Idősek Otthona'!D505+'Jász Múzeum'!D505+'Polgármesteri Hivatal'!D505+'Önkorm.'!D505</f>
        <v>0</v>
      </c>
      <c r="E505" s="20" t="n">
        <f aca="false">Bölcsőde!E505+Óvoda!E505+ESZI!E505+'Idősek Otthona'!E505+'Jász Múzeum'!E505+'Polgármesteri Hivatal'!E505+'Önkorm.'!E505</f>
        <v>0</v>
      </c>
      <c r="F505" s="20" t="n">
        <f aca="false">Bölcsőde!F505+Óvoda!F505+ESZI!F505+'Idősek Otthona'!F505+'Jász Múzeum'!F505+'Polgármesteri Hivatal'!F505+'Önkorm.'!F505</f>
        <v>0</v>
      </c>
      <c r="G505" s="20" t="n">
        <f aca="false">Bölcsőde!G505+Óvoda!G505+ESZI!G505+'Idősek Otthona'!G505+'Jász Múzeum'!G505+'Polgármesteri Hivatal'!G505+'Önkorm.'!G505</f>
        <v>0</v>
      </c>
      <c r="H505" s="21" t="n">
        <f aca="false">Bölcsőde!H505+Óvoda!H505+ESZI!H505+'Idősek Otthona'!H505+'Jász Múzeum'!H505+'Polgármesteri Hivatal'!H505+'Önkorm.'!H505</f>
        <v>0</v>
      </c>
    </row>
    <row r="506" customFormat="false" ht="12.75" hidden="false" customHeight="false" outlineLevel="0" collapsed="false">
      <c r="A506" s="31" t="n">
        <v>193</v>
      </c>
      <c r="B506" s="12" t="s">
        <v>781</v>
      </c>
      <c r="C506" s="13" t="n">
        <f aca="false">Bölcsőde!C506+Óvoda!C506+ESZI!C506+'Idősek Otthona'!C506+'Jász Múzeum'!C506+'Polgármesteri Hivatal'!C506+'Önkorm.'!C506</f>
        <v>271719</v>
      </c>
      <c r="D506" s="13" t="n">
        <f aca="false">Bölcsőde!D506+Óvoda!D506+ESZI!D506+'Idősek Otthona'!D506+'Jász Múzeum'!D506+'Polgármesteri Hivatal'!D506+'Önkorm.'!D506</f>
        <v>0</v>
      </c>
      <c r="E506" s="13" t="n">
        <f aca="false">Bölcsőde!E506+Óvoda!E506+ESZI!E506+'Idősek Otthona'!E506+'Jász Múzeum'!E506+'Polgármesteri Hivatal'!E506+'Önkorm.'!E506</f>
        <v>0</v>
      </c>
      <c r="F506" s="13" t="n">
        <f aca="false">Bölcsőde!F506+Óvoda!F506+ESZI!F506+'Idősek Otthona'!F506+'Jász Múzeum'!F506+'Polgármesteri Hivatal'!F506+'Önkorm.'!F506</f>
        <v>0</v>
      </c>
      <c r="G506" s="13" t="n">
        <f aca="false">Bölcsőde!G506+Óvoda!G506+ESZI!G506+'Idősek Otthona'!G506+'Jász Múzeum'!G506+'Polgármesteri Hivatal'!G506+'Önkorm.'!G506</f>
        <v>-5697</v>
      </c>
      <c r="H506" s="14" t="n">
        <f aca="false">Bölcsőde!H506+Óvoda!H506+ESZI!H506+'Idősek Otthona'!H506+'Jász Múzeum'!H506+'Polgármesteri Hivatal'!H506+'Önkorm.'!H506</f>
        <v>266022</v>
      </c>
    </row>
    <row r="507" customFormat="false" ht="12.75" hidden="false" customHeight="false" outlineLevel="0" collapsed="false">
      <c r="A507" s="31" t="n">
        <v>194</v>
      </c>
      <c r="B507" s="12" t="s">
        <v>782</v>
      </c>
      <c r="C507" s="13" t="n">
        <f aca="false">Bölcsőde!C507+Óvoda!C507+ESZI!C507+'Idősek Otthona'!C507+'Jász Múzeum'!C507+'Polgármesteri Hivatal'!C507+'Önkorm.'!C507</f>
        <v>120988</v>
      </c>
      <c r="D507" s="13" t="n">
        <f aca="false">Bölcsőde!D507+Óvoda!D507+ESZI!D507+'Idősek Otthona'!D507+'Jász Múzeum'!D507+'Polgármesteri Hivatal'!D507+'Önkorm.'!D507</f>
        <v>0</v>
      </c>
      <c r="E507" s="13" t="n">
        <f aca="false">Bölcsőde!E507+Óvoda!E507+ESZI!E507+'Idősek Otthona'!E507+'Jász Múzeum'!E507+'Polgármesteri Hivatal'!E507+'Önkorm.'!E507</f>
        <v>0</v>
      </c>
      <c r="F507" s="13" t="n">
        <f aca="false">Bölcsőde!F507+Óvoda!F507+ESZI!F507+'Idősek Otthona'!F507+'Jász Múzeum'!F507+'Polgármesteri Hivatal'!F507+'Önkorm.'!F507</f>
        <v>0</v>
      </c>
      <c r="G507" s="13" t="n">
        <f aca="false">Bölcsőde!G507+Óvoda!G507+ESZI!G507+'Idősek Otthona'!G507+'Jász Múzeum'!G507+'Polgármesteri Hivatal'!G507+'Önkorm.'!G507</f>
        <v>-10586</v>
      </c>
      <c r="H507" s="14" t="n">
        <f aca="false">Bölcsőde!H507+Óvoda!H507+ESZI!H507+'Idősek Otthona'!H507+'Jász Múzeum'!H507+'Polgármesteri Hivatal'!H507+'Önkorm.'!H507</f>
        <v>110402</v>
      </c>
    </row>
    <row r="508" customFormat="false" ht="12.75" hidden="false" customHeight="false" outlineLevel="0" collapsed="false">
      <c r="A508" s="31" t="n">
        <v>195</v>
      </c>
      <c r="B508" s="12" t="s">
        <v>783</v>
      </c>
      <c r="C508" s="13" t="n">
        <f aca="false">Bölcsőde!C508+Óvoda!C508+ESZI!C508+'Idősek Otthona'!C508+'Jász Múzeum'!C508+'Polgármesteri Hivatal'!C508+'Önkorm.'!C508</f>
        <v>49614</v>
      </c>
      <c r="D508" s="13" t="n">
        <f aca="false">Bölcsőde!D508+Óvoda!D508+ESZI!D508+'Idősek Otthona'!D508+'Jász Múzeum'!D508+'Polgármesteri Hivatal'!D508+'Önkorm.'!D508</f>
        <v>0</v>
      </c>
      <c r="E508" s="13" t="n">
        <f aca="false">Bölcsőde!E508+Óvoda!E508+ESZI!E508+'Idősek Otthona'!E508+'Jász Múzeum'!E508+'Polgármesteri Hivatal'!E508+'Önkorm.'!E508</f>
        <v>0</v>
      </c>
      <c r="F508" s="13" t="n">
        <f aca="false">Bölcsőde!F508+Óvoda!F508+ESZI!F508+'Idősek Otthona'!F508+'Jász Múzeum'!F508+'Polgármesteri Hivatal'!F508+'Önkorm.'!F508</f>
        <v>0</v>
      </c>
      <c r="G508" s="13" t="n">
        <f aca="false">Bölcsőde!G508+Óvoda!G508+ESZI!G508+'Idősek Otthona'!G508+'Jász Múzeum'!G508+'Polgármesteri Hivatal'!G508+'Önkorm.'!G508</f>
        <v>0</v>
      </c>
      <c r="H508" s="14" t="n">
        <f aca="false">Bölcsőde!H508+Óvoda!H508+ESZI!H508+'Idősek Otthona'!H508+'Jász Múzeum'!H508+'Polgármesteri Hivatal'!H508+'Önkorm.'!H508</f>
        <v>49614</v>
      </c>
    </row>
    <row r="509" customFormat="false" ht="12.75" hidden="false" customHeight="false" outlineLevel="0" collapsed="false">
      <c r="A509" s="31" t="n">
        <v>196</v>
      </c>
      <c r="B509" s="12" t="s">
        <v>784</v>
      </c>
      <c r="C509" s="13" t="n">
        <f aca="false">Bölcsőde!C509+Óvoda!C509+ESZI!C509+'Idősek Otthona'!C509+'Jász Múzeum'!C509+'Polgármesteri Hivatal'!C509+'Önkorm.'!C509</f>
        <v>7500</v>
      </c>
      <c r="D509" s="13" t="n">
        <f aca="false">Bölcsőde!D509+Óvoda!D509+ESZI!D509+'Idősek Otthona'!D509+'Jász Múzeum'!D509+'Polgármesteri Hivatal'!D509+'Önkorm.'!D509</f>
        <v>0</v>
      </c>
      <c r="E509" s="13" t="n">
        <f aca="false">Bölcsőde!E509+Óvoda!E509+ESZI!E509+'Idősek Otthona'!E509+'Jász Múzeum'!E509+'Polgármesteri Hivatal'!E509+'Önkorm.'!E509</f>
        <v>0</v>
      </c>
      <c r="F509" s="13" t="n">
        <f aca="false">Bölcsőde!F509+Óvoda!F509+ESZI!F509+'Idősek Otthona'!F509+'Jász Múzeum'!F509+'Polgármesteri Hivatal'!F509+'Önkorm.'!F509</f>
        <v>0</v>
      </c>
      <c r="G509" s="13" t="n">
        <f aca="false">Bölcsőde!G509+Óvoda!G509+ESZI!G509+'Idősek Otthona'!G509+'Jász Múzeum'!G509+'Polgármesteri Hivatal'!G509+'Önkorm.'!G509</f>
        <v>30</v>
      </c>
      <c r="H509" s="14" t="n">
        <f aca="false">Bölcsőde!H509+Óvoda!H509+ESZI!H509+'Idősek Otthona'!H509+'Jász Múzeum'!H509+'Polgármesteri Hivatal'!H509+'Önkorm.'!H509</f>
        <v>7530</v>
      </c>
    </row>
    <row r="510" customFormat="false" ht="12.75" hidden="false" customHeight="false" outlineLevel="0" collapsed="false">
      <c r="A510" s="31" t="n">
        <v>197</v>
      </c>
      <c r="B510" s="19" t="s">
        <v>785</v>
      </c>
      <c r="C510" s="20" t="n">
        <f aca="false">Bölcsőde!C510+Óvoda!C510+ESZI!C510+'Idősek Otthona'!C510+'Jász Múzeum'!C510+'Polgármesteri Hivatal'!C510+'Önkorm.'!C510</f>
        <v>0</v>
      </c>
      <c r="D510" s="20" t="n">
        <f aca="false">Bölcsőde!D510+Óvoda!D510+ESZI!D510+'Idősek Otthona'!D510+'Jász Múzeum'!D510+'Polgármesteri Hivatal'!D510+'Önkorm.'!D510</f>
        <v>0</v>
      </c>
      <c r="E510" s="20" t="n">
        <f aca="false">Bölcsőde!E510+Óvoda!E510+ESZI!E510+'Idősek Otthona'!E510+'Jász Múzeum'!E510+'Polgármesteri Hivatal'!E510+'Önkorm.'!E510</f>
        <v>0</v>
      </c>
      <c r="F510" s="20" t="n">
        <f aca="false">Bölcsőde!F510+Óvoda!F510+ESZI!F510+'Idősek Otthona'!F510+'Jász Múzeum'!F510+'Polgármesteri Hivatal'!F510+'Önkorm.'!F510</f>
        <v>0</v>
      </c>
      <c r="G510" s="20" t="n">
        <f aca="false">Bölcsőde!G510+Óvoda!G510+ESZI!G510+'Idősek Otthona'!G510+'Jász Múzeum'!G510+'Polgármesteri Hivatal'!G510+'Önkorm.'!G510</f>
        <v>0</v>
      </c>
      <c r="H510" s="21" t="n">
        <f aca="false">Bölcsőde!H510+Óvoda!H510+ESZI!H510+'Idősek Otthona'!H510+'Jász Múzeum'!H510+'Polgármesteri Hivatal'!H510+'Önkorm.'!H510</f>
        <v>0</v>
      </c>
    </row>
    <row r="511" customFormat="false" ht="12.75" hidden="false" customHeight="false" outlineLevel="0" collapsed="false">
      <c r="A511" s="31" t="n">
        <v>198</v>
      </c>
      <c r="B511" s="19" t="s">
        <v>786</v>
      </c>
      <c r="C511" s="20" t="n">
        <f aca="false">Bölcsőde!C511+Óvoda!C511+ESZI!C511+'Idősek Otthona'!C511+'Jász Múzeum'!C511+'Polgármesteri Hivatal'!C511+'Önkorm.'!C511</f>
        <v>0</v>
      </c>
      <c r="D511" s="20" t="n">
        <f aca="false">Bölcsőde!D511+Óvoda!D511+ESZI!D511+'Idősek Otthona'!D511+'Jász Múzeum'!D511+'Polgármesteri Hivatal'!D511+'Önkorm.'!D511</f>
        <v>0</v>
      </c>
      <c r="E511" s="20" t="n">
        <f aca="false">Bölcsőde!E511+Óvoda!E511+ESZI!E511+'Idősek Otthona'!E511+'Jász Múzeum'!E511+'Polgármesteri Hivatal'!E511+'Önkorm.'!E511</f>
        <v>0</v>
      </c>
      <c r="F511" s="20" t="n">
        <f aca="false">Bölcsőde!F511+Óvoda!F511+ESZI!F511+'Idősek Otthona'!F511+'Jász Múzeum'!F511+'Polgármesteri Hivatal'!F511+'Önkorm.'!F511</f>
        <v>0</v>
      </c>
      <c r="G511" s="20" t="n">
        <f aca="false">Bölcsőde!G511+Óvoda!G511+ESZI!G511+'Idősek Otthona'!G511+'Jász Múzeum'!G511+'Polgármesteri Hivatal'!G511+'Önkorm.'!G511</f>
        <v>0</v>
      </c>
      <c r="H511" s="21" t="n">
        <f aca="false">Bölcsőde!H511+Óvoda!H511+ESZI!H511+'Idősek Otthona'!H511+'Jász Múzeum'!H511+'Polgármesteri Hivatal'!H511+'Önkorm.'!H511</f>
        <v>0</v>
      </c>
    </row>
    <row r="512" customFormat="false" ht="12.75" hidden="false" customHeight="false" outlineLevel="0" collapsed="false">
      <c r="A512" s="31" t="n">
        <v>199</v>
      </c>
      <c r="B512" s="19" t="s">
        <v>787</v>
      </c>
      <c r="C512" s="20" t="n">
        <f aca="false">Bölcsőde!C512+Óvoda!C512+ESZI!C512+'Idősek Otthona'!C512+'Jász Múzeum'!C512+'Polgármesteri Hivatal'!C512+'Önkorm.'!C512</f>
        <v>0</v>
      </c>
      <c r="D512" s="20" t="n">
        <f aca="false">Bölcsőde!D512+Óvoda!D512+ESZI!D512+'Idősek Otthona'!D512+'Jász Múzeum'!D512+'Polgármesteri Hivatal'!D512+'Önkorm.'!D512</f>
        <v>0</v>
      </c>
      <c r="E512" s="20" t="n">
        <f aca="false">Bölcsőde!E512+Óvoda!E512+ESZI!E512+'Idősek Otthona'!E512+'Jász Múzeum'!E512+'Polgármesteri Hivatal'!E512+'Önkorm.'!E512</f>
        <v>0</v>
      </c>
      <c r="F512" s="20" t="n">
        <f aca="false">Bölcsőde!F512+Óvoda!F512+ESZI!F512+'Idősek Otthona'!F512+'Jász Múzeum'!F512+'Polgármesteri Hivatal'!F512+'Önkorm.'!F512</f>
        <v>0</v>
      </c>
      <c r="G512" s="20" t="n">
        <f aca="false">Bölcsőde!G512+Óvoda!G512+ESZI!G512+'Idősek Otthona'!G512+'Jász Múzeum'!G512+'Polgármesteri Hivatal'!G512+'Önkorm.'!G512</f>
        <v>0</v>
      </c>
      <c r="H512" s="21" t="n">
        <f aca="false">Bölcsőde!H512+Óvoda!H512+ESZI!H512+'Idősek Otthona'!H512+'Jász Múzeum'!H512+'Polgármesteri Hivatal'!H512+'Önkorm.'!H512</f>
        <v>0</v>
      </c>
    </row>
    <row r="513" customFormat="false" ht="12.75" hidden="false" customHeight="false" outlineLevel="0" collapsed="false">
      <c r="A513" s="31" t="n">
        <v>200</v>
      </c>
      <c r="B513" s="12" t="s">
        <v>788</v>
      </c>
      <c r="C513" s="13" t="n">
        <f aca="false">Bölcsőde!C513+Óvoda!C513+ESZI!C513+'Idősek Otthona'!C513+'Jász Múzeum'!C513+'Polgármesteri Hivatal'!C513+'Önkorm.'!C513</f>
        <v>0</v>
      </c>
      <c r="D513" s="13" t="n">
        <f aca="false">Bölcsőde!D513+Óvoda!D513+ESZI!D513+'Idősek Otthona'!D513+'Jász Múzeum'!D513+'Polgármesteri Hivatal'!D513+'Önkorm.'!D513</f>
        <v>0</v>
      </c>
      <c r="E513" s="13" t="n">
        <f aca="false">Bölcsőde!E513+Óvoda!E513+ESZI!E513+'Idősek Otthona'!E513+'Jász Múzeum'!E513+'Polgármesteri Hivatal'!E513+'Önkorm.'!E513</f>
        <v>0</v>
      </c>
      <c r="F513" s="13" t="n">
        <f aca="false">Bölcsőde!F513+Óvoda!F513+ESZI!F513+'Idősek Otthona'!F513+'Jász Múzeum'!F513+'Polgármesteri Hivatal'!F513+'Önkorm.'!F513</f>
        <v>0</v>
      </c>
      <c r="G513" s="13" t="n">
        <f aca="false">Bölcsőde!G513+Óvoda!G513+ESZI!G513+'Idősek Otthona'!G513+'Jász Múzeum'!G513+'Polgármesteri Hivatal'!G513+'Önkorm.'!G513</f>
        <v>19</v>
      </c>
      <c r="H513" s="14" t="n">
        <f aca="false">Bölcsőde!H513+Óvoda!H513+ESZI!H513+'Idősek Otthona'!H513+'Jász Múzeum'!H513+'Polgármesteri Hivatal'!H513+'Önkorm.'!H513</f>
        <v>19</v>
      </c>
    </row>
    <row r="514" customFormat="false" ht="22.5" hidden="false" customHeight="false" outlineLevel="0" collapsed="false">
      <c r="A514" s="31" t="n">
        <v>201</v>
      </c>
      <c r="B514" s="19" t="s">
        <v>789</v>
      </c>
      <c r="C514" s="20" t="n">
        <f aca="false">Bölcsőde!C514+Óvoda!C514+ESZI!C514+'Idősek Otthona'!C514+'Jász Múzeum'!C514+'Polgármesteri Hivatal'!C514+'Önkorm.'!C514</f>
        <v>0</v>
      </c>
      <c r="D514" s="20" t="n">
        <f aca="false">Bölcsőde!D514+Óvoda!D514+ESZI!D514+'Idősek Otthona'!D514+'Jász Múzeum'!D514+'Polgármesteri Hivatal'!D514+'Önkorm.'!D514</f>
        <v>0</v>
      </c>
      <c r="E514" s="20" t="n">
        <f aca="false">Bölcsőde!E514+Óvoda!E514+ESZI!E514+'Idősek Otthona'!E514+'Jász Múzeum'!E514+'Polgármesteri Hivatal'!E514+'Önkorm.'!E514</f>
        <v>0</v>
      </c>
      <c r="F514" s="20" t="n">
        <f aca="false">Bölcsőde!F514+Óvoda!F514+ESZI!F514+'Idősek Otthona'!F514+'Jász Múzeum'!F514+'Polgármesteri Hivatal'!F514+'Önkorm.'!F514</f>
        <v>0</v>
      </c>
      <c r="G514" s="20" t="n">
        <f aca="false">Bölcsőde!G514+Óvoda!G514+ESZI!G514+'Idősek Otthona'!G514+'Jász Múzeum'!G514+'Polgármesteri Hivatal'!G514+'Önkorm.'!G514</f>
        <v>0</v>
      </c>
      <c r="H514" s="21" t="n">
        <f aca="false">Bölcsőde!H514+Óvoda!H514+ESZI!H514+'Idősek Otthona'!H514+'Jász Múzeum'!H514+'Polgármesteri Hivatal'!H514+'Önkorm.'!H514</f>
        <v>0</v>
      </c>
    </row>
    <row r="515" customFormat="false" ht="22.5" hidden="false" customHeight="false" outlineLevel="0" collapsed="false">
      <c r="A515" s="31" t="n">
        <v>202</v>
      </c>
      <c r="B515" s="19" t="s">
        <v>790</v>
      </c>
      <c r="C515" s="20" t="n">
        <f aca="false">Bölcsőde!C515+Óvoda!C515+ESZI!C515+'Idősek Otthona'!C515+'Jász Múzeum'!C515+'Polgármesteri Hivatal'!C515+'Önkorm.'!C515</f>
        <v>0</v>
      </c>
      <c r="D515" s="20" t="n">
        <f aca="false">Bölcsőde!D515+Óvoda!D515+ESZI!D515+'Idősek Otthona'!D515+'Jász Múzeum'!D515+'Polgármesteri Hivatal'!D515+'Önkorm.'!D515</f>
        <v>0</v>
      </c>
      <c r="E515" s="20" t="n">
        <f aca="false">Bölcsőde!E515+Óvoda!E515+ESZI!E515+'Idősek Otthona'!E515+'Jász Múzeum'!E515+'Polgármesteri Hivatal'!E515+'Önkorm.'!E515</f>
        <v>0</v>
      </c>
      <c r="F515" s="20" t="n">
        <f aca="false">Bölcsőde!F515+Óvoda!F515+ESZI!F515+'Idősek Otthona'!F515+'Jász Múzeum'!F515+'Polgármesteri Hivatal'!F515+'Önkorm.'!F515</f>
        <v>0</v>
      </c>
      <c r="G515" s="20" t="n">
        <f aca="false">Bölcsőde!G515+Óvoda!G515+ESZI!G515+'Idősek Otthona'!G515+'Jász Múzeum'!G515+'Polgármesteri Hivatal'!G515+'Önkorm.'!G515</f>
        <v>0</v>
      </c>
      <c r="H515" s="21" t="n">
        <f aca="false">Bölcsőde!H515+Óvoda!H515+ESZI!H515+'Idősek Otthona'!H515+'Jász Múzeum'!H515+'Polgármesteri Hivatal'!H515+'Önkorm.'!H515</f>
        <v>0</v>
      </c>
    </row>
    <row r="516" customFormat="false" ht="22.5" hidden="false" customHeight="false" outlineLevel="0" collapsed="false">
      <c r="A516" s="31" t="n">
        <v>203</v>
      </c>
      <c r="B516" s="19" t="s">
        <v>791</v>
      </c>
      <c r="C516" s="20" t="n">
        <f aca="false">Bölcsőde!C516+Óvoda!C516+ESZI!C516+'Idősek Otthona'!C516+'Jász Múzeum'!C516+'Polgármesteri Hivatal'!C516+'Önkorm.'!C516</f>
        <v>0</v>
      </c>
      <c r="D516" s="20" t="n">
        <f aca="false">Bölcsőde!D516+Óvoda!D516+ESZI!D516+'Idősek Otthona'!D516+'Jász Múzeum'!D516+'Polgármesteri Hivatal'!D516+'Önkorm.'!D516</f>
        <v>0</v>
      </c>
      <c r="E516" s="20" t="n">
        <f aca="false">Bölcsőde!E516+Óvoda!E516+ESZI!E516+'Idősek Otthona'!E516+'Jász Múzeum'!E516+'Polgármesteri Hivatal'!E516+'Önkorm.'!E516</f>
        <v>0</v>
      </c>
      <c r="F516" s="20" t="n">
        <f aca="false">Bölcsőde!F516+Óvoda!F516+ESZI!F516+'Idősek Otthona'!F516+'Jász Múzeum'!F516+'Polgármesteri Hivatal'!F516+'Önkorm.'!F516</f>
        <v>0</v>
      </c>
      <c r="G516" s="20" t="n">
        <f aca="false">Bölcsőde!G516+Óvoda!G516+ESZI!G516+'Idősek Otthona'!G516+'Jász Múzeum'!G516+'Polgármesteri Hivatal'!G516+'Önkorm.'!G516</f>
        <v>0</v>
      </c>
      <c r="H516" s="21" t="n">
        <f aca="false">Bölcsőde!H516+Óvoda!H516+ESZI!H516+'Idősek Otthona'!H516+'Jász Múzeum'!H516+'Polgármesteri Hivatal'!H516+'Önkorm.'!H516</f>
        <v>0</v>
      </c>
    </row>
    <row r="517" customFormat="false" ht="12.75" hidden="false" customHeight="false" outlineLevel="0" collapsed="false">
      <c r="A517" s="31" t="n">
        <v>204</v>
      </c>
      <c r="B517" s="19" t="s">
        <v>792</v>
      </c>
      <c r="C517" s="20" t="n">
        <f aca="false">Bölcsőde!C517+Óvoda!C517+ESZI!C517+'Idősek Otthona'!C517+'Jász Múzeum'!C517+'Polgármesteri Hivatal'!C517+'Önkorm.'!C517</f>
        <v>0</v>
      </c>
      <c r="D517" s="20" t="n">
        <f aca="false">Bölcsőde!D517+Óvoda!D517+ESZI!D517+'Idősek Otthona'!D517+'Jász Múzeum'!D517+'Polgármesteri Hivatal'!D517+'Önkorm.'!D517</f>
        <v>0</v>
      </c>
      <c r="E517" s="20" t="n">
        <f aca="false">Bölcsőde!E517+Óvoda!E517+ESZI!E517+'Idősek Otthona'!E517+'Jász Múzeum'!E517+'Polgármesteri Hivatal'!E517+'Önkorm.'!E517</f>
        <v>0</v>
      </c>
      <c r="F517" s="20" t="n">
        <f aca="false">Bölcsőde!F517+Óvoda!F517+ESZI!F517+'Idősek Otthona'!F517+'Jász Múzeum'!F517+'Polgármesteri Hivatal'!F517+'Önkorm.'!F517</f>
        <v>0</v>
      </c>
      <c r="G517" s="20" t="n">
        <f aca="false">Bölcsőde!G517+Óvoda!G517+ESZI!G517+'Idősek Otthona'!G517+'Jász Múzeum'!G517+'Polgármesteri Hivatal'!G517+'Önkorm.'!G517</f>
        <v>0</v>
      </c>
      <c r="H517" s="21" t="n">
        <f aca="false">Bölcsőde!H517+Óvoda!H517+ESZI!H517+'Idősek Otthona'!H517+'Jász Múzeum'!H517+'Polgármesteri Hivatal'!H517+'Önkorm.'!H517</f>
        <v>0</v>
      </c>
    </row>
    <row r="518" customFormat="false" ht="12.75" hidden="false" customHeight="false" outlineLevel="0" collapsed="false">
      <c r="A518" s="31" t="n">
        <v>205</v>
      </c>
      <c r="B518" s="12" t="s">
        <v>793</v>
      </c>
      <c r="C518" s="13" t="n">
        <f aca="false">Bölcsőde!C518+Óvoda!C518+ESZI!C518+'Idősek Otthona'!C518+'Jász Múzeum'!C518+'Polgármesteri Hivatal'!C518+'Önkorm.'!C518</f>
        <v>4100</v>
      </c>
      <c r="D518" s="13" t="n">
        <f aca="false">Bölcsőde!D518+Óvoda!D518+ESZI!D518+'Idősek Otthona'!D518+'Jász Múzeum'!D518+'Polgármesteri Hivatal'!D518+'Önkorm.'!D518</f>
        <v>0</v>
      </c>
      <c r="E518" s="13" t="n">
        <f aca="false">Bölcsőde!E518+Óvoda!E518+ESZI!E518+'Idősek Otthona'!E518+'Jász Múzeum'!E518+'Polgármesteri Hivatal'!E518+'Önkorm.'!E518</f>
        <v>0</v>
      </c>
      <c r="F518" s="13" t="n">
        <f aca="false">Bölcsőde!F518+Óvoda!F518+ESZI!F518+'Idősek Otthona'!F518+'Jász Múzeum'!F518+'Polgármesteri Hivatal'!F518+'Önkorm.'!F518</f>
        <v>0</v>
      </c>
      <c r="G518" s="13" t="n">
        <f aca="false">Bölcsőde!G518+Óvoda!G518+ESZI!G518+'Idősek Otthona'!G518+'Jász Múzeum'!G518+'Polgármesteri Hivatal'!G518+'Önkorm.'!G518</f>
        <v>19442</v>
      </c>
      <c r="H518" s="14" t="n">
        <f aca="false">Bölcsőde!H518+Óvoda!H518+ESZI!H518+'Idősek Otthona'!H518+'Jász Múzeum'!H518+'Polgármesteri Hivatal'!H518+'Önkorm.'!H518</f>
        <v>23542</v>
      </c>
    </row>
    <row r="519" customFormat="false" ht="12.75" hidden="false" customHeight="false" outlineLevel="0" collapsed="false">
      <c r="A519" s="31" t="n">
        <v>206</v>
      </c>
      <c r="B519" s="19" t="s">
        <v>794</v>
      </c>
      <c r="C519" s="20" t="n">
        <f aca="false">Bölcsőde!C519+Óvoda!C519+ESZI!C519+'Idősek Otthona'!C519+'Jász Múzeum'!C519+'Polgármesteri Hivatal'!C519+'Önkorm.'!C519</f>
        <v>0</v>
      </c>
      <c r="D519" s="20" t="n">
        <f aca="false">Bölcsőde!D519+Óvoda!D519+ESZI!D519+'Idősek Otthona'!D519+'Jász Múzeum'!D519+'Polgármesteri Hivatal'!D519+'Önkorm.'!D519</f>
        <v>0</v>
      </c>
      <c r="E519" s="20" t="n">
        <f aca="false">Bölcsőde!E519+Óvoda!E519+ESZI!E519+'Idősek Otthona'!E519+'Jász Múzeum'!E519+'Polgármesteri Hivatal'!E519+'Önkorm.'!E519</f>
        <v>0</v>
      </c>
      <c r="F519" s="20" t="n">
        <f aca="false">Bölcsőde!F519+Óvoda!F519+ESZI!F519+'Idősek Otthona'!F519+'Jász Múzeum'!F519+'Polgármesteri Hivatal'!F519+'Önkorm.'!F519</f>
        <v>0</v>
      </c>
      <c r="G519" s="20" t="n">
        <f aca="false">Bölcsőde!G519+Óvoda!G519+ESZI!G519+'Idősek Otthona'!G519+'Jász Múzeum'!G519+'Polgármesteri Hivatal'!G519+'Önkorm.'!G519</f>
        <v>0</v>
      </c>
      <c r="H519" s="21" t="n">
        <f aca="false">Bölcsőde!H519+Óvoda!H519+ESZI!H519+'Idősek Otthona'!H519+'Jász Múzeum'!H519+'Polgármesteri Hivatal'!H519+'Önkorm.'!H519</f>
        <v>0</v>
      </c>
    </row>
    <row r="520" customFormat="false" ht="33.75" hidden="false" customHeight="false" outlineLevel="0" collapsed="false">
      <c r="A520" s="31" t="n">
        <v>207</v>
      </c>
      <c r="B520" s="19" t="s">
        <v>795</v>
      </c>
      <c r="C520" s="20" t="n">
        <f aca="false">Bölcsőde!C520+Óvoda!C520+ESZI!C520+'Idősek Otthona'!C520+'Jász Múzeum'!C520+'Polgármesteri Hivatal'!C520+'Önkorm.'!C520</f>
        <v>0</v>
      </c>
      <c r="D520" s="20" t="n">
        <f aca="false">Bölcsőde!D520+Óvoda!D520+ESZI!D520+'Idősek Otthona'!D520+'Jász Múzeum'!D520+'Polgármesteri Hivatal'!D520+'Önkorm.'!D520</f>
        <v>0</v>
      </c>
      <c r="E520" s="20" t="n">
        <f aca="false">Bölcsőde!E520+Óvoda!E520+ESZI!E520+'Idősek Otthona'!E520+'Jász Múzeum'!E520+'Polgármesteri Hivatal'!E520+'Önkorm.'!E520</f>
        <v>0</v>
      </c>
      <c r="F520" s="20" t="n">
        <f aca="false">Bölcsőde!F520+Óvoda!F520+ESZI!F520+'Idősek Otthona'!F520+'Jász Múzeum'!F520+'Polgármesteri Hivatal'!F520+'Önkorm.'!F520</f>
        <v>0</v>
      </c>
      <c r="G520" s="20" t="n">
        <f aca="false">Bölcsőde!G520+Óvoda!G520+ESZI!G520+'Idősek Otthona'!G520+'Jász Múzeum'!G520+'Polgármesteri Hivatal'!G520+'Önkorm.'!G520</f>
        <v>0</v>
      </c>
      <c r="H520" s="21" t="n">
        <f aca="false">Bölcsőde!H520+Óvoda!H520+ESZI!H520+'Idősek Otthona'!H520+'Jász Múzeum'!H520+'Polgármesteri Hivatal'!H520+'Önkorm.'!H520</f>
        <v>0</v>
      </c>
    </row>
    <row r="521" customFormat="false" ht="12.75" hidden="false" customHeight="false" outlineLevel="0" collapsed="false">
      <c r="A521" s="31" t="n">
        <v>208</v>
      </c>
      <c r="B521" s="19" t="s">
        <v>796</v>
      </c>
      <c r="C521" s="20" t="n">
        <f aca="false">Bölcsőde!C521+Óvoda!C521+ESZI!C521+'Idősek Otthona'!C521+'Jász Múzeum'!C521+'Polgármesteri Hivatal'!C521+'Önkorm.'!C521</f>
        <v>0</v>
      </c>
      <c r="D521" s="20" t="n">
        <f aca="false">Bölcsőde!D521+Óvoda!D521+ESZI!D521+'Idősek Otthona'!D521+'Jász Múzeum'!D521+'Polgármesteri Hivatal'!D521+'Önkorm.'!D521</f>
        <v>0</v>
      </c>
      <c r="E521" s="20" t="n">
        <f aca="false">Bölcsőde!E521+Óvoda!E521+ESZI!E521+'Idősek Otthona'!E521+'Jász Múzeum'!E521+'Polgármesteri Hivatal'!E521+'Önkorm.'!E521</f>
        <v>0</v>
      </c>
      <c r="F521" s="20" t="n">
        <f aca="false">Bölcsőde!F521+Óvoda!F521+ESZI!F521+'Idősek Otthona'!F521+'Jász Múzeum'!F521+'Polgármesteri Hivatal'!F521+'Önkorm.'!F521</f>
        <v>0</v>
      </c>
      <c r="G521" s="20" t="n">
        <f aca="false">Bölcsőde!G521+Óvoda!G521+ESZI!G521+'Idősek Otthona'!G521+'Jász Múzeum'!G521+'Polgármesteri Hivatal'!G521+'Önkorm.'!G521</f>
        <v>0</v>
      </c>
      <c r="H521" s="21" t="n">
        <f aca="false">Bölcsőde!H521+Óvoda!H521+ESZI!H521+'Idősek Otthona'!H521+'Jász Múzeum'!H521+'Polgármesteri Hivatal'!H521+'Önkorm.'!H521</f>
        <v>0</v>
      </c>
    </row>
    <row r="522" customFormat="false" ht="22.5" hidden="false" customHeight="false" outlineLevel="0" collapsed="false">
      <c r="A522" s="31" t="n">
        <v>209</v>
      </c>
      <c r="B522" s="16" t="s">
        <v>797</v>
      </c>
      <c r="C522" s="13" t="n">
        <f aca="false">Bölcsőde!C522+Óvoda!C522+ESZI!C522+'Idősek Otthona'!C522+'Jász Múzeum'!C522+'Polgármesteri Hivatal'!C522+'Önkorm.'!C522</f>
        <v>634725</v>
      </c>
      <c r="D522" s="13" t="n">
        <f aca="false">Bölcsőde!D522+Óvoda!D522+ESZI!D522+'Idősek Otthona'!D522+'Jász Múzeum'!D522+'Polgármesteri Hivatal'!D522+'Önkorm.'!D522</f>
        <v>0</v>
      </c>
      <c r="E522" s="13" t="n">
        <f aca="false">Bölcsőde!E522+Óvoda!E522+ESZI!E522+'Idősek Otthona'!E522+'Jász Múzeum'!E522+'Polgármesteri Hivatal'!E522+'Önkorm.'!E522</f>
        <v>0</v>
      </c>
      <c r="F522" s="13" t="n">
        <f aca="false">Bölcsőde!F522+Óvoda!F522+ESZI!F522+'Idősek Otthona'!F522+'Jász Múzeum'!F522+'Polgármesteri Hivatal'!F522+'Önkorm.'!F522</f>
        <v>0</v>
      </c>
      <c r="G522" s="13" t="n">
        <f aca="false">Bölcsőde!G522+Óvoda!G522+ESZI!G522+'Idősek Otthona'!G522+'Jász Múzeum'!G522+'Polgármesteri Hivatal'!G522+'Önkorm.'!G522</f>
        <v>-41706</v>
      </c>
      <c r="H522" s="14" t="n">
        <f aca="false">Bölcsőde!H522+Óvoda!H522+ESZI!H522+'Idősek Otthona'!H522+'Jász Múzeum'!H522+'Polgármesteri Hivatal'!H522+'Önkorm.'!H522</f>
        <v>593019</v>
      </c>
    </row>
    <row r="523" customFormat="false" ht="12.75" hidden="false" customHeight="false" outlineLevel="0" collapsed="false">
      <c r="A523" s="31" t="n">
        <v>210</v>
      </c>
      <c r="B523" s="12" t="s">
        <v>798</v>
      </c>
      <c r="C523" s="13" t="n">
        <f aca="false">Bölcsőde!C523+Óvoda!C523+ESZI!C523+'Idősek Otthona'!C523+'Jász Múzeum'!C523+'Polgármesteri Hivatal'!C523+'Önkorm.'!C523</f>
        <v>0</v>
      </c>
      <c r="D523" s="13" t="n">
        <f aca="false">Bölcsőde!D523+Óvoda!D523+ESZI!D523+'Idősek Otthona'!D523+'Jász Múzeum'!D523+'Polgármesteri Hivatal'!D523+'Önkorm.'!D523</f>
        <v>0</v>
      </c>
      <c r="E523" s="13" t="n">
        <f aca="false">Bölcsőde!E523+Óvoda!E523+ESZI!E523+'Idősek Otthona'!E523+'Jász Múzeum'!E523+'Polgármesteri Hivatal'!E523+'Önkorm.'!E523</f>
        <v>0</v>
      </c>
      <c r="F523" s="13" t="n">
        <f aca="false">Bölcsőde!F523+Óvoda!F523+ESZI!F523+'Idősek Otthona'!F523+'Jász Múzeum'!F523+'Polgármesteri Hivatal'!F523+'Önkorm.'!F523</f>
        <v>0</v>
      </c>
      <c r="G523" s="13" t="n">
        <f aca="false">Bölcsőde!G523+Óvoda!G523+ESZI!G523+'Idősek Otthona'!G523+'Jász Múzeum'!G523+'Polgármesteri Hivatal'!G523+'Önkorm.'!G523</f>
        <v>0</v>
      </c>
      <c r="H523" s="14" t="n">
        <f aca="false">Bölcsőde!H523+Óvoda!H523+ESZI!H523+'Idősek Otthona'!H523+'Jász Múzeum'!H523+'Polgármesteri Hivatal'!H523+'Önkorm.'!H523</f>
        <v>0</v>
      </c>
    </row>
    <row r="524" customFormat="false" ht="22.5" hidden="false" customHeight="false" outlineLevel="0" collapsed="false">
      <c r="A524" s="31" t="n">
        <v>211</v>
      </c>
      <c r="B524" s="19" t="s">
        <v>799</v>
      </c>
      <c r="C524" s="20" t="n">
        <f aca="false">Bölcsőde!C524+Óvoda!C524+ESZI!C524+'Idősek Otthona'!C524+'Jász Múzeum'!C524+'Polgármesteri Hivatal'!C524+'Önkorm.'!C524</f>
        <v>0</v>
      </c>
      <c r="D524" s="20" t="n">
        <f aca="false">Bölcsőde!D524+Óvoda!D524+ESZI!D524+'Idősek Otthona'!D524+'Jász Múzeum'!D524+'Polgármesteri Hivatal'!D524+'Önkorm.'!D524</f>
        <v>0</v>
      </c>
      <c r="E524" s="20" t="n">
        <f aca="false">Bölcsőde!E524+Óvoda!E524+ESZI!E524+'Idősek Otthona'!E524+'Jász Múzeum'!E524+'Polgármesteri Hivatal'!E524+'Önkorm.'!E524</f>
        <v>0</v>
      </c>
      <c r="F524" s="20" t="n">
        <f aca="false">Bölcsőde!F524+Óvoda!F524+ESZI!F524+'Idősek Otthona'!F524+'Jász Múzeum'!F524+'Polgármesteri Hivatal'!F524+'Önkorm.'!F524</f>
        <v>0</v>
      </c>
      <c r="G524" s="20" t="n">
        <f aca="false">Bölcsőde!G524+Óvoda!G524+ESZI!G524+'Idősek Otthona'!G524+'Jász Múzeum'!G524+'Polgármesteri Hivatal'!G524+'Önkorm.'!G524</f>
        <v>0</v>
      </c>
      <c r="H524" s="21" t="n">
        <f aca="false">Bölcsőde!H524+Óvoda!H524+ESZI!H524+'Idősek Otthona'!H524+'Jász Múzeum'!H524+'Polgármesteri Hivatal'!H524+'Önkorm.'!H524</f>
        <v>0</v>
      </c>
    </row>
    <row r="525" customFormat="false" ht="12.75" hidden="false" customHeight="false" outlineLevel="0" collapsed="false">
      <c r="A525" s="31" t="n">
        <v>212</v>
      </c>
      <c r="B525" s="12" t="s">
        <v>800</v>
      </c>
      <c r="C525" s="13" t="n">
        <f aca="false">Bölcsőde!C525+Óvoda!C525+ESZI!C525+'Idősek Otthona'!C525+'Jász Múzeum'!C525+'Polgármesteri Hivatal'!C525+'Önkorm.'!C525</f>
        <v>297289</v>
      </c>
      <c r="D525" s="13" t="n">
        <f aca="false">Bölcsőde!D525+Óvoda!D525+ESZI!D525+'Idősek Otthona'!D525+'Jász Múzeum'!D525+'Polgármesteri Hivatal'!D525+'Önkorm.'!D525</f>
        <v>0</v>
      </c>
      <c r="E525" s="13" t="n">
        <f aca="false">Bölcsőde!E525+Óvoda!E525+ESZI!E525+'Idősek Otthona'!E525+'Jász Múzeum'!E525+'Polgármesteri Hivatal'!E525+'Önkorm.'!E525</f>
        <v>0</v>
      </c>
      <c r="F525" s="13" t="n">
        <f aca="false">Bölcsőde!F525+Óvoda!F525+ESZI!F525+'Idősek Otthona'!F525+'Jász Múzeum'!F525+'Polgármesteri Hivatal'!F525+'Önkorm.'!F525</f>
        <v>0</v>
      </c>
      <c r="G525" s="13" t="n">
        <f aca="false">Bölcsőde!G525+Óvoda!G525+ESZI!G525+'Idősek Otthona'!G525+'Jász Múzeum'!G525+'Polgármesteri Hivatal'!G525+'Önkorm.'!G525</f>
        <v>0</v>
      </c>
      <c r="H525" s="14" t="n">
        <f aca="false">Bölcsőde!H525+Óvoda!H525+ESZI!H525+'Idősek Otthona'!H525+'Jász Múzeum'!H525+'Polgármesteri Hivatal'!H525+'Önkorm.'!H525</f>
        <v>297289</v>
      </c>
    </row>
    <row r="526" customFormat="false" ht="12.75" hidden="false" customHeight="false" outlineLevel="0" collapsed="false">
      <c r="A526" s="31" t="n">
        <v>213</v>
      </c>
      <c r="B526" s="19" t="s">
        <v>801</v>
      </c>
      <c r="C526" s="20" t="n">
        <f aca="false">Bölcsőde!C526+Óvoda!C526+ESZI!C526+'Idősek Otthona'!C526+'Jász Múzeum'!C526+'Polgármesteri Hivatal'!C526+'Önkorm.'!C526</f>
        <v>0</v>
      </c>
      <c r="D526" s="20" t="n">
        <f aca="false">Bölcsőde!D526+Óvoda!D526+ESZI!D526+'Idősek Otthona'!D526+'Jász Múzeum'!D526+'Polgármesteri Hivatal'!D526+'Önkorm.'!D526</f>
        <v>0</v>
      </c>
      <c r="E526" s="20" t="n">
        <f aca="false">Bölcsőde!E526+Óvoda!E526+ESZI!E526+'Idősek Otthona'!E526+'Jász Múzeum'!E526+'Polgármesteri Hivatal'!E526+'Önkorm.'!E526</f>
        <v>0</v>
      </c>
      <c r="F526" s="20" t="n">
        <f aca="false">Bölcsőde!F526+Óvoda!F526+ESZI!F526+'Idősek Otthona'!F526+'Jász Múzeum'!F526+'Polgármesteri Hivatal'!F526+'Önkorm.'!F526</f>
        <v>0</v>
      </c>
      <c r="G526" s="20" t="n">
        <f aca="false">Bölcsőde!G526+Óvoda!G526+ESZI!G526+'Idősek Otthona'!G526+'Jász Múzeum'!G526+'Polgármesteri Hivatal'!G526+'Önkorm.'!G526</f>
        <v>0</v>
      </c>
      <c r="H526" s="21" t="n">
        <f aca="false">Bölcsőde!H526+Óvoda!H526+ESZI!H526+'Idősek Otthona'!H526+'Jász Múzeum'!H526+'Polgármesteri Hivatal'!H526+'Önkorm.'!H526</f>
        <v>0</v>
      </c>
    </row>
    <row r="527" customFormat="false" ht="12.75" hidden="false" customHeight="false" outlineLevel="0" collapsed="false">
      <c r="A527" s="31" t="n">
        <v>214</v>
      </c>
      <c r="B527" s="12" t="s">
        <v>802</v>
      </c>
      <c r="C527" s="13" t="n">
        <f aca="false">Bölcsőde!C527+Óvoda!C527+ESZI!C527+'Idősek Otthona'!C527+'Jász Múzeum'!C527+'Polgármesteri Hivatal'!C527+'Önkorm.'!C527</f>
        <v>0</v>
      </c>
      <c r="D527" s="13" t="n">
        <f aca="false">Bölcsőde!D527+Óvoda!D527+ESZI!D527+'Idősek Otthona'!D527+'Jász Múzeum'!D527+'Polgármesteri Hivatal'!D527+'Önkorm.'!D527</f>
        <v>0</v>
      </c>
      <c r="E527" s="13" t="n">
        <f aca="false">Bölcsőde!E527+Óvoda!E527+ESZI!E527+'Idősek Otthona'!E527+'Jász Múzeum'!E527+'Polgármesteri Hivatal'!E527+'Önkorm.'!E527</f>
        <v>0</v>
      </c>
      <c r="F527" s="13" t="n">
        <f aca="false">Bölcsőde!F527+Óvoda!F527+ESZI!F527+'Idősek Otthona'!F527+'Jász Múzeum'!F527+'Polgármesteri Hivatal'!F527+'Önkorm.'!F527</f>
        <v>0</v>
      </c>
      <c r="G527" s="13" t="n">
        <f aca="false">Bölcsőde!G527+Óvoda!G527+ESZI!G527+'Idősek Otthona'!G527+'Jász Múzeum'!G527+'Polgármesteri Hivatal'!G527+'Önkorm.'!G527</f>
        <v>1</v>
      </c>
      <c r="H527" s="14" t="n">
        <f aca="false">Bölcsőde!H527+Óvoda!H527+ESZI!H527+'Idősek Otthona'!H527+'Jász Múzeum'!H527+'Polgármesteri Hivatal'!H527+'Önkorm.'!H527</f>
        <v>1</v>
      </c>
    </row>
    <row r="528" customFormat="false" ht="12.75" hidden="false" customHeight="false" outlineLevel="0" collapsed="false">
      <c r="A528" s="31" t="n">
        <v>215</v>
      </c>
      <c r="B528" s="12" t="s">
        <v>803</v>
      </c>
      <c r="C528" s="13" t="n">
        <f aca="false">Bölcsőde!C528+Óvoda!C528+ESZI!C528+'Idősek Otthona'!C528+'Jász Múzeum'!C528+'Polgármesteri Hivatal'!C528+'Önkorm.'!C528</f>
        <v>0</v>
      </c>
      <c r="D528" s="13" t="n">
        <f aca="false">Bölcsőde!D528+Óvoda!D528+ESZI!D528+'Idősek Otthona'!D528+'Jász Múzeum'!D528+'Polgármesteri Hivatal'!D528+'Önkorm.'!D528</f>
        <v>0</v>
      </c>
      <c r="E528" s="13" t="n">
        <f aca="false">Bölcsőde!E528+Óvoda!E528+ESZI!E528+'Idősek Otthona'!E528+'Jász Múzeum'!E528+'Polgármesteri Hivatal'!E528+'Önkorm.'!E528</f>
        <v>0</v>
      </c>
      <c r="F528" s="13" t="n">
        <f aca="false">Bölcsőde!F528+Óvoda!F528+ESZI!F528+'Idősek Otthona'!F528+'Jász Múzeum'!F528+'Polgármesteri Hivatal'!F528+'Önkorm.'!F528</f>
        <v>0</v>
      </c>
      <c r="G528" s="13" t="n">
        <f aca="false">Bölcsőde!G528+Óvoda!G528+ESZI!G528+'Idősek Otthona'!G528+'Jász Múzeum'!G528+'Polgármesteri Hivatal'!G528+'Önkorm.'!G528</f>
        <v>0</v>
      </c>
      <c r="H528" s="14" t="n">
        <f aca="false">Bölcsőde!H528+Óvoda!H528+ESZI!H528+'Idősek Otthona'!H528+'Jász Múzeum'!H528+'Polgármesteri Hivatal'!H528+'Önkorm.'!H528</f>
        <v>0</v>
      </c>
    </row>
    <row r="529" customFormat="false" ht="12.75" hidden="false" customHeight="false" outlineLevel="0" collapsed="false">
      <c r="A529" s="31" t="n">
        <v>216</v>
      </c>
      <c r="B529" s="19" t="s">
        <v>804</v>
      </c>
      <c r="C529" s="20" t="n">
        <f aca="false">Bölcsőde!C529+Óvoda!C529+ESZI!C529+'Idősek Otthona'!C529+'Jász Múzeum'!C529+'Polgármesteri Hivatal'!C529+'Önkorm.'!C529</f>
        <v>0</v>
      </c>
      <c r="D529" s="20" t="n">
        <f aca="false">Bölcsőde!D529+Óvoda!D529+ESZI!D529+'Idősek Otthona'!D529+'Jász Múzeum'!D529+'Polgármesteri Hivatal'!D529+'Önkorm.'!D529</f>
        <v>0</v>
      </c>
      <c r="E529" s="20" t="n">
        <f aca="false">Bölcsőde!E529+Óvoda!E529+ESZI!E529+'Idősek Otthona'!E529+'Jász Múzeum'!E529+'Polgármesteri Hivatal'!E529+'Önkorm.'!E529</f>
        <v>0</v>
      </c>
      <c r="F529" s="20" t="n">
        <f aca="false">Bölcsőde!F529+Óvoda!F529+ESZI!F529+'Idősek Otthona'!F529+'Jász Múzeum'!F529+'Polgármesteri Hivatal'!F529+'Önkorm.'!F529</f>
        <v>0</v>
      </c>
      <c r="G529" s="20" t="n">
        <f aca="false">Bölcsőde!G529+Óvoda!G529+ESZI!G529+'Idősek Otthona'!G529+'Jász Múzeum'!G529+'Polgármesteri Hivatal'!G529+'Önkorm.'!G529</f>
        <v>0</v>
      </c>
      <c r="H529" s="21" t="n">
        <f aca="false">Bölcsőde!H529+Óvoda!H529+ESZI!H529+'Idősek Otthona'!H529+'Jász Múzeum'!H529+'Polgármesteri Hivatal'!H529+'Önkorm.'!H529</f>
        <v>0</v>
      </c>
    </row>
    <row r="530" customFormat="false" ht="12.75" hidden="false" customHeight="false" outlineLevel="0" collapsed="false">
      <c r="A530" s="31" t="n">
        <v>217</v>
      </c>
      <c r="B530" s="12" t="s">
        <v>805</v>
      </c>
      <c r="C530" s="13" t="n">
        <f aca="false">Bölcsőde!C530+Óvoda!C530+ESZI!C530+'Idősek Otthona'!C530+'Jász Múzeum'!C530+'Polgármesteri Hivatal'!C530+'Önkorm.'!C530</f>
        <v>0</v>
      </c>
      <c r="D530" s="13" t="n">
        <f aca="false">Bölcsőde!D530+Óvoda!D530+ESZI!D530+'Idősek Otthona'!D530+'Jász Múzeum'!D530+'Polgármesteri Hivatal'!D530+'Önkorm.'!D530</f>
        <v>0</v>
      </c>
      <c r="E530" s="13" t="n">
        <f aca="false">Bölcsőde!E530+Óvoda!E530+ESZI!E530+'Idősek Otthona'!E530+'Jász Múzeum'!E530+'Polgármesteri Hivatal'!E530+'Önkorm.'!E530</f>
        <v>0</v>
      </c>
      <c r="F530" s="13" t="n">
        <f aca="false">Bölcsőde!F530+Óvoda!F530+ESZI!F530+'Idősek Otthona'!F530+'Jász Múzeum'!F530+'Polgármesteri Hivatal'!F530+'Önkorm.'!F530</f>
        <v>0</v>
      </c>
      <c r="G530" s="13" t="n">
        <f aca="false">Bölcsőde!G530+Óvoda!G530+ESZI!G530+'Idősek Otthona'!G530+'Jász Múzeum'!G530+'Polgármesteri Hivatal'!G530+'Önkorm.'!G530</f>
        <v>0</v>
      </c>
      <c r="H530" s="14" t="n">
        <f aca="false">Bölcsőde!H530+Óvoda!H530+ESZI!H530+'Idősek Otthona'!H530+'Jász Múzeum'!H530+'Polgármesteri Hivatal'!H530+'Önkorm.'!H530</f>
        <v>0</v>
      </c>
    </row>
    <row r="531" customFormat="false" ht="12.75" hidden="false" customHeight="false" outlineLevel="0" collapsed="false">
      <c r="A531" s="31" t="n">
        <v>218</v>
      </c>
      <c r="B531" s="16" t="s">
        <v>806</v>
      </c>
      <c r="C531" s="13" t="n">
        <f aca="false">Bölcsőde!C531+Óvoda!C531+ESZI!C531+'Idősek Otthona'!C531+'Jász Múzeum'!C531+'Polgármesteri Hivatal'!C531+'Önkorm.'!C531</f>
        <v>297289</v>
      </c>
      <c r="D531" s="13" t="n">
        <f aca="false">Bölcsőde!D531+Óvoda!D531+ESZI!D531+'Idősek Otthona'!D531+'Jász Múzeum'!D531+'Polgármesteri Hivatal'!D531+'Önkorm.'!D531</f>
        <v>0</v>
      </c>
      <c r="E531" s="13" t="n">
        <f aca="false">Bölcsőde!E531+Óvoda!E531+ESZI!E531+'Idősek Otthona'!E531+'Jász Múzeum'!E531+'Polgármesteri Hivatal'!E531+'Önkorm.'!E531</f>
        <v>0</v>
      </c>
      <c r="F531" s="13" t="n">
        <f aca="false">Bölcsőde!F531+Óvoda!F531+ESZI!F531+'Idősek Otthona'!F531+'Jász Múzeum'!F531+'Polgármesteri Hivatal'!F531+'Önkorm.'!F531</f>
        <v>0</v>
      </c>
      <c r="G531" s="13" t="n">
        <f aca="false">Bölcsőde!G531+Óvoda!G531+ESZI!G531+'Idősek Otthona'!G531+'Jász Múzeum'!G531+'Polgármesteri Hivatal'!G531+'Önkorm.'!G531</f>
        <v>1</v>
      </c>
      <c r="H531" s="14" t="n">
        <f aca="false">Bölcsőde!H531+Óvoda!H531+ESZI!H531+'Idősek Otthona'!H531+'Jász Múzeum'!H531+'Polgármesteri Hivatal'!H531+'Önkorm.'!H531</f>
        <v>297290</v>
      </c>
    </row>
    <row r="532" customFormat="false" ht="22.5" hidden="false" customHeight="false" outlineLevel="0" collapsed="false">
      <c r="A532" s="31" t="n">
        <v>219</v>
      </c>
      <c r="B532" s="12" t="s">
        <v>807</v>
      </c>
      <c r="C532" s="13" t="n">
        <f aca="false">Bölcsőde!C532+Óvoda!C532+ESZI!C532+'Idősek Otthona'!C532+'Jász Múzeum'!C532+'Polgármesteri Hivatal'!C532+'Önkorm.'!C532</f>
        <v>0</v>
      </c>
      <c r="D532" s="13" t="n">
        <f aca="false">Bölcsőde!D532+Óvoda!D532+ESZI!D532+'Idősek Otthona'!D532+'Jász Múzeum'!D532+'Polgármesteri Hivatal'!D532+'Önkorm.'!D532</f>
        <v>0</v>
      </c>
      <c r="E532" s="13" t="n">
        <f aca="false">Bölcsőde!E532+Óvoda!E532+ESZI!E532+'Idősek Otthona'!E532+'Jász Múzeum'!E532+'Polgármesteri Hivatal'!E532+'Önkorm.'!E532</f>
        <v>0</v>
      </c>
      <c r="F532" s="13" t="n">
        <f aca="false">Bölcsőde!F532+Óvoda!F532+ESZI!F532+'Idősek Otthona'!F532+'Jász Múzeum'!F532+'Polgármesteri Hivatal'!F532+'Önkorm.'!F532</f>
        <v>0</v>
      </c>
      <c r="G532" s="13" t="n">
        <f aca="false">Bölcsőde!G532+Óvoda!G532+ESZI!G532+'Idősek Otthona'!G532+'Jász Múzeum'!G532+'Polgármesteri Hivatal'!G532+'Önkorm.'!G532</f>
        <v>0</v>
      </c>
      <c r="H532" s="14" t="n">
        <f aca="false">Bölcsőde!H532+Óvoda!H532+ESZI!H532+'Idősek Otthona'!H532+'Jász Múzeum'!H532+'Polgármesteri Hivatal'!H532+'Önkorm.'!H532</f>
        <v>0</v>
      </c>
    </row>
    <row r="533" customFormat="false" ht="22.5" hidden="false" customHeight="false" outlineLevel="0" collapsed="false">
      <c r="A533" s="31" t="n">
        <v>220</v>
      </c>
      <c r="B533" s="12" t="s">
        <v>808</v>
      </c>
      <c r="C533" s="13" t="n">
        <f aca="false">Bölcsőde!C533+Óvoda!C533+ESZI!C533+'Idősek Otthona'!C533+'Jász Múzeum'!C533+'Polgármesteri Hivatal'!C533+'Önkorm.'!C533</f>
        <v>0</v>
      </c>
      <c r="D533" s="13" t="n">
        <f aca="false">Bölcsőde!D533+Óvoda!D533+ESZI!D533+'Idősek Otthona'!D533+'Jász Múzeum'!D533+'Polgármesteri Hivatal'!D533+'Önkorm.'!D533</f>
        <v>0</v>
      </c>
      <c r="E533" s="13" t="n">
        <f aca="false">Bölcsőde!E533+Óvoda!E533+ESZI!E533+'Idősek Otthona'!E533+'Jász Múzeum'!E533+'Polgármesteri Hivatal'!E533+'Önkorm.'!E533</f>
        <v>0</v>
      </c>
      <c r="F533" s="13" t="n">
        <f aca="false">Bölcsőde!F533+Óvoda!F533+ESZI!F533+'Idősek Otthona'!F533+'Jász Múzeum'!F533+'Polgármesteri Hivatal'!F533+'Önkorm.'!F533</f>
        <v>0</v>
      </c>
      <c r="G533" s="13" t="n">
        <f aca="false">Bölcsőde!G533+Óvoda!G533+ESZI!G533+'Idősek Otthona'!G533+'Jász Múzeum'!G533+'Polgármesteri Hivatal'!G533+'Önkorm.'!G533</f>
        <v>0</v>
      </c>
      <c r="H533" s="14" t="n">
        <f aca="false">Bölcsőde!H533+Óvoda!H533+ESZI!H533+'Idősek Otthona'!H533+'Jász Múzeum'!H533+'Polgármesteri Hivatal'!H533+'Önkorm.'!H533</f>
        <v>0</v>
      </c>
    </row>
    <row r="534" customFormat="false" ht="12.75" hidden="false" customHeight="false" outlineLevel="0" collapsed="false">
      <c r="A534" s="31" t="n">
        <v>221</v>
      </c>
      <c r="B534" s="19" t="s">
        <v>809</v>
      </c>
      <c r="C534" s="20" t="n">
        <f aca="false">Bölcsőde!C534+Óvoda!C534+ESZI!C534+'Idősek Otthona'!C534+'Jász Múzeum'!C534+'Polgármesteri Hivatal'!C534+'Önkorm.'!C534</f>
        <v>0</v>
      </c>
      <c r="D534" s="20" t="n">
        <f aca="false">Bölcsőde!D534+Óvoda!D534+ESZI!D534+'Idősek Otthona'!D534+'Jász Múzeum'!D534+'Polgármesteri Hivatal'!D534+'Önkorm.'!D534</f>
        <v>0</v>
      </c>
      <c r="E534" s="20" t="n">
        <f aca="false">Bölcsőde!E534+Óvoda!E534+ESZI!E534+'Idősek Otthona'!E534+'Jász Múzeum'!E534+'Polgármesteri Hivatal'!E534+'Önkorm.'!E534</f>
        <v>0</v>
      </c>
      <c r="F534" s="20" t="n">
        <f aca="false">Bölcsőde!F534+Óvoda!F534+ESZI!F534+'Idősek Otthona'!F534+'Jász Múzeum'!F534+'Polgármesteri Hivatal'!F534+'Önkorm.'!F534</f>
        <v>0</v>
      </c>
      <c r="G534" s="20" t="n">
        <f aca="false">Bölcsőde!G534+Óvoda!G534+ESZI!G534+'Idősek Otthona'!G534+'Jász Múzeum'!G534+'Polgármesteri Hivatal'!G534+'Önkorm.'!G534</f>
        <v>0</v>
      </c>
      <c r="H534" s="21" t="n">
        <f aca="false">Bölcsőde!H534+Óvoda!H534+ESZI!H534+'Idősek Otthona'!H534+'Jász Múzeum'!H534+'Polgármesteri Hivatal'!H534+'Önkorm.'!H534</f>
        <v>0</v>
      </c>
    </row>
    <row r="535" customFormat="false" ht="12.75" hidden="false" customHeight="false" outlineLevel="0" collapsed="false">
      <c r="A535" s="31" t="n">
        <v>222</v>
      </c>
      <c r="B535" s="19" t="s">
        <v>810</v>
      </c>
      <c r="C535" s="20" t="n">
        <f aca="false">Bölcsőde!C535+Óvoda!C535+ESZI!C535+'Idősek Otthona'!C535+'Jász Múzeum'!C535+'Polgármesteri Hivatal'!C535+'Önkorm.'!C535</f>
        <v>0</v>
      </c>
      <c r="D535" s="20" t="n">
        <f aca="false">Bölcsőde!D535+Óvoda!D535+ESZI!D535+'Idősek Otthona'!D535+'Jász Múzeum'!D535+'Polgármesteri Hivatal'!D535+'Önkorm.'!D535</f>
        <v>0</v>
      </c>
      <c r="E535" s="20" t="n">
        <f aca="false">Bölcsőde!E535+Óvoda!E535+ESZI!E535+'Idősek Otthona'!E535+'Jász Múzeum'!E535+'Polgármesteri Hivatal'!E535+'Önkorm.'!E535</f>
        <v>0</v>
      </c>
      <c r="F535" s="20" t="n">
        <f aca="false">Bölcsőde!F535+Óvoda!F535+ESZI!F535+'Idősek Otthona'!F535+'Jász Múzeum'!F535+'Polgármesteri Hivatal'!F535+'Önkorm.'!F535</f>
        <v>0</v>
      </c>
      <c r="G535" s="20" t="n">
        <f aca="false">Bölcsőde!G535+Óvoda!G535+ESZI!G535+'Idősek Otthona'!G535+'Jász Múzeum'!G535+'Polgármesteri Hivatal'!G535+'Önkorm.'!G535</f>
        <v>0</v>
      </c>
      <c r="H535" s="21" t="n">
        <f aca="false">Bölcsőde!H535+Óvoda!H535+ESZI!H535+'Idősek Otthona'!H535+'Jász Múzeum'!H535+'Polgármesteri Hivatal'!H535+'Önkorm.'!H535</f>
        <v>0</v>
      </c>
    </row>
    <row r="536" customFormat="false" ht="12.75" hidden="false" customHeight="false" outlineLevel="0" collapsed="false">
      <c r="A536" s="31" t="n">
        <v>223</v>
      </c>
      <c r="B536" s="19" t="s">
        <v>811</v>
      </c>
      <c r="C536" s="20" t="n">
        <f aca="false">Bölcsőde!C536+Óvoda!C536+ESZI!C536+'Idősek Otthona'!C536+'Jász Múzeum'!C536+'Polgármesteri Hivatal'!C536+'Önkorm.'!C536</f>
        <v>0</v>
      </c>
      <c r="D536" s="20" t="n">
        <f aca="false">Bölcsőde!D536+Óvoda!D536+ESZI!D536+'Idősek Otthona'!D536+'Jász Múzeum'!D536+'Polgármesteri Hivatal'!D536+'Önkorm.'!D536</f>
        <v>0</v>
      </c>
      <c r="E536" s="20" t="n">
        <f aca="false">Bölcsőde!E536+Óvoda!E536+ESZI!E536+'Idősek Otthona'!E536+'Jász Múzeum'!E536+'Polgármesteri Hivatal'!E536+'Önkorm.'!E536</f>
        <v>0</v>
      </c>
      <c r="F536" s="20" t="n">
        <f aca="false">Bölcsőde!F536+Óvoda!F536+ESZI!F536+'Idősek Otthona'!F536+'Jász Múzeum'!F536+'Polgármesteri Hivatal'!F536+'Önkorm.'!F536</f>
        <v>0</v>
      </c>
      <c r="G536" s="20" t="n">
        <f aca="false">Bölcsőde!G536+Óvoda!G536+ESZI!G536+'Idősek Otthona'!G536+'Jász Múzeum'!G536+'Polgármesteri Hivatal'!G536+'Önkorm.'!G536</f>
        <v>0</v>
      </c>
      <c r="H536" s="21" t="n">
        <f aca="false">Bölcsőde!H536+Óvoda!H536+ESZI!H536+'Idősek Otthona'!H536+'Jász Múzeum'!H536+'Polgármesteri Hivatal'!H536+'Önkorm.'!H536</f>
        <v>0</v>
      </c>
    </row>
    <row r="537" customFormat="false" ht="12.75" hidden="false" customHeight="false" outlineLevel="0" collapsed="false">
      <c r="A537" s="31" t="n">
        <v>224</v>
      </c>
      <c r="B537" s="19" t="s">
        <v>812</v>
      </c>
      <c r="C537" s="20" t="n">
        <f aca="false">Bölcsőde!C537+Óvoda!C537+ESZI!C537+'Idősek Otthona'!C537+'Jász Múzeum'!C537+'Polgármesteri Hivatal'!C537+'Önkorm.'!C537</f>
        <v>0</v>
      </c>
      <c r="D537" s="20" t="n">
        <f aca="false">Bölcsőde!D537+Óvoda!D537+ESZI!D537+'Idősek Otthona'!D537+'Jász Múzeum'!D537+'Polgármesteri Hivatal'!D537+'Önkorm.'!D537</f>
        <v>0</v>
      </c>
      <c r="E537" s="20" t="n">
        <f aca="false">Bölcsőde!E537+Óvoda!E537+ESZI!E537+'Idősek Otthona'!E537+'Jász Múzeum'!E537+'Polgármesteri Hivatal'!E537+'Önkorm.'!E537</f>
        <v>0</v>
      </c>
      <c r="F537" s="20" t="n">
        <f aca="false">Bölcsőde!F537+Óvoda!F537+ESZI!F537+'Idősek Otthona'!F537+'Jász Múzeum'!F537+'Polgármesteri Hivatal'!F537+'Önkorm.'!F537</f>
        <v>0</v>
      </c>
      <c r="G537" s="20" t="n">
        <f aca="false">Bölcsőde!G537+Óvoda!G537+ESZI!G537+'Idősek Otthona'!G537+'Jász Múzeum'!G537+'Polgármesteri Hivatal'!G537+'Önkorm.'!G537</f>
        <v>0</v>
      </c>
      <c r="H537" s="21" t="n">
        <f aca="false">Bölcsőde!H537+Óvoda!H537+ESZI!H537+'Idősek Otthona'!H537+'Jász Múzeum'!H537+'Polgármesteri Hivatal'!H537+'Önkorm.'!H537</f>
        <v>0</v>
      </c>
    </row>
    <row r="538" customFormat="false" ht="12.75" hidden="false" customHeight="false" outlineLevel="0" collapsed="false">
      <c r="A538" s="31" t="n">
        <v>225</v>
      </c>
      <c r="B538" s="19" t="s">
        <v>813</v>
      </c>
      <c r="C538" s="20" t="n">
        <f aca="false">Bölcsőde!C538+Óvoda!C538+ESZI!C538+'Idősek Otthona'!C538+'Jász Múzeum'!C538+'Polgármesteri Hivatal'!C538+'Önkorm.'!C538</f>
        <v>0</v>
      </c>
      <c r="D538" s="20" t="n">
        <f aca="false">Bölcsőde!D538+Óvoda!D538+ESZI!D538+'Idősek Otthona'!D538+'Jász Múzeum'!D538+'Polgármesteri Hivatal'!D538+'Önkorm.'!D538</f>
        <v>0</v>
      </c>
      <c r="E538" s="20" t="n">
        <f aca="false">Bölcsőde!E538+Óvoda!E538+ESZI!E538+'Idősek Otthona'!E538+'Jász Múzeum'!E538+'Polgármesteri Hivatal'!E538+'Önkorm.'!E538</f>
        <v>0</v>
      </c>
      <c r="F538" s="20" t="n">
        <f aca="false">Bölcsőde!F538+Óvoda!F538+ESZI!F538+'Idősek Otthona'!F538+'Jász Múzeum'!F538+'Polgármesteri Hivatal'!F538+'Önkorm.'!F538</f>
        <v>0</v>
      </c>
      <c r="G538" s="20" t="n">
        <f aca="false">Bölcsőde!G538+Óvoda!G538+ESZI!G538+'Idősek Otthona'!G538+'Jász Múzeum'!G538+'Polgármesteri Hivatal'!G538+'Önkorm.'!G538</f>
        <v>0</v>
      </c>
      <c r="H538" s="21" t="n">
        <f aca="false">Bölcsőde!H538+Óvoda!H538+ESZI!H538+'Idősek Otthona'!H538+'Jász Múzeum'!H538+'Polgármesteri Hivatal'!H538+'Önkorm.'!H538</f>
        <v>0</v>
      </c>
    </row>
    <row r="539" customFormat="false" ht="12.75" hidden="false" customHeight="false" outlineLevel="0" collapsed="false">
      <c r="A539" s="31" t="n">
        <v>226</v>
      </c>
      <c r="B539" s="19" t="s">
        <v>814</v>
      </c>
      <c r="C539" s="20" t="n">
        <f aca="false">Bölcsőde!C539+Óvoda!C539+ESZI!C539+'Idősek Otthona'!C539+'Jász Múzeum'!C539+'Polgármesteri Hivatal'!C539+'Önkorm.'!C539</f>
        <v>0</v>
      </c>
      <c r="D539" s="20" t="n">
        <f aca="false">Bölcsőde!D539+Óvoda!D539+ESZI!D539+'Idősek Otthona'!D539+'Jász Múzeum'!D539+'Polgármesteri Hivatal'!D539+'Önkorm.'!D539</f>
        <v>0</v>
      </c>
      <c r="E539" s="20" t="n">
        <f aca="false">Bölcsőde!E539+Óvoda!E539+ESZI!E539+'Idősek Otthona'!E539+'Jász Múzeum'!E539+'Polgármesteri Hivatal'!E539+'Önkorm.'!E539</f>
        <v>0</v>
      </c>
      <c r="F539" s="20" t="n">
        <f aca="false">Bölcsőde!F539+Óvoda!F539+ESZI!F539+'Idősek Otthona'!F539+'Jász Múzeum'!F539+'Polgármesteri Hivatal'!F539+'Önkorm.'!F539</f>
        <v>0</v>
      </c>
      <c r="G539" s="20" t="n">
        <f aca="false">Bölcsőde!G539+Óvoda!G539+ESZI!G539+'Idősek Otthona'!G539+'Jász Múzeum'!G539+'Polgármesteri Hivatal'!G539+'Önkorm.'!G539</f>
        <v>0</v>
      </c>
      <c r="H539" s="21" t="n">
        <f aca="false">Bölcsőde!H539+Óvoda!H539+ESZI!H539+'Idősek Otthona'!H539+'Jász Múzeum'!H539+'Polgármesteri Hivatal'!H539+'Önkorm.'!H539</f>
        <v>0</v>
      </c>
    </row>
    <row r="540" customFormat="false" ht="22.5" hidden="false" customHeight="false" outlineLevel="0" collapsed="false">
      <c r="A540" s="31" t="n">
        <v>227</v>
      </c>
      <c r="B540" s="19" t="s">
        <v>815</v>
      </c>
      <c r="C540" s="20" t="n">
        <f aca="false">Bölcsőde!C540+Óvoda!C540+ESZI!C540+'Idősek Otthona'!C540+'Jász Múzeum'!C540+'Polgármesteri Hivatal'!C540+'Önkorm.'!C540</f>
        <v>0</v>
      </c>
      <c r="D540" s="20" t="n">
        <f aca="false">Bölcsőde!D540+Óvoda!D540+ESZI!D540+'Idősek Otthona'!D540+'Jász Múzeum'!D540+'Polgármesteri Hivatal'!D540+'Önkorm.'!D540</f>
        <v>0</v>
      </c>
      <c r="E540" s="20" t="n">
        <f aca="false">Bölcsőde!E540+Óvoda!E540+ESZI!E540+'Idősek Otthona'!E540+'Jász Múzeum'!E540+'Polgármesteri Hivatal'!E540+'Önkorm.'!E540</f>
        <v>0</v>
      </c>
      <c r="F540" s="20" t="n">
        <f aca="false">Bölcsőde!F540+Óvoda!F540+ESZI!F540+'Idősek Otthona'!F540+'Jász Múzeum'!F540+'Polgármesteri Hivatal'!F540+'Önkorm.'!F540</f>
        <v>0</v>
      </c>
      <c r="G540" s="20" t="n">
        <f aca="false">Bölcsőde!G540+Óvoda!G540+ESZI!G540+'Idősek Otthona'!G540+'Jász Múzeum'!G540+'Polgármesteri Hivatal'!G540+'Önkorm.'!G540</f>
        <v>0</v>
      </c>
      <c r="H540" s="21" t="n">
        <f aca="false">Bölcsőde!H540+Óvoda!H540+ESZI!H540+'Idősek Otthona'!H540+'Jász Múzeum'!H540+'Polgármesteri Hivatal'!H540+'Önkorm.'!H540</f>
        <v>0</v>
      </c>
    </row>
    <row r="541" customFormat="false" ht="12.75" hidden="false" customHeight="false" outlineLevel="0" collapsed="false">
      <c r="A541" s="31" t="n">
        <v>228</v>
      </c>
      <c r="B541" s="19" t="s">
        <v>816</v>
      </c>
      <c r="C541" s="20" t="n">
        <f aca="false">Bölcsőde!C541+Óvoda!C541+ESZI!C541+'Idősek Otthona'!C541+'Jász Múzeum'!C541+'Polgármesteri Hivatal'!C541+'Önkorm.'!C541</f>
        <v>0</v>
      </c>
      <c r="D541" s="20" t="n">
        <f aca="false">Bölcsőde!D541+Óvoda!D541+ESZI!D541+'Idősek Otthona'!D541+'Jász Múzeum'!D541+'Polgármesteri Hivatal'!D541+'Önkorm.'!D541</f>
        <v>0</v>
      </c>
      <c r="E541" s="20" t="n">
        <f aca="false">Bölcsőde!E541+Óvoda!E541+ESZI!E541+'Idősek Otthona'!E541+'Jász Múzeum'!E541+'Polgármesteri Hivatal'!E541+'Önkorm.'!E541</f>
        <v>0</v>
      </c>
      <c r="F541" s="20" t="n">
        <f aca="false">Bölcsőde!F541+Óvoda!F541+ESZI!F541+'Idősek Otthona'!F541+'Jász Múzeum'!F541+'Polgármesteri Hivatal'!F541+'Önkorm.'!F541</f>
        <v>0</v>
      </c>
      <c r="G541" s="20" t="n">
        <f aca="false">Bölcsőde!G541+Óvoda!G541+ESZI!G541+'Idősek Otthona'!G541+'Jász Múzeum'!G541+'Polgármesteri Hivatal'!G541+'Önkorm.'!G541</f>
        <v>0</v>
      </c>
      <c r="H541" s="21" t="n">
        <f aca="false">Bölcsőde!H541+Óvoda!H541+ESZI!H541+'Idősek Otthona'!H541+'Jász Múzeum'!H541+'Polgármesteri Hivatal'!H541+'Önkorm.'!H541</f>
        <v>0</v>
      </c>
    </row>
    <row r="542" customFormat="false" ht="12.75" hidden="false" customHeight="false" outlineLevel="0" collapsed="false">
      <c r="A542" s="31" t="n">
        <v>229</v>
      </c>
      <c r="B542" s="19" t="s">
        <v>817</v>
      </c>
      <c r="C542" s="20" t="n">
        <f aca="false">Bölcsőde!C542+Óvoda!C542+ESZI!C542+'Idősek Otthona'!C542+'Jász Múzeum'!C542+'Polgármesteri Hivatal'!C542+'Önkorm.'!C542</f>
        <v>0</v>
      </c>
      <c r="D542" s="20" t="n">
        <f aca="false">Bölcsőde!D542+Óvoda!D542+ESZI!D542+'Idősek Otthona'!D542+'Jász Múzeum'!D542+'Polgármesteri Hivatal'!D542+'Önkorm.'!D542</f>
        <v>0</v>
      </c>
      <c r="E542" s="20" t="n">
        <f aca="false">Bölcsőde!E542+Óvoda!E542+ESZI!E542+'Idősek Otthona'!E542+'Jász Múzeum'!E542+'Polgármesteri Hivatal'!E542+'Önkorm.'!E542</f>
        <v>0</v>
      </c>
      <c r="F542" s="20" t="n">
        <f aca="false">Bölcsőde!F542+Óvoda!F542+ESZI!F542+'Idősek Otthona'!F542+'Jász Múzeum'!F542+'Polgármesteri Hivatal'!F542+'Önkorm.'!F542</f>
        <v>0</v>
      </c>
      <c r="G542" s="20" t="n">
        <f aca="false">Bölcsőde!G542+Óvoda!G542+ESZI!G542+'Idősek Otthona'!G542+'Jász Múzeum'!G542+'Polgármesteri Hivatal'!G542+'Önkorm.'!G542</f>
        <v>0</v>
      </c>
      <c r="H542" s="21" t="n">
        <f aca="false">Bölcsőde!H542+Óvoda!H542+ESZI!H542+'Idősek Otthona'!H542+'Jász Múzeum'!H542+'Polgármesteri Hivatal'!H542+'Önkorm.'!H542</f>
        <v>0</v>
      </c>
    </row>
    <row r="543" customFormat="false" ht="12.75" hidden="false" customHeight="false" outlineLevel="0" collapsed="false">
      <c r="A543" s="31" t="n">
        <v>230</v>
      </c>
      <c r="B543" s="19" t="s">
        <v>818</v>
      </c>
      <c r="C543" s="20" t="n">
        <f aca="false">Bölcsőde!C543+Óvoda!C543+ESZI!C543+'Idősek Otthona'!C543+'Jász Múzeum'!C543+'Polgármesteri Hivatal'!C543+'Önkorm.'!C543</f>
        <v>0</v>
      </c>
      <c r="D543" s="20" t="n">
        <f aca="false">Bölcsőde!D543+Óvoda!D543+ESZI!D543+'Idősek Otthona'!D543+'Jász Múzeum'!D543+'Polgármesteri Hivatal'!D543+'Önkorm.'!D543</f>
        <v>0</v>
      </c>
      <c r="E543" s="20" t="n">
        <f aca="false">Bölcsőde!E543+Óvoda!E543+ESZI!E543+'Idősek Otthona'!E543+'Jász Múzeum'!E543+'Polgármesteri Hivatal'!E543+'Önkorm.'!E543</f>
        <v>0</v>
      </c>
      <c r="F543" s="20" t="n">
        <f aca="false">Bölcsőde!F543+Óvoda!F543+ESZI!F543+'Idősek Otthona'!F543+'Jász Múzeum'!F543+'Polgármesteri Hivatal'!F543+'Önkorm.'!F543</f>
        <v>0</v>
      </c>
      <c r="G543" s="20" t="n">
        <f aca="false">Bölcsőde!G543+Óvoda!G543+ESZI!G543+'Idősek Otthona'!G543+'Jász Múzeum'!G543+'Polgármesteri Hivatal'!G543+'Önkorm.'!G543</f>
        <v>0</v>
      </c>
      <c r="H543" s="21" t="n">
        <f aca="false">Bölcsőde!H543+Óvoda!H543+ESZI!H543+'Idősek Otthona'!H543+'Jász Múzeum'!H543+'Polgármesteri Hivatal'!H543+'Önkorm.'!H543</f>
        <v>0</v>
      </c>
    </row>
    <row r="544" customFormat="false" ht="12.75" hidden="false" customHeight="false" outlineLevel="0" collapsed="false">
      <c r="A544" s="31" t="n">
        <v>231</v>
      </c>
      <c r="B544" s="19" t="s">
        <v>819</v>
      </c>
      <c r="C544" s="20" t="n">
        <f aca="false">Bölcsőde!C544+Óvoda!C544+ESZI!C544+'Idősek Otthona'!C544+'Jász Múzeum'!C544+'Polgármesteri Hivatal'!C544+'Önkorm.'!C544</f>
        <v>0</v>
      </c>
      <c r="D544" s="20" t="n">
        <f aca="false">Bölcsőde!D544+Óvoda!D544+ESZI!D544+'Idősek Otthona'!D544+'Jász Múzeum'!D544+'Polgármesteri Hivatal'!D544+'Önkorm.'!D544</f>
        <v>0</v>
      </c>
      <c r="E544" s="20" t="n">
        <f aca="false">Bölcsőde!E544+Óvoda!E544+ESZI!E544+'Idősek Otthona'!E544+'Jász Múzeum'!E544+'Polgármesteri Hivatal'!E544+'Önkorm.'!E544</f>
        <v>0</v>
      </c>
      <c r="F544" s="20" t="n">
        <f aca="false">Bölcsőde!F544+Óvoda!F544+ESZI!F544+'Idősek Otthona'!F544+'Jász Múzeum'!F544+'Polgármesteri Hivatal'!F544+'Önkorm.'!F544</f>
        <v>0</v>
      </c>
      <c r="G544" s="20" t="n">
        <f aca="false">Bölcsőde!G544+Óvoda!G544+ESZI!G544+'Idősek Otthona'!G544+'Jász Múzeum'!G544+'Polgármesteri Hivatal'!G544+'Önkorm.'!G544</f>
        <v>0</v>
      </c>
      <c r="H544" s="21" t="n">
        <f aca="false">Bölcsőde!H544+Óvoda!H544+ESZI!H544+'Idősek Otthona'!H544+'Jász Múzeum'!H544+'Polgármesteri Hivatal'!H544+'Önkorm.'!H544</f>
        <v>0</v>
      </c>
    </row>
    <row r="545" customFormat="false" ht="12.75" hidden="false" customHeight="false" outlineLevel="0" collapsed="false">
      <c r="A545" s="31" t="n">
        <v>232</v>
      </c>
      <c r="B545" s="12" t="s">
        <v>820</v>
      </c>
      <c r="C545" s="13" t="n">
        <f aca="false">Bölcsőde!C545+Óvoda!C545+ESZI!C545+'Idősek Otthona'!C545+'Jász Múzeum'!C545+'Polgármesteri Hivatal'!C545+'Önkorm.'!C545</f>
        <v>0</v>
      </c>
      <c r="D545" s="13" t="n">
        <f aca="false">Bölcsőde!D545+Óvoda!D545+ESZI!D545+'Idősek Otthona'!D545+'Jász Múzeum'!D545+'Polgármesteri Hivatal'!D545+'Önkorm.'!D545</f>
        <v>0</v>
      </c>
      <c r="E545" s="13" t="n">
        <f aca="false">Bölcsőde!E545+Óvoda!E545+ESZI!E545+'Idősek Otthona'!E545+'Jász Múzeum'!E545+'Polgármesteri Hivatal'!E545+'Önkorm.'!E545</f>
        <v>0</v>
      </c>
      <c r="F545" s="13" t="n">
        <f aca="false">Bölcsőde!F545+Óvoda!F545+ESZI!F545+'Idősek Otthona'!F545+'Jász Múzeum'!F545+'Polgármesteri Hivatal'!F545+'Önkorm.'!F545</f>
        <v>0</v>
      </c>
      <c r="G545" s="13" t="n">
        <f aca="false">Bölcsőde!G545+Óvoda!G545+ESZI!G545+'Idősek Otthona'!G545+'Jász Múzeum'!G545+'Polgármesteri Hivatal'!G545+'Önkorm.'!G545</f>
        <v>700</v>
      </c>
      <c r="H545" s="14" t="n">
        <f aca="false">Bölcsőde!H545+Óvoda!H545+ESZI!H545+'Idősek Otthona'!H545+'Jász Múzeum'!H545+'Polgármesteri Hivatal'!H545+'Önkorm.'!H545</f>
        <v>700</v>
      </c>
    </row>
    <row r="546" customFormat="false" ht="12.75" hidden="false" customHeight="false" outlineLevel="0" collapsed="false">
      <c r="A546" s="31" t="n">
        <v>233</v>
      </c>
      <c r="B546" s="19" t="s">
        <v>821</v>
      </c>
      <c r="C546" s="20" t="n">
        <f aca="false">Bölcsőde!C546+Óvoda!C546+ESZI!C546+'Idősek Otthona'!C546+'Jász Múzeum'!C546+'Polgármesteri Hivatal'!C546+'Önkorm.'!C546</f>
        <v>0</v>
      </c>
      <c r="D546" s="20" t="n">
        <f aca="false">Bölcsőde!D546+Óvoda!D546+ESZI!D546+'Idősek Otthona'!D546+'Jász Múzeum'!D546+'Polgármesteri Hivatal'!D546+'Önkorm.'!D546</f>
        <v>0</v>
      </c>
      <c r="E546" s="20" t="n">
        <f aca="false">Bölcsőde!E546+Óvoda!E546+ESZI!E546+'Idősek Otthona'!E546+'Jász Múzeum'!E546+'Polgármesteri Hivatal'!E546+'Önkorm.'!E546</f>
        <v>0</v>
      </c>
      <c r="F546" s="20" t="n">
        <f aca="false">Bölcsőde!F546+Óvoda!F546+ESZI!F546+'Idősek Otthona'!F546+'Jász Múzeum'!F546+'Polgármesteri Hivatal'!F546+'Önkorm.'!F546</f>
        <v>0</v>
      </c>
      <c r="G546" s="20" t="n">
        <f aca="false">Bölcsőde!G546+Óvoda!G546+ESZI!G546+'Idősek Otthona'!G546+'Jász Múzeum'!G546+'Polgármesteri Hivatal'!G546+'Önkorm.'!G546</f>
        <v>0</v>
      </c>
      <c r="H546" s="21" t="n">
        <f aca="false">Bölcsőde!H546+Óvoda!H546+ESZI!H546+'Idősek Otthona'!H546+'Jász Múzeum'!H546+'Polgármesteri Hivatal'!H546+'Önkorm.'!H546</f>
        <v>0</v>
      </c>
    </row>
    <row r="547" customFormat="false" ht="12.75" hidden="false" customHeight="false" outlineLevel="0" collapsed="false">
      <c r="A547" s="31" t="n">
        <v>234</v>
      </c>
      <c r="B547" s="19" t="s">
        <v>822</v>
      </c>
      <c r="C547" s="20" t="n">
        <f aca="false">Bölcsőde!C547+Óvoda!C547+ESZI!C547+'Idősek Otthona'!C547+'Jász Múzeum'!C547+'Polgármesteri Hivatal'!C547+'Önkorm.'!C547</f>
        <v>0</v>
      </c>
      <c r="D547" s="20" t="n">
        <f aca="false">Bölcsőde!D547+Óvoda!D547+ESZI!D547+'Idősek Otthona'!D547+'Jász Múzeum'!D547+'Polgármesteri Hivatal'!D547+'Önkorm.'!D547</f>
        <v>0</v>
      </c>
      <c r="E547" s="20" t="n">
        <f aca="false">Bölcsőde!E547+Óvoda!E547+ESZI!E547+'Idősek Otthona'!E547+'Jász Múzeum'!E547+'Polgármesteri Hivatal'!E547+'Önkorm.'!E547</f>
        <v>0</v>
      </c>
      <c r="F547" s="20" t="n">
        <f aca="false">Bölcsőde!F547+Óvoda!F547+ESZI!F547+'Idősek Otthona'!F547+'Jász Múzeum'!F547+'Polgármesteri Hivatal'!F547+'Önkorm.'!F547</f>
        <v>0</v>
      </c>
      <c r="G547" s="20" t="n">
        <f aca="false">Bölcsőde!G547+Óvoda!G547+ESZI!G547+'Idősek Otthona'!G547+'Jász Múzeum'!G547+'Polgármesteri Hivatal'!G547+'Önkorm.'!G547</f>
        <v>0</v>
      </c>
      <c r="H547" s="21" t="n">
        <f aca="false">Bölcsőde!H547+Óvoda!H547+ESZI!H547+'Idősek Otthona'!H547+'Jász Múzeum'!H547+'Polgármesteri Hivatal'!H547+'Önkorm.'!H547</f>
        <v>0</v>
      </c>
    </row>
    <row r="548" customFormat="false" ht="12.75" hidden="false" customHeight="false" outlineLevel="0" collapsed="false">
      <c r="A548" s="31" t="n">
        <v>235</v>
      </c>
      <c r="B548" s="19" t="s">
        <v>823</v>
      </c>
      <c r="C548" s="20" t="n">
        <f aca="false">Bölcsőde!C548+Óvoda!C548+ESZI!C548+'Idősek Otthona'!C548+'Jász Múzeum'!C548+'Polgármesteri Hivatal'!C548+'Önkorm.'!C548</f>
        <v>0</v>
      </c>
      <c r="D548" s="20" t="n">
        <f aca="false">Bölcsőde!D548+Óvoda!D548+ESZI!D548+'Idősek Otthona'!D548+'Jász Múzeum'!D548+'Polgármesteri Hivatal'!D548+'Önkorm.'!D548</f>
        <v>0</v>
      </c>
      <c r="E548" s="20" t="n">
        <f aca="false">Bölcsőde!E548+Óvoda!E548+ESZI!E548+'Idősek Otthona'!E548+'Jász Múzeum'!E548+'Polgármesteri Hivatal'!E548+'Önkorm.'!E548</f>
        <v>0</v>
      </c>
      <c r="F548" s="20" t="n">
        <f aca="false">Bölcsőde!F548+Óvoda!F548+ESZI!F548+'Idősek Otthona'!F548+'Jász Múzeum'!F548+'Polgármesteri Hivatal'!F548+'Önkorm.'!F548</f>
        <v>0</v>
      </c>
      <c r="G548" s="20" t="n">
        <f aca="false">Bölcsőde!G548+Óvoda!G548+ESZI!G548+'Idősek Otthona'!G548+'Jász Múzeum'!G548+'Polgármesteri Hivatal'!G548+'Önkorm.'!G548</f>
        <v>0</v>
      </c>
      <c r="H548" s="21" t="n">
        <f aca="false">Bölcsőde!H548+Óvoda!H548+ESZI!H548+'Idősek Otthona'!H548+'Jász Múzeum'!H548+'Polgármesteri Hivatal'!H548+'Önkorm.'!H548</f>
        <v>0</v>
      </c>
    </row>
    <row r="549" customFormat="false" ht="12.75" hidden="false" customHeight="false" outlineLevel="0" collapsed="false">
      <c r="A549" s="31" t="n">
        <v>236</v>
      </c>
      <c r="B549" s="19" t="s">
        <v>824</v>
      </c>
      <c r="C549" s="20" t="n">
        <f aca="false">Bölcsőde!C549+Óvoda!C549+ESZI!C549+'Idősek Otthona'!C549+'Jász Múzeum'!C549+'Polgármesteri Hivatal'!C549+'Önkorm.'!C549</f>
        <v>0</v>
      </c>
      <c r="D549" s="20" t="n">
        <f aca="false">Bölcsőde!D549+Óvoda!D549+ESZI!D549+'Idősek Otthona'!D549+'Jász Múzeum'!D549+'Polgármesteri Hivatal'!D549+'Önkorm.'!D549</f>
        <v>0</v>
      </c>
      <c r="E549" s="20" t="n">
        <f aca="false">Bölcsőde!E549+Óvoda!E549+ESZI!E549+'Idősek Otthona'!E549+'Jász Múzeum'!E549+'Polgármesteri Hivatal'!E549+'Önkorm.'!E549</f>
        <v>0</v>
      </c>
      <c r="F549" s="20" t="n">
        <f aca="false">Bölcsőde!F549+Óvoda!F549+ESZI!F549+'Idősek Otthona'!F549+'Jász Múzeum'!F549+'Polgármesteri Hivatal'!F549+'Önkorm.'!F549</f>
        <v>0</v>
      </c>
      <c r="G549" s="20" t="n">
        <f aca="false">Bölcsőde!G549+Óvoda!G549+ESZI!G549+'Idősek Otthona'!G549+'Jász Múzeum'!G549+'Polgármesteri Hivatal'!G549+'Önkorm.'!G549</f>
        <v>0</v>
      </c>
      <c r="H549" s="21" t="n">
        <f aca="false">Bölcsőde!H549+Óvoda!H549+ESZI!H549+'Idősek Otthona'!H549+'Jász Múzeum'!H549+'Polgármesteri Hivatal'!H549+'Önkorm.'!H549</f>
        <v>0</v>
      </c>
    </row>
    <row r="550" customFormat="false" ht="12.75" hidden="false" customHeight="false" outlineLevel="0" collapsed="false">
      <c r="A550" s="31" t="n">
        <v>237</v>
      </c>
      <c r="B550" s="19" t="s">
        <v>825</v>
      </c>
      <c r="C550" s="20" t="n">
        <f aca="false">Bölcsőde!C550+Óvoda!C550+ESZI!C550+'Idősek Otthona'!C550+'Jász Múzeum'!C550+'Polgármesteri Hivatal'!C550+'Önkorm.'!C550</f>
        <v>0</v>
      </c>
      <c r="D550" s="20" t="n">
        <f aca="false">Bölcsőde!D550+Óvoda!D550+ESZI!D550+'Idősek Otthona'!D550+'Jász Múzeum'!D550+'Polgármesteri Hivatal'!D550+'Önkorm.'!D550</f>
        <v>0</v>
      </c>
      <c r="E550" s="20" t="n">
        <f aca="false">Bölcsőde!E550+Óvoda!E550+ESZI!E550+'Idősek Otthona'!E550+'Jász Múzeum'!E550+'Polgármesteri Hivatal'!E550+'Önkorm.'!E550</f>
        <v>0</v>
      </c>
      <c r="F550" s="20" t="n">
        <f aca="false">Bölcsőde!F550+Óvoda!F550+ESZI!F550+'Idősek Otthona'!F550+'Jász Múzeum'!F550+'Polgármesteri Hivatal'!F550+'Önkorm.'!F550</f>
        <v>0</v>
      </c>
      <c r="G550" s="20" t="n">
        <f aca="false">Bölcsőde!G550+Óvoda!G550+ESZI!G550+'Idősek Otthona'!G550+'Jász Múzeum'!G550+'Polgármesteri Hivatal'!G550+'Önkorm.'!G550</f>
        <v>0</v>
      </c>
      <c r="H550" s="21" t="n">
        <f aca="false">Bölcsőde!H550+Óvoda!H550+ESZI!H550+'Idősek Otthona'!H550+'Jász Múzeum'!H550+'Polgármesteri Hivatal'!H550+'Önkorm.'!H550</f>
        <v>0</v>
      </c>
    </row>
    <row r="551" customFormat="false" ht="12.75" hidden="false" customHeight="false" outlineLevel="0" collapsed="false">
      <c r="A551" s="31" t="n">
        <v>238</v>
      </c>
      <c r="B551" s="19" t="s">
        <v>826</v>
      </c>
      <c r="C551" s="20" t="n">
        <f aca="false">Bölcsőde!C551+Óvoda!C551+ESZI!C551+'Idősek Otthona'!C551+'Jász Múzeum'!C551+'Polgármesteri Hivatal'!C551+'Önkorm.'!C551</f>
        <v>0</v>
      </c>
      <c r="D551" s="20" t="n">
        <f aca="false">Bölcsőde!D551+Óvoda!D551+ESZI!D551+'Idősek Otthona'!D551+'Jász Múzeum'!D551+'Polgármesteri Hivatal'!D551+'Önkorm.'!D551</f>
        <v>0</v>
      </c>
      <c r="E551" s="20" t="n">
        <f aca="false">Bölcsőde!E551+Óvoda!E551+ESZI!E551+'Idősek Otthona'!E551+'Jász Múzeum'!E551+'Polgármesteri Hivatal'!E551+'Önkorm.'!E551</f>
        <v>0</v>
      </c>
      <c r="F551" s="20" t="n">
        <f aca="false">Bölcsőde!F551+Óvoda!F551+ESZI!F551+'Idősek Otthona'!F551+'Jász Múzeum'!F551+'Polgármesteri Hivatal'!F551+'Önkorm.'!F551</f>
        <v>0</v>
      </c>
      <c r="G551" s="20" t="n">
        <f aca="false">Bölcsőde!G551+Óvoda!G551+ESZI!G551+'Idősek Otthona'!G551+'Jász Múzeum'!G551+'Polgármesteri Hivatal'!G551+'Önkorm.'!G551</f>
        <v>0</v>
      </c>
      <c r="H551" s="21" t="n">
        <f aca="false">Bölcsőde!H551+Óvoda!H551+ESZI!H551+'Idősek Otthona'!H551+'Jász Múzeum'!H551+'Polgármesteri Hivatal'!H551+'Önkorm.'!H551</f>
        <v>0</v>
      </c>
    </row>
    <row r="552" customFormat="false" ht="22.5" hidden="false" customHeight="false" outlineLevel="0" collapsed="false">
      <c r="A552" s="31" t="n">
        <v>239</v>
      </c>
      <c r="B552" s="19" t="s">
        <v>827</v>
      </c>
      <c r="C552" s="20" t="n">
        <f aca="false">Bölcsőde!C552+Óvoda!C552+ESZI!C552+'Idősek Otthona'!C552+'Jász Múzeum'!C552+'Polgármesteri Hivatal'!C552+'Önkorm.'!C552</f>
        <v>0</v>
      </c>
      <c r="D552" s="20" t="n">
        <f aca="false">Bölcsőde!D552+Óvoda!D552+ESZI!D552+'Idősek Otthona'!D552+'Jász Múzeum'!D552+'Polgármesteri Hivatal'!D552+'Önkorm.'!D552</f>
        <v>0</v>
      </c>
      <c r="E552" s="20" t="n">
        <f aca="false">Bölcsőde!E552+Óvoda!E552+ESZI!E552+'Idősek Otthona'!E552+'Jász Múzeum'!E552+'Polgármesteri Hivatal'!E552+'Önkorm.'!E552</f>
        <v>0</v>
      </c>
      <c r="F552" s="20" t="n">
        <f aca="false">Bölcsőde!F552+Óvoda!F552+ESZI!F552+'Idősek Otthona'!F552+'Jász Múzeum'!F552+'Polgármesteri Hivatal'!F552+'Önkorm.'!F552</f>
        <v>0</v>
      </c>
      <c r="G552" s="20" t="n">
        <f aca="false">Bölcsőde!G552+Óvoda!G552+ESZI!G552+'Idősek Otthona'!G552+'Jász Múzeum'!G552+'Polgármesteri Hivatal'!G552+'Önkorm.'!G552</f>
        <v>0</v>
      </c>
      <c r="H552" s="21" t="n">
        <f aca="false">Bölcsőde!H552+Óvoda!H552+ESZI!H552+'Idősek Otthona'!H552+'Jász Múzeum'!H552+'Polgármesteri Hivatal'!H552+'Önkorm.'!H552</f>
        <v>0</v>
      </c>
    </row>
    <row r="553" customFormat="false" ht="12.75" hidden="false" customHeight="false" outlineLevel="0" collapsed="false">
      <c r="A553" s="31" t="n">
        <v>240</v>
      </c>
      <c r="B553" s="19" t="s">
        <v>828</v>
      </c>
      <c r="C553" s="20" t="n">
        <f aca="false">Bölcsőde!C553+Óvoda!C553+ESZI!C553+'Idősek Otthona'!C553+'Jász Múzeum'!C553+'Polgármesteri Hivatal'!C553+'Önkorm.'!C553</f>
        <v>0</v>
      </c>
      <c r="D553" s="20" t="n">
        <f aca="false">Bölcsőde!D553+Óvoda!D553+ESZI!D553+'Idősek Otthona'!D553+'Jász Múzeum'!D553+'Polgármesteri Hivatal'!D553+'Önkorm.'!D553</f>
        <v>0</v>
      </c>
      <c r="E553" s="20" t="n">
        <f aca="false">Bölcsőde!E553+Óvoda!E553+ESZI!E553+'Idősek Otthona'!E553+'Jász Múzeum'!E553+'Polgármesteri Hivatal'!E553+'Önkorm.'!E553</f>
        <v>0</v>
      </c>
      <c r="F553" s="20" t="n">
        <f aca="false">Bölcsőde!F553+Óvoda!F553+ESZI!F553+'Idősek Otthona'!F553+'Jász Múzeum'!F553+'Polgármesteri Hivatal'!F553+'Önkorm.'!F553</f>
        <v>0</v>
      </c>
      <c r="G553" s="20" t="n">
        <f aca="false">Bölcsőde!G553+Óvoda!G553+ESZI!G553+'Idősek Otthona'!G553+'Jász Múzeum'!G553+'Polgármesteri Hivatal'!G553+'Önkorm.'!G553</f>
        <v>0</v>
      </c>
      <c r="H553" s="21" t="n">
        <f aca="false">Bölcsőde!H553+Óvoda!H553+ESZI!H553+'Idősek Otthona'!H553+'Jász Múzeum'!H553+'Polgármesteri Hivatal'!H553+'Önkorm.'!H553</f>
        <v>0</v>
      </c>
    </row>
    <row r="554" customFormat="false" ht="12.75" hidden="false" customHeight="false" outlineLevel="0" collapsed="false">
      <c r="A554" s="31" t="n">
        <v>241</v>
      </c>
      <c r="B554" s="19" t="s">
        <v>829</v>
      </c>
      <c r="C554" s="20" t="n">
        <f aca="false">Bölcsőde!C554+Óvoda!C554+ESZI!C554+'Idősek Otthona'!C554+'Jász Múzeum'!C554+'Polgármesteri Hivatal'!C554+'Önkorm.'!C554</f>
        <v>0</v>
      </c>
      <c r="D554" s="20" t="n">
        <f aca="false">Bölcsőde!D554+Óvoda!D554+ESZI!D554+'Idősek Otthona'!D554+'Jász Múzeum'!D554+'Polgármesteri Hivatal'!D554+'Önkorm.'!D554</f>
        <v>0</v>
      </c>
      <c r="E554" s="20" t="n">
        <f aca="false">Bölcsőde!E554+Óvoda!E554+ESZI!E554+'Idősek Otthona'!E554+'Jász Múzeum'!E554+'Polgármesteri Hivatal'!E554+'Önkorm.'!E554</f>
        <v>0</v>
      </c>
      <c r="F554" s="20" t="n">
        <f aca="false">Bölcsőde!F554+Óvoda!F554+ESZI!F554+'Idősek Otthona'!F554+'Jász Múzeum'!F554+'Polgármesteri Hivatal'!F554+'Önkorm.'!F554</f>
        <v>0</v>
      </c>
      <c r="G554" s="20" t="n">
        <f aca="false">Bölcsőde!G554+Óvoda!G554+ESZI!G554+'Idősek Otthona'!G554+'Jász Múzeum'!G554+'Polgármesteri Hivatal'!G554+'Önkorm.'!G554</f>
        <v>0</v>
      </c>
      <c r="H554" s="21" t="n">
        <f aca="false">Bölcsőde!H554+Óvoda!H554+ESZI!H554+'Idősek Otthona'!H554+'Jász Múzeum'!H554+'Polgármesteri Hivatal'!H554+'Önkorm.'!H554</f>
        <v>0</v>
      </c>
    </row>
    <row r="555" customFormat="false" ht="12.75" hidden="false" customHeight="false" outlineLevel="0" collapsed="false">
      <c r="A555" s="31" t="n">
        <v>242</v>
      </c>
      <c r="B555" s="19" t="s">
        <v>830</v>
      </c>
      <c r="C555" s="20" t="n">
        <f aca="false">Bölcsőde!C555+Óvoda!C555+ESZI!C555+'Idősek Otthona'!C555+'Jász Múzeum'!C555+'Polgármesteri Hivatal'!C555+'Önkorm.'!C555</f>
        <v>0</v>
      </c>
      <c r="D555" s="20" t="n">
        <f aca="false">Bölcsőde!D555+Óvoda!D555+ESZI!D555+'Idősek Otthona'!D555+'Jász Múzeum'!D555+'Polgármesteri Hivatal'!D555+'Önkorm.'!D555</f>
        <v>0</v>
      </c>
      <c r="E555" s="20" t="n">
        <f aca="false">Bölcsőde!E555+Óvoda!E555+ESZI!E555+'Idősek Otthona'!E555+'Jász Múzeum'!E555+'Polgármesteri Hivatal'!E555+'Önkorm.'!E555</f>
        <v>0</v>
      </c>
      <c r="F555" s="20" t="n">
        <f aca="false">Bölcsőde!F555+Óvoda!F555+ESZI!F555+'Idősek Otthona'!F555+'Jász Múzeum'!F555+'Polgármesteri Hivatal'!F555+'Önkorm.'!F555</f>
        <v>0</v>
      </c>
      <c r="G555" s="20" t="n">
        <f aca="false">Bölcsőde!G555+Óvoda!G555+ESZI!G555+'Idősek Otthona'!G555+'Jász Múzeum'!G555+'Polgármesteri Hivatal'!G555+'Önkorm.'!G555</f>
        <v>0</v>
      </c>
      <c r="H555" s="21" t="n">
        <f aca="false">Bölcsőde!H555+Óvoda!H555+ESZI!H555+'Idősek Otthona'!H555+'Jász Múzeum'!H555+'Polgármesteri Hivatal'!H555+'Önkorm.'!H555</f>
        <v>0</v>
      </c>
    </row>
    <row r="556" customFormat="false" ht="12.75" hidden="false" customHeight="false" outlineLevel="0" collapsed="false">
      <c r="A556" s="31" t="n">
        <v>243</v>
      </c>
      <c r="B556" s="19" t="s">
        <v>831</v>
      </c>
      <c r="C556" s="20" t="n">
        <f aca="false">Bölcsőde!C556+Óvoda!C556+ESZI!C556+'Idősek Otthona'!C556+'Jász Múzeum'!C556+'Polgármesteri Hivatal'!C556+'Önkorm.'!C556</f>
        <v>0</v>
      </c>
      <c r="D556" s="20" t="n">
        <f aca="false">Bölcsőde!D556+Óvoda!D556+ESZI!D556+'Idősek Otthona'!D556+'Jász Múzeum'!D556+'Polgármesteri Hivatal'!D556+'Önkorm.'!D556</f>
        <v>0</v>
      </c>
      <c r="E556" s="20" t="n">
        <f aca="false">Bölcsőde!E556+Óvoda!E556+ESZI!E556+'Idősek Otthona'!E556+'Jász Múzeum'!E556+'Polgármesteri Hivatal'!E556+'Önkorm.'!E556</f>
        <v>0</v>
      </c>
      <c r="F556" s="20" t="n">
        <f aca="false">Bölcsőde!F556+Óvoda!F556+ESZI!F556+'Idősek Otthona'!F556+'Jász Múzeum'!F556+'Polgármesteri Hivatal'!F556+'Önkorm.'!F556</f>
        <v>0</v>
      </c>
      <c r="G556" s="20" t="n">
        <f aca="false">Bölcsőde!G556+Óvoda!G556+ESZI!G556+'Idősek Otthona'!G556+'Jász Múzeum'!G556+'Polgármesteri Hivatal'!G556+'Önkorm.'!G556</f>
        <v>0</v>
      </c>
      <c r="H556" s="21" t="n">
        <f aca="false">Bölcsőde!H556+Óvoda!H556+ESZI!H556+'Idősek Otthona'!H556+'Jász Múzeum'!H556+'Polgármesteri Hivatal'!H556+'Önkorm.'!H556</f>
        <v>0</v>
      </c>
    </row>
    <row r="557" customFormat="false" ht="12.75" hidden="false" customHeight="false" outlineLevel="0" collapsed="false">
      <c r="A557" s="31" t="n">
        <v>244</v>
      </c>
      <c r="B557" s="16" t="s">
        <v>832</v>
      </c>
      <c r="C557" s="13" t="n">
        <f aca="false">Bölcsőde!C557+Óvoda!C557+ESZI!C557+'Idősek Otthona'!C557+'Jász Múzeum'!C557+'Polgármesteri Hivatal'!C557+'Önkorm.'!C557</f>
        <v>0</v>
      </c>
      <c r="D557" s="13" t="n">
        <f aca="false">Bölcsőde!D557+Óvoda!D557+ESZI!D557+'Idősek Otthona'!D557+'Jász Múzeum'!D557+'Polgármesteri Hivatal'!D557+'Önkorm.'!D557</f>
        <v>0</v>
      </c>
      <c r="E557" s="13" t="n">
        <f aca="false">Bölcsőde!E557+Óvoda!E557+ESZI!E557+'Idősek Otthona'!E557+'Jász Múzeum'!E557+'Polgármesteri Hivatal'!E557+'Önkorm.'!E557</f>
        <v>0</v>
      </c>
      <c r="F557" s="13" t="n">
        <f aca="false">Bölcsőde!F557+Óvoda!F557+ESZI!F557+'Idősek Otthona'!F557+'Jász Múzeum'!F557+'Polgármesteri Hivatal'!F557+'Önkorm.'!F557</f>
        <v>0</v>
      </c>
      <c r="G557" s="13" t="n">
        <f aca="false">Bölcsőde!G557+Óvoda!G557+ESZI!G557+'Idősek Otthona'!G557+'Jász Múzeum'!G557+'Polgármesteri Hivatal'!G557+'Önkorm.'!G557</f>
        <v>700</v>
      </c>
      <c r="H557" s="14" t="n">
        <f aca="false">Bölcsőde!H557+Óvoda!H557+ESZI!H557+'Idősek Otthona'!H557+'Jász Múzeum'!H557+'Polgármesteri Hivatal'!H557+'Önkorm.'!H557</f>
        <v>700</v>
      </c>
    </row>
    <row r="558" customFormat="false" ht="22.5" hidden="false" customHeight="false" outlineLevel="0" collapsed="false">
      <c r="A558" s="31" t="n">
        <v>245</v>
      </c>
      <c r="B558" s="12" t="s">
        <v>833</v>
      </c>
      <c r="C558" s="13" t="n">
        <f aca="false">Bölcsőde!C558+Óvoda!C558+ESZI!C558+'Idősek Otthona'!C558+'Jász Múzeum'!C558+'Polgármesteri Hivatal'!C558+'Önkorm.'!C558</f>
        <v>0</v>
      </c>
      <c r="D558" s="13" t="n">
        <f aca="false">Bölcsőde!D558+Óvoda!D558+ESZI!D558+'Idősek Otthona'!D558+'Jász Múzeum'!D558+'Polgármesteri Hivatal'!D558+'Önkorm.'!D558</f>
        <v>0</v>
      </c>
      <c r="E558" s="13" t="n">
        <f aca="false">Bölcsőde!E558+Óvoda!E558+ESZI!E558+'Idősek Otthona'!E558+'Jász Múzeum'!E558+'Polgármesteri Hivatal'!E558+'Önkorm.'!E558</f>
        <v>0</v>
      </c>
      <c r="F558" s="13" t="n">
        <f aca="false">Bölcsőde!F558+Óvoda!F558+ESZI!F558+'Idősek Otthona'!F558+'Jász Múzeum'!F558+'Polgármesteri Hivatal'!F558+'Önkorm.'!F558</f>
        <v>0</v>
      </c>
      <c r="G558" s="13" t="n">
        <f aca="false">Bölcsőde!G558+Óvoda!G558+ESZI!G558+'Idősek Otthona'!G558+'Jász Múzeum'!G558+'Polgármesteri Hivatal'!G558+'Önkorm.'!G558</f>
        <v>0</v>
      </c>
      <c r="H558" s="14" t="n">
        <f aca="false">Bölcsőde!H558+Óvoda!H558+ESZI!H558+'Idősek Otthona'!H558+'Jász Múzeum'!H558+'Polgármesteri Hivatal'!H558+'Önkorm.'!H558</f>
        <v>0</v>
      </c>
    </row>
    <row r="559" customFormat="false" ht="22.5" hidden="false" customHeight="false" outlineLevel="0" collapsed="false">
      <c r="A559" s="31" t="n">
        <v>246</v>
      </c>
      <c r="B559" s="12" t="s">
        <v>834</v>
      </c>
      <c r="C559" s="13" t="n">
        <f aca="false">Bölcsőde!C559+Óvoda!C559+ESZI!C559+'Idősek Otthona'!C559+'Jász Múzeum'!C559+'Polgármesteri Hivatal'!C559+'Önkorm.'!C559</f>
        <v>11500</v>
      </c>
      <c r="D559" s="13" t="n">
        <f aca="false">Bölcsőde!D559+Óvoda!D559+ESZI!D559+'Idősek Otthona'!D559+'Jász Múzeum'!D559+'Polgármesteri Hivatal'!D559+'Önkorm.'!D559</f>
        <v>0</v>
      </c>
      <c r="E559" s="13" t="n">
        <f aca="false">Bölcsőde!E559+Óvoda!E559+ESZI!E559+'Idősek Otthona'!E559+'Jász Múzeum'!E559+'Polgármesteri Hivatal'!E559+'Önkorm.'!E559</f>
        <v>0</v>
      </c>
      <c r="F559" s="13" t="n">
        <f aca="false">Bölcsőde!F559+Óvoda!F559+ESZI!F559+'Idősek Otthona'!F559+'Jász Múzeum'!F559+'Polgármesteri Hivatal'!F559+'Önkorm.'!F559</f>
        <v>0</v>
      </c>
      <c r="G559" s="13" t="n">
        <f aca="false">Bölcsőde!G559+Óvoda!G559+ESZI!G559+'Idősek Otthona'!G559+'Jász Múzeum'!G559+'Polgármesteri Hivatal'!G559+'Önkorm.'!G559</f>
        <v>306</v>
      </c>
      <c r="H559" s="14" t="n">
        <f aca="false">Bölcsőde!H559+Óvoda!H559+ESZI!H559+'Idősek Otthona'!H559+'Jász Múzeum'!H559+'Polgármesteri Hivatal'!H559+'Önkorm.'!H559</f>
        <v>11806</v>
      </c>
    </row>
    <row r="560" customFormat="false" ht="12.75" hidden="false" customHeight="false" outlineLevel="0" collapsed="false">
      <c r="A560" s="31" t="n">
        <v>247</v>
      </c>
      <c r="B560" s="19" t="s">
        <v>835</v>
      </c>
      <c r="C560" s="20" t="n">
        <f aca="false">Bölcsőde!C560+Óvoda!C560+ESZI!C560+'Idősek Otthona'!C560+'Jász Múzeum'!C560+'Polgármesteri Hivatal'!C560+'Önkorm.'!C560</f>
        <v>0</v>
      </c>
      <c r="D560" s="20" t="n">
        <f aca="false">Bölcsőde!D560+Óvoda!D560+ESZI!D560+'Idősek Otthona'!D560+'Jász Múzeum'!D560+'Polgármesteri Hivatal'!D560+'Önkorm.'!D560</f>
        <v>0</v>
      </c>
      <c r="E560" s="20" t="n">
        <f aca="false">Bölcsőde!E560+Óvoda!E560+ESZI!E560+'Idősek Otthona'!E560+'Jász Múzeum'!E560+'Polgármesteri Hivatal'!E560+'Önkorm.'!E560</f>
        <v>0</v>
      </c>
      <c r="F560" s="20" t="n">
        <f aca="false">Bölcsőde!F560+Óvoda!F560+ESZI!F560+'Idősek Otthona'!F560+'Jász Múzeum'!F560+'Polgármesteri Hivatal'!F560+'Önkorm.'!F560</f>
        <v>0</v>
      </c>
      <c r="G560" s="20" t="n">
        <f aca="false">Bölcsőde!G560+Óvoda!G560+ESZI!G560+'Idősek Otthona'!G560+'Jász Múzeum'!G560+'Polgármesteri Hivatal'!G560+'Önkorm.'!G560</f>
        <v>0</v>
      </c>
      <c r="H560" s="21" t="n">
        <f aca="false">Bölcsőde!H560+Óvoda!H560+ESZI!H560+'Idősek Otthona'!H560+'Jász Múzeum'!H560+'Polgármesteri Hivatal'!H560+'Önkorm.'!H560</f>
        <v>0</v>
      </c>
    </row>
    <row r="561" customFormat="false" ht="12.75" hidden="false" customHeight="false" outlineLevel="0" collapsed="false">
      <c r="A561" s="31" t="n">
        <v>248</v>
      </c>
      <c r="B561" s="19" t="s">
        <v>836</v>
      </c>
      <c r="C561" s="20" t="n">
        <f aca="false">Bölcsőde!C561+Óvoda!C561+ESZI!C561+'Idősek Otthona'!C561+'Jász Múzeum'!C561+'Polgármesteri Hivatal'!C561+'Önkorm.'!C561</f>
        <v>0</v>
      </c>
      <c r="D561" s="20" t="n">
        <f aca="false">Bölcsőde!D561+Óvoda!D561+ESZI!D561+'Idősek Otthona'!D561+'Jász Múzeum'!D561+'Polgármesteri Hivatal'!D561+'Önkorm.'!D561</f>
        <v>0</v>
      </c>
      <c r="E561" s="20" t="n">
        <f aca="false">Bölcsőde!E561+Óvoda!E561+ESZI!E561+'Idősek Otthona'!E561+'Jász Múzeum'!E561+'Polgármesteri Hivatal'!E561+'Önkorm.'!E561</f>
        <v>0</v>
      </c>
      <c r="F561" s="20" t="n">
        <f aca="false">Bölcsőde!F561+Óvoda!F561+ESZI!F561+'Idősek Otthona'!F561+'Jász Múzeum'!F561+'Polgármesteri Hivatal'!F561+'Önkorm.'!F561</f>
        <v>0</v>
      </c>
      <c r="G561" s="20" t="n">
        <f aca="false">Bölcsőde!G561+Óvoda!G561+ESZI!G561+'Idősek Otthona'!G561+'Jász Múzeum'!G561+'Polgármesteri Hivatal'!G561+'Önkorm.'!G561</f>
        <v>0</v>
      </c>
      <c r="H561" s="21" t="n">
        <f aca="false">Bölcsőde!H561+Óvoda!H561+ESZI!H561+'Idősek Otthona'!H561+'Jász Múzeum'!H561+'Polgármesteri Hivatal'!H561+'Önkorm.'!H561</f>
        <v>0</v>
      </c>
    </row>
    <row r="562" customFormat="false" ht="12.75" hidden="false" customHeight="false" outlineLevel="0" collapsed="false">
      <c r="A562" s="31" t="n">
        <v>249</v>
      </c>
      <c r="B562" s="19" t="s">
        <v>837</v>
      </c>
      <c r="C562" s="20" t="n">
        <f aca="false">Bölcsőde!C562+Óvoda!C562+ESZI!C562+'Idősek Otthona'!C562+'Jász Múzeum'!C562+'Polgármesteri Hivatal'!C562+'Önkorm.'!C562</f>
        <v>0</v>
      </c>
      <c r="D562" s="20" t="n">
        <f aca="false">Bölcsőde!D562+Óvoda!D562+ESZI!D562+'Idősek Otthona'!D562+'Jász Múzeum'!D562+'Polgármesteri Hivatal'!D562+'Önkorm.'!D562</f>
        <v>0</v>
      </c>
      <c r="E562" s="20" t="n">
        <f aca="false">Bölcsőde!E562+Óvoda!E562+ESZI!E562+'Idősek Otthona'!E562+'Jász Múzeum'!E562+'Polgármesteri Hivatal'!E562+'Önkorm.'!E562</f>
        <v>0</v>
      </c>
      <c r="F562" s="20" t="n">
        <f aca="false">Bölcsőde!F562+Óvoda!F562+ESZI!F562+'Idősek Otthona'!F562+'Jász Múzeum'!F562+'Polgármesteri Hivatal'!F562+'Önkorm.'!F562</f>
        <v>0</v>
      </c>
      <c r="G562" s="20" t="n">
        <f aca="false">Bölcsőde!G562+Óvoda!G562+ESZI!G562+'Idősek Otthona'!G562+'Jász Múzeum'!G562+'Polgármesteri Hivatal'!G562+'Önkorm.'!G562</f>
        <v>0</v>
      </c>
      <c r="H562" s="21" t="n">
        <f aca="false">Bölcsőde!H562+Óvoda!H562+ESZI!H562+'Idősek Otthona'!H562+'Jász Múzeum'!H562+'Polgármesteri Hivatal'!H562+'Önkorm.'!H562</f>
        <v>0</v>
      </c>
    </row>
    <row r="563" customFormat="false" ht="12.75" hidden="false" customHeight="false" outlineLevel="0" collapsed="false">
      <c r="A563" s="31" t="n">
        <v>250</v>
      </c>
      <c r="B563" s="19" t="s">
        <v>838</v>
      </c>
      <c r="C563" s="20" t="n">
        <f aca="false">Bölcsőde!C563+Óvoda!C563+ESZI!C563+'Idősek Otthona'!C563+'Jász Múzeum'!C563+'Polgármesteri Hivatal'!C563+'Önkorm.'!C563</f>
        <v>0</v>
      </c>
      <c r="D563" s="20" t="n">
        <f aca="false">Bölcsőde!D563+Óvoda!D563+ESZI!D563+'Idősek Otthona'!D563+'Jász Múzeum'!D563+'Polgármesteri Hivatal'!D563+'Önkorm.'!D563</f>
        <v>0</v>
      </c>
      <c r="E563" s="20" t="n">
        <f aca="false">Bölcsőde!E563+Óvoda!E563+ESZI!E563+'Idősek Otthona'!E563+'Jász Múzeum'!E563+'Polgármesteri Hivatal'!E563+'Önkorm.'!E563</f>
        <v>0</v>
      </c>
      <c r="F563" s="20" t="n">
        <f aca="false">Bölcsőde!F563+Óvoda!F563+ESZI!F563+'Idősek Otthona'!F563+'Jász Múzeum'!F563+'Polgármesteri Hivatal'!F563+'Önkorm.'!F563</f>
        <v>0</v>
      </c>
      <c r="G563" s="20" t="n">
        <f aca="false">Bölcsőde!G563+Óvoda!G563+ESZI!G563+'Idősek Otthona'!G563+'Jász Múzeum'!G563+'Polgármesteri Hivatal'!G563+'Önkorm.'!G563</f>
        <v>0</v>
      </c>
      <c r="H563" s="21" t="n">
        <f aca="false">Bölcsőde!H563+Óvoda!H563+ESZI!H563+'Idősek Otthona'!H563+'Jász Múzeum'!H563+'Polgármesteri Hivatal'!H563+'Önkorm.'!H563</f>
        <v>0</v>
      </c>
    </row>
    <row r="564" customFormat="false" ht="12.75" hidden="false" customHeight="false" outlineLevel="0" collapsed="false">
      <c r="A564" s="31" t="n">
        <v>251</v>
      </c>
      <c r="B564" s="19" t="s">
        <v>839</v>
      </c>
      <c r="C564" s="20" t="n">
        <f aca="false">Bölcsőde!C564+Óvoda!C564+ESZI!C564+'Idősek Otthona'!C564+'Jász Múzeum'!C564+'Polgármesteri Hivatal'!C564+'Önkorm.'!C564</f>
        <v>0</v>
      </c>
      <c r="D564" s="20" t="n">
        <f aca="false">Bölcsőde!D564+Óvoda!D564+ESZI!D564+'Idősek Otthona'!D564+'Jász Múzeum'!D564+'Polgármesteri Hivatal'!D564+'Önkorm.'!D564</f>
        <v>0</v>
      </c>
      <c r="E564" s="20" t="n">
        <f aca="false">Bölcsőde!E564+Óvoda!E564+ESZI!E564+'Idősek Otthona'!E564+'Jász Múzeum'!E564+'Polgármesteri Hivatal'!E564+'Önkorm.'!E564</f>
        <v>0</v>
      </c>
      <c r="F564" s="20" t="n">
        <f aca="false">Bölcsőde!F564+Óvoda!F564+ESZI!F564+'Idősek Otthona'!F564+'Jász Múzeum'!F564+'Polgármesteri Hivatal'!F564+'Önkorm.'!F564</f>
        <v>0</v>
      </c>
      <c r="G564" s="20" t="n">
        <f aca="false">Bölcsőde!G564+Óvoda!G564+ESZI!G564+'Idősek Otthona'!G564+'Jász Múzeum'!G564+'Polgármesteri Hivatal'!G564+'Önkorm.'!G564</f>
        <v>0</v>
      </c>
      <c r="H564" s="21" t="n">
        <f aca="false">Bölcsőde!H564+Óvoda!H564+ESZI!H564+'Idősek Otthona'!H564+'Jász Múzeum'!H564+'Polgármesteri Hivatal'!H564+'Önkorm.'!H564</f>
        <v>0</v>
      </c>
    </row>
    <row r="565" customFormat="false" ht="12.75" hidden="false" customHeight="false" outlineLevel="0" collapsed="false">
      <c r="A565" s="31" t="n">
        <v>252</v>
      </c>
      <c r="B565" s="19" t="s">
        <v>840</v>
      </c>
      <c r="C565" s="20" t="n">
        <f aca="false">Bölcsőde!C565+Óvoda!C565+ESZI!C565+'Idősek Otthona'!C565+'Jász Múzeum'!C565+'Polgármesteri Hivatal'!C565+'Önkorm.'!C565</f>
        <v>0</v>
      </c>
      <c r="D565" s="20" t="n">
        <f aca="false">Bölcsőde!D565+Óvoda!D565+ESZI!D565+'Idősek Otthona'!D565+'Jász Múzeum'!D565+'Polgármesteri Hivatal'!D565+'Önkorm.'!D565</f>
        <v>0</v>
      </c>
      <c r="E565" s="20" t="n">
        <f aca="false">Bölcsőde!E565+Óvoda!E565+ESZI!E565+'Idősek Otthona'!E565+'Jász Múzeum'!E565+'Polgármesteri Hivatal'!E565+'Önkorm.'!E565</f>
        <v>0</v>
      </c>
      <c r="F565" s="20" t="n">
        <f aca="false">Bölcsőde!F565+Óvoda!F565+ESZI!F565+'Idősek Otthona'!F565+'Jász Múzeum'!F565+'Polgármesteri Hivatal'!F565+'Önkorm.'!F565</f>
        <v>0</v>
      </c>
      <c r="G565" s="20" t="n">
        <f aca="false">Bölcsőde!G565+Óvoda!G565+ESZI!G565+'Idősek Otthona'!G565+'Jász Múzeum'!G565+'Polgármesteri Hivatal'!G565+'Önkorm.'!G565</f>
        <v>0</v>
      </c>
      <c r="H565" s="21" t="n">
        <f aca="false">Bölcsőde!H565+Óvoda!H565+ESZI!H565+'Idősek Otthona'!H565+'Jász Múzeum'!H565+'Polgármesteri Hivatal'!H565+'Önkorm.'!H565</f>
        <v>0</v>
      </c>
    </row>
    <row r="566" customFormat="false" ht="22.5" hidden="false" customHeight="false" outlineLevel="0" collapsed="false">
      <c r="A566" s="31" t="n">
        <v>253</v>
      </c>
      <c r="B566" s="19" t="s">
        <v>841</v>
      </c>
      <c r="C566" s="20" t="n">
        <f aca="false">Bölcsőde!C566+Óvoda!C566+ESZI!C566+'Idősek Otthona'!C566+'Jász Múzeum'!C566+'Polgármesteri Hivatal'!C566+'Önkorm.'!C566</f>
        <v>0</v>
      </c>
      <c r="D566" s="20" t="n">
        <f aca="false">Bölcsőde!D566+Óvoda!D566+ESZI!D566+'Idősek Otthona'!D566+'Jász Múzeum'!D566+'Polgármesteri Hivatal'!D566+'Önkorm.'!D566</f>
        <v>0</v>
      </c>
      <c r="E566" s="20" t="n">
        <f aca="false">Bölcsőde!E566+Óvoda!E566+ESZI!E566+'Idősek Otthona'!E566+'Jász Múzeum'!E566+'Polgármesteri Hivatal'!E566+'Önkorm.'!E566</f>
        <v>0</v>
      </c>
      <c r="F566" s="20" t="n">
        <f aca="false">Bölcsőde!F566+Óvoda!F566+ESZI!F566+'Idősek Otthona'!F566+'Jász Múzeum'!F566+'Polgármesteri Hivatal'!F566+'Önkorm.'!F566</f>
        <v>0</v>
      </c>
      <c r="G566" s="20" t="n">
        <f aca="false">Bölcsőde!G566+Óvoda!G566+ESZI!G566+'Idősek Otthona'!G566+'Jász Múzeum'!G566+'Polgármesteri Hivatal'!G566+'Önkorm.'!G566</f>
        <v>0</v>
      </c>
      <c r="H566" s="21" t="n">
        <f aca="false">Bölcsőde!H566+Óvoda!H566+ESZI!H566+'Idősek Otthona'!H566+'Jász Múzeum'!H566+'Polgármesteri Hivatal'!H566+'Önkorm.'!H566</f>
        <v>0</v>
      </c>
    </row>
    <row r="567" customFormat="false" ht="12.75" hidden="false" customHeight="false" outlineLevel="0" collapsed="false">
      <c r="A567" s="31" t="n">
        <v>254</v>
      </c>
      <c r="B567" s="19" t="s">
        <v>842</v>
      </c>
      <c r="C567" s="20" t="n">
        <f aca="false">Bölcsőde!C567+Óvoda!C567+ESZI!C567+'Idősek Otthona'!C567+'Jász Múzeum'!C567+'Polgármesteri Hivatal'!C567+'Önkorm.'!C567</f>
        <v>0</v>
      </c>
      <c r="D567" s="20" t="n">
        <f aca="false">Bölcsőde!D567+Óvoda!D567+ESZI!D567+'Idősek Otthona'!D567+'Jász Múzeum'!D567+'Polgármesteri Hivatal'!D567+'Önkorm.'!D567</f>
        <v>0</v>
      </c>
      <c r="E567" s="20" t="n">
        <f aca="false">Bölcsőde!E567+Óvoda!E567+ESZI!E567+'Idősek Otthona'!E567+'Jász Múzeum'!E567+'Polgármesteri Hivatal'!E567+'Önkorm.'!E567</f>
        <v>0</v>
      </c>
      <c r="F567" s="20" t="n">
        <f aca="false">Bölcsőde!F567+Óvoda!F567+ESZI!F567+'Idősek Otthona'!F567+'Jász Múzeum'!F567+'Polgármesteri Hivatal'!F567+'Önkorm.'!F567</f>
        <v>0</v>
      </c>
      <c r="G567" s="20" t="n">
        <f aca="false">Bölcsőde!G567+Óvoda!G567+ESZI!G567+'Idősek Otthona'!G567+'Jász Múzeum'!G567+'Polgármesteri Hivatal'!G567+'Önkorm.'!G567</f>
        <v>0</v>
      </c>
      <c r="H567" s="21" t="n">
        <f aca="false">Bölcsőde!H567+Óvoda!H567+ESZI!H567+'Idősek Otthona'!H567+'Jász Múzeum'!H567+'Polgármesteri Hivatal'!H567+'Önkorm.'!H567</f>
        <v>0</v>
      </c>
    </row>
    <row r="568" customFormat="false" ht="12.75" hidden="false" customHeight="false" outlineLevel="0" collapsed="false">
      <c r="A568" s="31" t="n">
        <v>255</v>
      </c>
      <c r="B568" s="19" t="s">
        <v>843</v>
      </c>
      <c r="C568" s="20" t="n">
        <f aca="false">Bölcsőde!C568+Óvoda!C568+ESZI!C568+'Idősek Otthona'!C568+'Jász Múzeum'!C568+'Polgármesteri Hivatal'!C568+'Önkorm.'!C568</f>
        <v>0</v>
      </c>
      <c r="D568" s="20" t="n">
        <f aca="false">Bölcsőde!D568+Óvoda!D568+ESZI!D568+'Idősek Otthona'!D568+'Jász Múzeum'!D568+'Polgármesteri Hivatal'!D568+'Önkorm.'!D568</f>
        <v>0</v>
      </c>
      <c r="E568" s="20" t="n">
        <f aca="false">Bölcsőde!E568+Óvoda!E568+ESZI!E568+'Idősek Otthona'!E568+'Jász Múzeum'!E568+'Polgármesteri Hivatal'!E568+'Önkorm.'!E568</f>
        <v>0</v>
      </c>
      <c r="F568" s="20" t="n">
        <f aca="false">Bölcsőde!F568+Óvoda!F568+ESZI!F568+'Idősek Otthona'!F568+'Jász Múzeum'!F568+'Polgármesteri Hivatal'!F568+'Önkorm.'!F568</f>
        <v>0</v>
      </c>
      <c r="G568" s="20" t="n">
        <f aca="false">Bölcsőde!G568+Óvoda!G568+ESZI!G568+'Idősek Otthona'!G568+'Jász Múzeum'!G568+'Polgármesteri Hivatal'!G568+'Önkorm.'!G568</f>
        <v>0</v>
      </c>
      <c r="H568" s="21" t="n">
        <f aca="false">Bölcsőde!H568+Óvoda!H568+ESZI!H568+'Idősek Otthona'!H568+'Jász Múzeum'!H568+'Polgármesteri Hivatal'!H568+'Önkorm.'!H568</f>
        <v>0</v>
      </c>
    </row>
    <row r="569" customFormat="false" ht="12.75" hidden="false" customHeight="false" outlineLevel="0" collapsed="false">
      <c r="A569" s="31" t="n">
        <v>256</v>
      </c>
      <c r="B569" s="19" t="s">
        <v>844</v>
      </c>
      <c r="C569" s="20" t="n">
        <f aca="false">Bölcsőde!C569+Óvoda!C569+ESZI!C569+'Idősek Otthona'!C569+'Jász Múzeum'!C569+'Polgármesteri Hivatal'!C569+'Önkorm.'!C569</f>
        <v>0</v>
      </c>
      <c r="D569" s="20" t="n">
        <f aca="false">Bölcsőde!D569+Óvoda!D569+ESZI!D569+'Idősek Otthona'!D569+'Jász Múzeum'!D569+'Polgármesteri Hivatal'!D569+'Önkorm.'!D569</f>
        <v>0</v>
      </c>
      <c r="E569" s="20" t="n">
        <f aca="false">Bölcsőde!E569+Óvoda!E569+ESZI!E569+'Idősek Otthona'!E569+'Jász Múzeum'!E569+'Polgármesteri Hivatal'!E569+'Önkorm.'!E569</f>
        <v>0</v>
      </c>
      <c r="F569" s="20" t="n">
        <f aca="false">Bölcsőde!F569+Óvoda!F569+ESZI!F569+'Idősek Otthona'!F569+'Jász Múzeum'!F569+'Polgármesteri Hivatal'!F569+'Önkorm.'!F569</f>
        <v>0</v>
      </c>
      <c r="G569" s="20" t="n">
        <f aca="false">Bölcsőde!G569+Óvoda!G569+ESZI!G569+'Idősek Otthona'!G569+'Jász Múzeum'!G569+'Polgármesteri Hivatal'!G569+'Önkorm.'!G569</f>
        <v>0</v>
      </c>
      <c r="H569" s="21" t="n">
        <f aca="false">Bölcsőde!H569+Óvoda!H569+ESZI!H569+'Idősek Otthona'!H569+'Jász Múzeum'!H569+'Polgármesteri Hivatal'!H569+'Önkorm.'!H569</f>
        <v>0</v>
      </c>
    </row>
    <row r="570" customFormat="false" ht="12.75" hidden="false" customHeight="false" outlineLevel="0" collapsed="false">
      <c r="A570" s="31" t="n">
        <v>257</v>
      </c>
      <c r="B570" s="19" t="s">
        <v>845</v>
      </c>
      <c r="C570" s="20" t="n">
        <f aca="false">Bölcsőde!C570+Óvoda!C570+ESZI!C570+'Idősek Otthona'!C570+'Jász Múzeum'!C570+'Polgármesteri Hivatal'!C570+'Önkorm.'!C570</f>
        <v>0</v>
      </c>
      <c r="D570" s="20" t="n">
        <f aca="false">Bölcsőde!D570+Óvoda!D570+ESZI!D570+'Idősek Otthona'!D570+'Jász Múzeum'!D570+'Polgármesteri Hivatal'!D570+'Önkorm.'!D570</f>
        <v>0</v>
      </c>
      <c r="E570" s="20" t="n">
        <f aca="false">Bölcsőde!E570+Óvoda!E570+ESZI!E570+'Idősek Otthona'!E570+'Jász Múzeum'!E570+'Polgármesteri Hivatal'!E570+'Önkorm.'!E570</f>
        <v>0</v>
      </c>
      <c r="F570" s="20" t="n">
        <f aca="false">Bölcsőde!F570+Óvoda!F570+ESZI!F570+'Idősek Otthona'!F570+'Jász Múzeum'!F570+'Polgármesteri Hivatal'!F570+'Önkorm.'!F570</f>
        <v>0</v>
      </c>
      <c r="G570" s="20" t="n">
        <f aca="false">Bölcsőde!G570+Óvoda!G570+ESZI!G570+'Idősek Otthona'!G570+'Jász Múzeum'!G570+'Polgármesteri Hivatal'!G570+'Önkorm.'!G570</f>
        <v>0</v>
      </c>
      <c r="H570" s="21" t="n">
        <f aca="false">Bölcsőde!H570+Óvoda!H570+ESZI!H570+'Idősek Otthona'!H570+'Jász Múzeum'!H570+'Polgármesteri Hivatal'!H570+'Önkorm.'!H570</f>
        <v>0</v>
      </c>
    </row>
    <row r="571" customFormat="false" ht="12.75" hidden="false" customHeight="false" outlineLevel="0" collapsed="false">
      <c r="A571" s="31" t="n">
        <v>258</v>
      </c>
      <c r="B571" s="12" t="s">
        <v>846</v>
      </c>
      <c r="C571" s="13" t="n">
        <f aca="false">Bölcsőde!C571+Óvoda!C571+ESZI!C571+'Idősek Otthona'!C571+'Jász Múzeum'!C571+'Polgármesteri Hivatal'!C571+'Önkorm.'!C571</f>
        <v>3531</v>
      </c>
      <c r="D571" s="13" t="n">
        <f aca="false">Bölcsőde!D571+Óvoda!D571+ESZI!D571+'Idősek Otthona'!D571+'Jász Múzeum'!D571+'Polgármesteri Hivatal'!D571+'Önkorm.'!D571</f>
        <v>0</v>
      </c>
      <c r="E571" s="13" t="n">
        <f aca="false">Bölcsőde!E571+Óvoda!E571+ESZI!E571+'Idősek Otthona'!E571+'Jász Múzeum'!E571+'Polgármesteri Hivatal'!E571+'Önkorm.'!E571</f>
        <v>0</v>
      </c>
      <c r="F571" s="13" t="n">
        <f aca="false">Bölcsőde!F571+Óvoda!F571+ESZI!F571+'Idősek Otthona'!F571+'Jász Múzeum'!F571+'Polgármesteri Hivatal'!F571+'Önkorm.'!F571</f>
        <v>0</v>
      </c>
      <c r="G571" s="13" t="n">
        <f aca="false">Bölcsőde!G571+Óvoda!G571+ESZI!G571+'Idősek Otthona'!G571+'Jász Múzeum'!G571+'Polgármesteri Hivatal'!G571+'Önkorm.'!G571</f>
        <v>0</v>
      </c>
      <c r="H571" s="14" t="n">
        <f aca="false">Bölcsőde!H571+Óvoda!H571+ESZI!H571+'Idősek Otthona'!H571+'Jász Múzeum'!H571+'Polgármesteri Hivatal'!H571+'Önkorm.'!H571</f>
        <v>3531</v>
      </c>
    </row>
    <row r="572" customFormat="false" ht="12.75" hidden="false" customHeight="false" outlineLevel="0" collapsed="false">
      <c r="A572" s="31" t="n">
        <v>259</v>
      </c>
      <c r="B572" s="19" t="s">
        <v>847</v>
      </c>
      <c r="C572" s="20" t="n">
        <f aca="false">Bölcsőde!C572+Óvoda!C572+ESZI!C572+'Idősek Otthona'!C572+'Jász Múzeum'!C572+'Polgármesteri Hivatal'!C572+'Önkorm.'!C572</f>
        <v>0</v>
      </c>
      <c r="D572" s="20" t="n">
        <f aca="false">Bölcsőde!D572+Óvoda!D572+ESZI!D572+'Idősek Otthona'!D572+'Jász Múzeum'!D572+'Polgármesteri Hivatal'!D572+'Önkorm.'!D572</f>
        <v>0</v>
      </c>
      <c r="E572" s="20" t="n">
        <f aca="false">Bölcsőde!E572+Óvoda!E572+ESZI!E572+'Idősek Otthona'!E572+'Jász Múzeum'!E572+'Polgármesteri Hivatal'!E572+'Önkorm.'!E572</f>
        <v>0</v>
      </c>
      <c r="F572" s="20" t="n">
        <f aca="false">Bölcsőde!F572+Óvoda!F572+ESZI!F572+'Idősek Otthona'!F572+'Jász Múzeum'!F572+'Polgármesteri Hivatal'!F572+'Önkorm.'!F572</f>
        <v>0</v>
      </c>
      <c r="G572" s="20" t="n">
        <f aca="false">Bölcsőde!G572+Óvoda!G572+ESZI!G572+'Idősek Otthona'!G572+'Jász Múzeum'!G572+'Polgármesteri Hivatal'!G572+'Önkorm.'!G572</f>
        <v>0</v>
      </c>
      <c r="H572" s="21" t="n">
        <f aca="false">Bölcsőde!H572+Óvoda!H572+ESZI!H572+'Idősek Otthona'!H572+'Jász Múzeum'!H572+'Polgármesteri Hivatal'!H572+'Önkorm.'!H572</f>
        <v>0</v>
      </c>
    </row>
    <row r="573" customFormat="false" ht="12.75" hidden="false" customHeight="false" outlineLevel="0" collapsed="false">
      <c r="A573" s="31" t="n">
        <v>260</v>
      </c>
      <c r="B573" s="19" t="s">
        <v>848</v>
      </c>
      <c r="C573" s="20" t="n">
        <f aca="false">Bölcsőde!C573+Óvoda!C573+ESZI!C573+'Idősek Otthona'!C573+'Jász Múzeum'!C573+'Polgármesteri Hivatal'!C573+'Önkorm.'!C573</f>
        <v>0</v>
      </c>
      <c r="D573" s="20" t="n">
        <f aca="false">Bölcsőde!D573+Óvoda!D573+ESZI!D573+'Idősek Otthona'!D573+'Jász Múzeum'!D573+'Polgármesteri Hivatal'!D573+'Önkorm.'!D573</f>
        <v>0</v>
      </c>
      <c r="E573" s="20" t="n">
        <f aca="false">Bölcsőde!E573+Óvoda!E573+ESZI!E573+'Idősek Otthona'!E573+'Jász Múzeum'!E573+'Polgármesteri Hivatal'!E573+'Önkorm.'!E573</f>
        <v>0</v>
      </c>
      <c r="F573" s="20" t="n">
        <f aca="false">Bölcsőde!F573+Óvoda!F573+ESZI!F573+'Idősek Otthona'!F573+'Jász Múzeum'!F573+'Polgármesteri Hivatal'!F573+'Önkorm.'!F573</f>
        <v>0</v>
      </c>
      <c r="G573" s="20" t="n">
        <f aca="false">Bölcsőde!G573+Óvoda!G573+ESZI!G573+'Idősek Otthona'!G573+'Jász Múzeum'!G573+'Polgármesteri Hivatal'!G573+'Önkorm.'!G573</f>
        <v>0</v>
      </c>
      <c r="H573" s="21" t="n">
        <f aca="false">Bölcsőde!H573+Óvoda!H573+ESZI!H573+'Idősek Otthona'!H573+'Jász Múzeum'!H573+'Polgármesteri Hivatal'!H573+'Önkorm.'!H573</f>
        <v>0</v>
      </c>
    </row>
    <row r="574" customFormat="false" ht="12.75" hidden="false" customHeight="false" outlineLevel="0" collapsed="false">
      <c r="A574" s="31" t="n">
        <v>261</v>
      </c>
      <c r="B574" s="19" t="s">
        <v>849</v>
      </c>
      <c r="C574" s="20" t="n">
        <f aca="false">Bölcsőde!C574+Óvoda!C574+ESZI!C574+'Idősek Otthona'!C574+'Jász Múzeum'!C574+'Polgármesteri Hivatal'!C574+'Önkorm.'!C574</f>
        <v>0</v>
      </c>
      <c r="D574" s="20" t="n">
        <f aca="false">Bölcsőde!D574+Óvoda!D574+ESZI!D574+'Idősek Otthona'!D574+'Jász Múzeum'!D574+'Polgármesteri Hivatal'!D574+'Önkorm.'!D574</f>
        <v>0</v>
      </c>
      <c r="E574" s="20" t="n">
        <f aca="false">Bölcsőde!E574+Óvoda!E574+ESZI!E574+'Idősek Otthona'!E574+'Jász Múzeum'!E574+'Polgármesteri Hivatal'!E574+'Önkorm.'!E574</f>
        <v>0</v>
      </c>
      <c r="F574" s="20" t="n">
        <f aca="false">Bölcsőde!F574+Óvoda!F574+ESZI!F574+'Idősek Otthona'!F574+'Jász Múzeum'!F574+'Polgármesteri Hivatal'!F574+'Önkorm.'!F574</f>
        <v>0</v>
      </c>
      <c r="G574" s="20" t="n">
        <f aca="false">Bölcsőde!G574+Óvoda!G574+ESZI!G574+'Idősek Otthona'!G574+'Jász Múzeum'!G574+'Polgármesteri Hivatal'!G574+'Önkorm.'!G574</f>
        <v>0</v>
      </c>
      <c r="H574" s="21" t="n">
        <f aca="false">Bölcsőde!H574+Óvoda!H574+ESZI!H574+'Idősek Otthona'!H574+'Jász Múzeum'!H574+'Polgármesteri Hivatal'!H574+'Önkorm.'!H574</f>
        <v>0</v>
      </c>
    </row>
    <row r="575" customFormat="false" ht="12.75" hidden="false" customHeight="false" outlineLevel="0" collapsed="false">
      <c r="A575" s="31" t="n">
        <v>262</v>
      </c>
      <c r="B575" s="19" t="s">
        <v>850</v>
      </c>
      <c r="C575" s="20" t="n">
        <f aca="false">Bölcsőde!C575+Óvoda!C575+ESZI!C575+'Idősek Otthona'!C575+'Jász Múzeum'!C575+'Polgármesteri Hivatal'!C575+'Önkorm.'!C575</f>
        <v>0</v>
      </c>
      <c r="D575" s="20" t="n">
        <f aca="false">Bölcsőde!D575+Óvoda!D575+ESZI!D575+'Idősek Otthona'!D575+'Jász Múzeum'!D575+'Polgármesteri Hivatal'!D575+'Önkorm.'!D575</f>
        <v>0</v>
      </c>
      <c r="E575" s="20" t="n">
        <f aca="false">Bölcsőde!E575+Óvoda!E575+ESZI!E575+'Idősek Otthona'!E575+'Jász Múzeum'!E575+'Polgármesteri Hivatal'!E575+'Önkorm.'!E575</f>
        <v>0</v>
      </c>
      <c r="F575" s="20" t="n">
        <f aca="false">Bölcsőde!F575+Óvoda!F575+ESZI!F575+'Idősek Otthona'!F575+'Jász Múzeum'!F575+'Polgármesteri Hivatal'!F575+'Önkorm.'!F575</f>
        <v>0</v>
      </c>
      <c r="G575" s="20" t="n">
        <f aca="false">Bölcsőde!G575+Óvoda!G575+ESZI!G575+'Idősek Otthona'!G575+'Jász Múzeum'!G575+'Polgármesteri Hivatal'!G575+'Önkorm.'!G575</f>
        <v>0</v>
      </c>
      <c r="H575" s="21" t="n">
        <f aca="false">Bölcsőde!H575+Óvoda!H575+ESZI!H575+'Idősek Otthona'!H575+'Jász Múzeum'!H575+'Polgármesteri Hivatal'!H575+'Önkorm.'!H575</f>
        <v>0</v>
      </c>
    </row>
    <row r="576" customFormat="false" ht="12.75" hidden="false" customHeight="false" outlineLevel="0" collapsed="false">
      <c r="A576" s="31" t="n">
        <v>263</v>
      </c>
      <c r="B576" s="19" t="s">
        <v>851</v>
      </c>
      <c r="C576" s="20" t="n">
        <f aca="false">Bölcsőde!C576+Óvoda!C576+ESZI!C576+'Idősek Otthona'!C576+'Jász Múzeum'!C576+'Polgármesteri Hivatal'!C576+'Önkorm.'!C576</f>
        <v>0</v>
      </c>
      <c r="D576" s="20" t="n">
        <f aca="false">Bölcsőde!D576+Óvoda!D576+ESZI!D576+'Idősek Otthona'!D576+'Jász Múzeum'!D576+'Polgármesteri Hivatal'!D576+'Önkorm.'!D576</f>
        <v>0</v>
      </c>
      <c r="E576" s="20" t="n">
        <f aca="false">Bölcsőde!E576+Óvoda!E576+ESZI!E576+'Idősek Otthona'!E576+'Jász Múzeum'!E576+'Polgármesteri Hivatal'!E576+'Önkorm.'!E576</f>
        <v>0</v>
      </c>
      <c r="F576" s="20" t="n">
        <f aca="false">Bölcsőde!F576+Óvoda!F576+ESZI!F576+'Idősek Otthona'!F576+'Jász Múzeum'!F576+'Polgármesteri Hivatal'!F576+'Önkorm.'!F576</f>
        <v>0</v>
      </c>
      <c r="G576" s="20" t="n">
        <f aca="false">Bölcsőde!G576+Óvoda!G576+ESZI!G576+'Idősek Otthona'!G576+'Jász Múzeum'!G576+'Polgármesteri Hivatal'!G576+'Önkorm.'!G576</f>
        <v>0</v>
      </c>
      <c r="H576" s="21" t="n">
        <f aca="false">Bölcsőde!H576+Óvoda!H576+ESZI!H576+'Idősek Otthona'!H576+'Jász Múzeum'!H576+'Polgármesteri Hivatal'!H576+'Önkorm.'!H576</f>
        <v>0</v>
      </c>
    </row>
    <row r="577" customFormat="false" ht="12.75" hidden="false" customHeight="false" outlineLevel="0" collapsed="false">
      <c r="A577" s="31" t="n">
        <v>264</v>
      </c>
      <c r="B577" s="19" t="s">
        <v>852</v>
      </c>
      <c r="C577" s="20" t="n">
        <f aca="false">Bölcsőde!C577+Óvoda!C577+ESZI!C577+'Idősek Otthona'!C577+'Jász Múzeum'!C577+'Polgármesteri Hivatal'!C577+'Önkorm.'!C577</f>
        <v>0</v>
      </c>
      <c r="D577" s="20" t="n">
        <f aca="false">Bölcsőde!D577+Óvoda!D577+ESZI!D577+'Idősek Otthona'!D577+'Jász Múzeum'!D577+'Polgármesteri Hivatal'!D577+'Önkorm.'!D577</f>
        <v>0</v>
      </c>
      <c r="E577" s="20" t="n">
        <f aca="false">Bölcsőde!E577+Óvoda!E577+ESZI!E577+'Idősek Otthona'!E577+'Jász Múzeum'!E577+'Polgármesteri Hivatal'!E577+'Önkorm.'!E577</f>
        <v>0</v>
      </c>
      <c r="F577" s="20" t="n">
        <f aca="false">Bölcsőde!F577+Óvoda!F577+ESZI!F577+'Idősek Otthona'!F577+'Jász Múzeum'!F577+'Polgármesteri Hivatal'!F577+'Önkorm.'!F577</f>
        <v>0</v>
      </c>
      <c r="G577" s="20" t="n">
        <f aca="false">Bölcsőde!G577+Óvoda!G577+ESZI!G577+'Idősek Otthona'!G577+'Jász Múzeum'!G577+'Polgármesteri Hivatal'!G577+'Önkorm.'!G577</f>
        <v>0</v>
      </c>
      <c r="H577" s="21" t="n">
        <f aca="false">Bölcsőde!H577+Óvoda!H577+ESZI!H577+'Idősek Otthona'!H577+'Jász Múzeum'!H577+'Polgármesteri Hivatal'!H577+'Önkorm.'!H577</f>
        <v>0</v>
      </c>
    </row>
    <row r="578" customFormat="false" ht="22.5" hidden="false" customHeight="false" outlineLevel="0" collapsed="false">
      <c r="A578" s="31" t="n">
        <v>265</v>
      </c>
      <c r="B578" s="19" t="s">
        <v>853</v>
      </c>
      <c r="C578" s="20" t="n">
        <f aca="false">Bölcsőde!C578+Óvoda!C578+ESZI!C578+'Idősek Otthona'!C578+'Jász Múzeum'!C578+'Polgármesteri Hivatal'!C578+'Önkorm.'!C578</f>
        <v>0</v>
      </c>
      <c r="D578" s="20" t="n">
        <f aca="false">Bölcsőde!D578+Óvoda!D578+ESZI!D578+'Idősek Otthona'!D578+'Jász Múzeum'!D578+'Polgármesteri Hivatal'!D578+'Önkorm.'!D578</f>
        <v>0</v>
      </c>
      <c r="E578" s="20" t="n">
        <f aca="false">Bölcsőde!E578+Óvoda!E578+ESZI!E578+'Idősek Otthona'!E578+'Jász Múzeum'!E578+'Polgármesteri Hivatal'!E578+'Önkorm.'!E578</f>
        <v>0</v>
      </c>
      <c r="F578" s="20" t="n">
        <f aca="false">Bölcsőde!F578+Óvoda!F578+ESZI!F578+'Idősek Otthona'!F578+'Jász Múzeum'!F578+'Polgármesteri Hivatal'!F578+'Önkorm.'!F578</f>
        <v>0</v>
      </c>
      <c r="G578" s="20" t="n">
        <f aca="false">Bölcsőde!G578+Óvoda!G578+ESZI!G578+'Idősek Otthona'!G578+'Jász Múzeum'!G578+'Polgármesteri Hivatal'!G578+'Önkorm.'!G578</f>
        <v>0</v>
      </c>
      <c r="H578" s="21" t="n">
        <f aca="false">Bölcsőde!H578+Óvoda!H578+ESZI!H578+'Idősek Otthona'!H578+'Jász Múzeum'!H578+'Polgármesteri Hivatal'!H578+'Önkorm.'!H578</f>
        <v>0</v>
      </c>
    </row>
    <row r="579" customFormat="false" ht="12.75" hidden="false" customHeight="false" outlineLevel="0" collapsed="false">
      <c r="A579" s="31" t="n">
        <v>266</v>
      </c>
      <c r="B579" s="19" t="s">
        <v>854</v>
      </c>
      <c r="C579" s="20" t="n">
        <f aca="false">Bölcsőde!C579+Óvoda!C579+ESZI!C579+'Idősek Otthona'!C579+'Jász Múzeum'!C579+'Polgármesteri Hivatal'!C579+'Önkorm.'!C579</f>
        <v>0</v>
      </c>
      <c r="D579" s="20" t="n">
        <f aca="false">Bölcsőde!D579+Óvoda!D579+ESZI!D579+'Idősek Otthona'!D579+'Jász Múzeum'!D579+'Polgármesteri Hivatal'!D579+'Önkorm.'!D579</f>
        <v>0</v>
      </c>
      <c r="E579" s="20" t="n">
        <f aca="false">Bölcsőde!E579+Óvoda!E579+ESZI!E579+'Idősek Otthona'!E579+'Jász Múzeum'!E579+'Polgármesteri Hivatal'!E579+'Önkorm.'!E579</f>
        <v>0</v>
      </c>
      <c r="F579" s="20" t="n">
        <f aca="false">Bölcsőde!F579+Óvoda!F579+ESZI!F579+'Idősek Otthona'!F579+'Jász Múzeum'!F579+'Polgármesteri Hivatal'!F579+'Önkorm.'!F579</f>
        <v>0</v>
      </c>
      <c r="G579" s="20" t="n">
        <f aca="false">Bölcsőde!G579+Óvoda!G579+ESZI!G579+'Idősek Otthona'!G579+'Jász Múzeum'!G579+'Polgármesteri Hivatal'!G579+'Önkorm.'!G579</f>
        <v>0</v>
      </c>
      <c r="H579" s="21" t="n">
        <f aca="false">Bölcsőde!H579+Óvoda!H579+ESZI!H579+'Idősek Otthona'!H579+'Jász Múzeum'!H579+'Polgármesteri Hivatal'!H579+'Önkorm.'!H579</f>
        <v>0</v>
      </c>
    </row>
    <row r="580" customFormat="false" ht="12.75" hidden="false" customHeight="false" outlineLevel="0" collapsed="false">
      <c r="A580" s="31" t="n">
        <v>267</v>
      </c>
      <c r="B580" s="19" t="s">
        <v>855</v>
      </c>
      <c r="C580" s="20" t="n">
        <f aca="false">Bölcsőde!C580+Óvoda!C580+ESZI!C580+'Idősek Otthona'!C580+'Jász Múzeum'!C580+'Polgármesteri Hivatal'!C580+'Önkorm.'!C580</f>
        <v>0</v>
      </c>
      <c r="D580" s="20" t="n">
        <f aca="false">Bölcsőde!D580+Óvoda!D580+ESZI!D580+'Idősek Otthona'!D580+'Jász Múzeum'!D580+'Polgármesteri Hivatal'!D580+'Önkorm.'!D580</f>
        <v>0</v>
      </c>
      <c r="E580" s="20" t="n">
        <f aca="false">Bölcsőde!E580+Óvoda!E580+ESZI!E580+'Idősek Otthona'!E580+'Jász Múzeum'!E580+'Polgármesteri Hivatal'!E580+'Önkorm.'!E580</f>
        <v>0</v>
      </c>
      <c r="F580" s="20" t="n">
        <f aca="false">Bölcsőde!F580+Óvoda!F580+ESZI!F580+'Idősek Otthona'!F580+'Jász Múzeum'!F580+'Polgármesteri Hivatal'!F580+'Önkorm.'!F580</f>
        <v>0</v>
      </c>
      <c r="G580" s="20" t="n">
        <f aca="false">Bölcsőde!G580+Óvoda!G580+ESZI!G580+'Idősek Otthona'!G580+'Jász Múzeum'!G580+'Polgármesteri Hivatal'!G580+'Önkorm.'!G580</f>
        <v>0</v>
      </c>
      <c r="H580" s="21" t="n">
        <f aca="false">Bölcsőde!H580+Óvoda!H580+ESZI!H580+'Idősek Otthona'!H580+'Jász Múzeum'!H580+'Polgármesteri Hivatal'!H580+'Önkorm.'!H580</f>
        <v>0</v>
      </c>
    </row>
    <row r="581" customFormat="false" ht="12.75" hidden="false" customHeight="false" outlineLevel="0" collapsed="false">
      <c r="A581" s="31" t="n">
        <v>268</v>
      </c>
      <c r="B581" s="19" t="s">
        <v>856</v>
      </c>
      <c r="C581" s="20" t="n">
        <f aca="false">Bölcsőde!C581+Óvoda!C581+ESZI!C581+'Idősek Otthona'!C581+'Jász Múzeum'!C581+'Polgármesteri Hivatal'!C581+'Önkorm.'!C581</f>
        <v>0</v>
      </c>
      <c r="D581" s="20" t="n">
        <f aca="false">Bölcsőde!D581+Óvoda!D581+ESZI!D581+'Idősek Otthona'!D581+'Jász Múzeum'!D581+'Polgármesteri Hivatal'!D581+'Önkorm.'!D581</f>
        <v>0</v>
      </c>
      <c r="E581" s="20" t="n">
        <f aca="false">Bölcsőde!E581+Óvoda!E581+ESZI!E581+'Idősek Otthona'!E581+'Jász Múzeum'!E581+'Polgármesteri Hivatal'!E581+'Önkorm.'!E581</f>
        <v>0</v>
      </c>
      <c r="F581" s="20" t="n">
        <f aca="false">Bölcsőde!F581+Óvoda!F581+ESZI!F581+'Idősek Otthona'!F581+'Jász Múzeum'!F581+'Polgármesteri Hivatal'!F581+'Önkorm.'!F581</f>
        <v>0</v>
      </c>
      <c r="G581" s="20" t="n">
        <f aca="false">Bölcsőde!G581+Óvoda!G581+ESZI!G581+'Idősek Otthona'!G581+'Jász Múzeum'!G581+'Polgármesteri Hivatal'!G581+'Önkorm.'!G581</f>
        <v>0</v>
      </c>
      <c r="H581" s="21" t="n">
        <f aca="false">Bölcsőde!H581+Óvoda!H581+ESZI!H581+'Idősek Otthona'!H581+'Jász Múzeum'!H581+'Polgármesteri Hivatal'!H581+'Önkorm.'!H581</f>
        <v>0</v>
      </c>
    </row>
    <row r="582" customFormat="false" ht="12.75" hidden="false" customHeight="false" outlineLevel="0" collapsed="false">
      <c r="A582" s="31" t="n">
        <v>269</v>
      </c>
      <c r="B582" s="19" t="s">
        <v>857</v>
      </c>
      <c r="C582" s="20" t="n">
        <f aca="false">Bölcsőde!C582+Óvoda!C582+ESZI!C582+'Idősek Otthona'!C582+'Jász Múzeum'!C582+'Polgármesteri Hivatal'!C582+'Önkorm.'!C582</f>
        <v>0</v>
      </c>
      <c r="D582" s="20" t="n">
        <f aca="false">Bölcsőde!D582+Óvoda!D582+ESZI!D582+'Idősek Otthona'!D582+'Jász Múzeum'!D582+'Polgármesteri Hivatal'!D582+'Önkorm.'!D582</f>
        <v>0</v>
      </c>
      <c r="E582" s="20" t="n">
        <f aca="false">Bölcsőde!E582+Óvoda!E582+ESZI!E582+'Idősek Otthona'!E582+'Jász Múzeum'!E582+'Polgármesteri Hivatal'!E582+'Önkorm.'!E582</f>
        <v>0</v>
      </c>
      <c r="F582" s="20" t="n">
        <f aca="false">Bölcsőde!F582+Óvoda!F582+ESZI!F582+'Idősek Otthona'!F582+'Jász Múzeum'!F582+'Polgármesteri Hivatal'!F582+'Önkorm.'!F582</f>
        <v>0</v>
      </c>
      <c r="G582" s="20" t="n">
        <f aca="false">Bölcsőde!G582+Óvoda!G582+ESZI!G582+'Idősek Otthona'!G582+'Jász Múzeum'!G582+'Polgármesteri Hivatal'!G582+'Önkorm.'!G582</f>
        <v>0</v>
      </c>
      <c r="H582" s="21" t="n">
        <f aca="false">Bölcsőde!H582+Óvoda!H582+ESZI!H582+'Idősek Otthona'!H582+'Jász Múzeum'!H582+'Polgármesteri Hivatal'!H582+'Önkorm.'!H582</f>
        <v>0</v>
      </c>
    </row>
    <row r="583" customFormat="false" ht="12.75" hidden="false" customHeight="false" outlineLevel="0" collapsed="false">
      <c r="A583" s="31" t="n">
        <v>270</v>
      </c>
      <c r="B583" s="16" t="s">
        <v>858</v>
      </c>
      <c r="C583" s="13" t="n">
        <f aca="false">Bölcsőde!C583+Óvoda!C583+ESZI!C583+'Idősek Otthona'!C583+'Jász Múzeum'!C583+'Polgármesteri Hivatal'!C583+'Önkorm.'!C583</f>
        <v>15031</v>
      </c>
      <c r="D583" s="13" t="n">
        <f aca="false">Bölcsőde!D583+Óvoda!D583+ESZI!D583+'Idősek Otthona'!D583+'Jász Múzeum'!D583+'Polgármesteri Hivatal'!D583+'Önkorm.'!D583</f>
        <v>0</v>
      </c>
      <c r="E583" s="13" t="n">
        <f aca="false">Bölcsőde!E583+Óvoda!E583+ESZI!E583+'Idősek Otthona'!E583+'Jász Múzeum'!E583+'Polgármesteri Hivatal'!E583+'Önkorm.'!E583</f>
        <v>0</v>
      </c>
      <c r="F583" s="13" t="n">
        <f aca="false">Bölcsőde!F583+Óvoda!F583+ESZI!F583+'Idősek Otthona'!F583+'Jász Múzeum'!F583+'Polgármesteri Hivatal'!F583+'Önkorm.'!F583</f>
        <v>0</v>
      </c>
      <c r="G583" s="13" t="n">
        <f aca="false">Bölcsőde!G583+Óvoda!G583+ESZI!G583+'Idősek Otthona'!G583+'Jász Múzeum'!G583+'Polgármesteri Hivatal'!G583+'Önkorm.'!G583</f>
        <v>306</v>
      </c>
      <c r="H583" s="14" t="n">
        <f aca="false">Bölcsőde!H583+Óvoda!H583+ESZI!H583+'Idősek Otthona'!H583+'Jász Múzeum'!H583+'Polgármesteri Hivatal'!H583+'Önkorm.'!H583</f>
        <v>15337</v>
      </c>
    </row>
    <row r="584" customFormat="false" ht="12.75" hidden="false" customHeight="false" outlineLevel="0" collapsed="false">
      <c r="A584" s="31" t="n">
        <v>271</v>
      </c>
      <c r="B584" s="16" t="s">
        <v>859</v>
      </c>
      <c r="C584" s="13" t="n">
        <f aca="false">Bölcsőde!C584+Óvoda!C584+ESZI!C584+'Idősek Otthona'!C584+'Jász Múzeum'!C584+'Polgármesteri Hivatal'!C584+'Önkorm.'!C584</f>
        <v>5931225</v>
      </c>
      <c r="D584" s="13" t="n">
        <f aca="false">Bölcsőde!D584+Óvoda!D584+ESZI!D584+'Idősek Otthona'!D584+'Jász Múzeum'!D584+'Polgármesteri Hivatal'!D584+'Önkorm.'!D584</f>
        <v>128351</v>
      </c>
      <c r="E584" s="13" t="n">
        <f aca="false">Bölcsőde!E584+Óvoda!E584+ESZI!E584+'Idősek Otthona'!E584+'Jász Múzeum'!E584+'Polgármesteri Hivatal'!E584+'Önkorm.'!E584</f>
        <v>-29107</v>
      </c>
      <c r="F584" s="13" t="n">
        <f aca="false">Bölcsőde!F584+Óvoda!F584+ESZI!F584+'Idősek Otthona'!F584+'Jász Múzeum'!F584+'Polgármesteri Hivatal'!F584+'Önkorm.'!F584</f>
        <v>0</v>
      </c>
      <c r="G584" s="13" t="n">
        <f aca="false">Bölcsőde!G584+Óvoda!G584+ESZI!G584+'Idősek Otthona'!G584+'Jász Múzeum'!G584+'Polgármesteri Hivatal'!G584+'Önkorm.'!G584</f>
        <v>529</v>
      </c>
      <c r="H584" s="14" t="n">
        <f aca="false">Bölcsőde!H584+Óvoda!H584+ESZI!H584+'Idősek Otthona'!H584+'Jász Múzeum'!H584+'Polgármesteri Hivatal'!H584+'Önkorm.'!H584</f>
        <v>6030998</v>
      </c>
    </row>
    <row r="585" customFormat="false" ht="12.75" hidden="false" customHeight="false" outlineLevel="0" collapsed="false">
      <c r="A585" s="31" t="n">
        <v>1</v>
      </c>
      <c r="B585" s="12" t="s">
        <v>860</v>
      </c>
      <c r="C585" s="13" t="n">
        <f aca="false">Bölcsőde!C585+Óvoda!C585+ESZI!C585+'Idősek Otthona'!C585+'Jász Múzeum'!C585+'Polgármesteri Hivatal'!C585+'Önkorm.'!C585</f>
        <v>225590</v>
      </c>
      <c r="D585" s="13" t="n">
        <f aca="false">Bölcsőde!D585+Óvoda!D585+ESZI!D585+'Idősek Otthona'!D585+'Jász Múzeum'!D585+'Polgármesteri Hivatal'!D585+'Önkorm.'!D585</f>
        <v>0</v>
      </c>
      <c r="E585" s="13" t="n">
        <f aca="false">Bölcsőde!E585+Óvoda!E585+ESZI!E585+'Idősek Otthona'!E585+'Jász Múzeum'!E585+'Polgármesteri Hivatal'!E585+'Önkorm.'!E585</f>
        <v>0</v>
      </c>
      <c r="F585" s="13" t="n">
        <f aca="false">Bölcsőde!F585+Óvoda!F585+ESZI!F585+'Idősek Otthona'!F585+'Jász Múzeum'!F585+'Polgármesteri Hivatal'!F585+'Önkorm.'!F585</f>
        <v>0</v>
      </c>
      <c r="G585" s="13" t="n">
        <f aca="false">Bölcsőde!G585+Óvoda!G585+ESZI!G585+'Idősek Otthona'!G585+'Jász Múzeum'!G585+'Polgármesteri Hivatal'!G585+'Önkorm.'!G585</f>
        <v>0</v>
      </c>
      <c r="H585" s="14" t="n">
        <f aca="false">Bölcsőde!H585+Óvoda!H585+ESZI!H585+'Idősek Otthona'!H585+'Jász Múzeum'!H585+'Polgármesteri Hivatal'!H585+'Önkorm.'!H585</f>
        <v>225590</v>
      </c>
    </row>
    <row r="586" customFormat="false" ht="12.75" hidden="false" customHeight="false" outlineLevel="0" collapsed="false">
      <c r="A586" s="31" t="n">
        <v>2</v>
      </c>
      <c r="B586" s="19" t="s">
        <v>861</v>
      </c>
      <c r="C586" s="20" t="n">
        <f aca="false">Bölcsőde!C586+Óvoda!C586+ESZI!C586+'Idősek Otthona'!C586+'Jász Múzeum'!C586+'Polgármesteri Hivatal'!C586+'Önkorm.'!C586</f>
        <v>0</v>
      </c>
      <c r="D586" s="20" t="n">
        <f aca="false">Bölcsőde!D586+Óvoda!D586+ESZI!D586+'Idősek Otthona'!D586+'Jász Múzeum'!D586+'Polgármesteri Hivatal'!D586+'Önkorm.'!D586</f>
        <v>0</v>
      </c>
      <c r="E586" s="20" t="n">
        <f aca="false">Bölcsőde!E586+Óvoda!E586+ESZI!E586+'Idősek Otthona'!E586+'Jász Múzeum'!E586+'Polgármesteri Hivatal'!E586+'Önkorm.'!E586</f>
        <v>0</v>
      </c>
      <c r="F586" s="20" t="n">
        <f aca="false">Bölcsőde!F586+Óvoda!F586+ESZI!F586+'Idősek Otthona'!F586+'Jász Múzeum'!F586+'Polgármesteri Hivatal'!F586+'Önkorm.'!F586</f>
        <v>0</v>
      </c>
      <c r="G586" s="20" t="n">
        <f aca="false">Bölcsőde!G586+Óvoda!G586+ESZI!G586+'Idősek Otthona'!G586+'Jász Múzeum'!G586+'Polgármesteri Hivatal'!G586+'Önkorm.'!G586</f>
        <v>0</v>
      </c>
      <c r="H586" s="21" t="n">
        <f aca="false">Bölcsőde!H586+Óvoda!H586+ESZI!H586+'Idősek Otthona'!H586+'Jász Múzeum'!H586+'Polgármesteri Hivatal'!H586+'Önkorm.'!H586</f>
        <v>0</v>
      </c>
    </row>
    <row r="587" customFormat="false" ht="22.5" hidden="false" customHeight="false" outlineLevel="0" collapsed="false">
      <c r="A587" s="31" t="n">
        <v>3</v>
      </c>
      <c r="B587" s="12" t="s">
        <v>862</v>
      </c>
      <c r="C587" s="13" t="n">
        <f aca="false">Bölcsőde!C587+Óvoda!C587+ESZI!C587+'Idősek Otthona'!C587+'Jász Múzeum'!C587+'Polgármesteri Hivatal'!C587+'Önkorm.'!C587</f>
        <v>0</v>
      </c>
      <c r="D587" s="13" t="n">
        <f aca="false">Bölcsőde!D587+Óvoda!D587+ESZI!D587+'Idősek Otthona'!D587+'Jász Múzeum'!D587+'Polgármesteri Hivatal'!D587+'Önkorm.'!D587</f>
        <v>0</v>
      </c>
      <c r="E587" s="13" t="n">
        <f aca="false">Bölcsőde!E587+Óvoda!E587+ESZI!E587+'Idősek Otthona'!E587+'Jász Múzeum'!E587+'Polgármesteri Hivatal'!E587+'Önkorm.'!E587</f>
        <v>0</v>
      </c>
      <c r="F587" s="13" t="n">
        <f aca="false">Bölcsőde!F587+Óvoda!F587+ESZI!F587+'Idősek Otthona'!F587+'Jász Múzeum'!F587+'Polgármesteri Hivatal'!F587+'Önkorm.'!F587</f>
        <v>0</v>
      </c>
      <c r="G587" s="13" t="n">
        <f aca="false">Bölcsőde!G587+Óvoda!G587+ESZI!G587+'Idősek Otthona'!G587+'Jász Múzeum'!G587+'Polgármesteri Hivatal'!G587+'Önkorm.'!G587</f>
        <v>0</v>
      </c>
      <c r="H587" s="14" t="n">
        <f aca="false">Bölcsőde!H587+Óvoda!H587+ESZI!H587+'Idősek Otthona'!H587+'Jász Múzeum'!H587+'Polgármesteri Hivatal'!H587+'Önkorm.'!H587</f>
        <v>0</v>
      </c>
    </row>
    <row r="588" customFormat="false" ht="12.75" hidden="false" customHeight="false" outlineLevel="0" collapsed="false">
      <c r="A588" s="31" t="n">
        <v>4</v>
      </c>
      <c r="B588" s="12" t="s">
        <v>863</v>
      </c>
      <c r="C588" s="13" t="n">
        <f aca="false">Bölcsőde!C588+Óvoda!C588+ESZI!C588+'Idősek Otthona'!C588+'Jász Múzeum'!C588+'Polgármesteri Hivatal'!C588+'Önkorm.'!C588</f>
        <v>0</v>
      </c>
      <c r="D588" s="13" t="n">
        <f aca="false">Bölcsőde!D588+Óvoda!D588+ESZI!D588+'Idősek Otthona'!D588+'Jász Múzeum'!D588+'Polgármesteri Hivatal'!D588+'Önkorm.'!D588</f>
        <v>0</v>
      </c>
      <c r="E588" s="13" t="n">
        <f aca="false">Bölcsőde!E588+Óvoda!E588+ESZI!E588+'Idősek Otthona'!E588+'Jász Múzeum'!E588+'Polgármesteri Hivatal'!E588+'Önkorm.'!E588</f>
        <v>0</v>
      </c>
      <c r="F588" s="13" t="n">
        <f aca="false">Bölcsőde!F588+Óvoda!F588+ESZI!F588+'Idősek Otthona'!F588+'Jász Múzeum'!F588+'Polgármesteri Hivatal'!F588+'Önkorm.'!F588</f>
        <v>0</v>
      </c>
      <c r="G588" s="13" t="n">
        <f aca="false">Bölcsőde!G588+Óvoda!G588+ESZI!G588+'Idősek Otthona'!G588+'Jász Múzeum'!G588+'Polgármesteri Hivatal'!G588+'Önkorm.'!G588</f>
        <v>0</v>
      </c>
      <c r="H588" s="14" t="n">
        <f aca="false">Bölcsőde!H588+Óvoda!H588+ESZI!H588+'Idősek Otthona'!H588+'Jász Múzeum'!H588+'Polgármesteri Hivatal'!H588+'Önkorm.'!H588</f>
        <v>0</v>
      </c>
    </row>
    <row r="589" customFormat="false" ht="12.75" hidden="false" customHeight="false" outlineLevel="0" collapsed="false">
      <c r="A589" s="31" t="n">
        <v>5</v>
      </c>
      <c r="B589" s="19" t="s">
        <v>864</v>
      </c>
      <c r="C589" s="20" t="n">
        <f aca="false">Bölcsőde!C589+Óvoda!C589+ESZI!C589+'Idősek Otthona'!C589+'Jász Múzeum'!C589+'Polgármesteri Hivatal'!C589+'Önkorm.'!C589</f>
        <v>0</v>
      </c>
      <c r="D589" s="20" t="n">
        <f aca="false">Bölcsőde!D589+Óvoda!D589+ESZI!D589+'Idősek Otthona'!D589+'Jász Múzeum'!D589+'Polgármesteri Hivatal'!D589+'Önkorm.'!D589</f>
        <v>0</v>
      </c>
      <c r="E589" s="20" t="n">
        <f aca="false">Bölcsőde!E589+Óvoda!E589+ESZI!E589+'Idősek Otthona'!E589+'Jász Múzeum'!E589+'Polgármesteri Hivatal'!E589+'Önkorm.'!E589</f>
        <v>0</v>
      </c>
      <c r="F589" s="20" t="n">
        <f aca="false">Bölcsőde!F589+Óvoda!F589+ESZI!F589+'Idősek Otthona'!F589+'Jász Múzeum'!F589+'Polgármesteri Hivatal'!F589+'Önkorm.'!F589</f>
        <v>0</v>
      </c>
      <c r="G589" s="20" t="n">
        <f aca="false">Bölcsőde!G589+Óvoda!G589+ESZI!G589+'Idősek Otthona'!G589+'Jász Múzeum'!G589+'Polgármesteri Hivatal'!G589+'Önkorm.'!G589</f>
        <v>0</v>
      </c>
      <c r="H589" s="21" t="n">
        <f aca="false">Bölcsőde!H589+Óvoda!H589+ESZI!H589+'Idősek Otthona'!H589+'Jász Múzeum'!H589+'Polgármesteri Hivatal'!H589+'Önkorm.'!H589</f>
        <v>0</v>
      </c>
    </row>
    <row r="590" customFormat="false" ht="22.5" hidden="false" customHeight="false" outlineLevel="0" collapsed="false">
      <c r="A590" s="31" t="n">
        <v>6</v>
      </c>
      <c r="B590" s="16" t="s">
        <v>865</v>
      </c>
      <c r="C590" s="13" t="n">
        <f aca="false">Bölcsőde!C590+Óvoda!C590+ESZI!C590+'Idősek Otthona'!C590+'Jász Múzeum'!C590+'Polgármesteri Hivatal'!C590+'Önkorm.'!C590</f>
        <v>225590</v>
      </c>
      <c r="D590" s="13" t="n">
        <f aca="false">Bölcsőde!D590+Óvoda!D590+ESZI!D590+'Idősek Otthona'!D590+'Jász Múzeum'!D590+'Polgármesteri Hivatal'!D590+'Önkorm.'!D590</f>
        <v>0</v>
      </c>
      <c r="E590" s="13" t="n">
        <f aca="false">Bölcsőde!E590+Óvoda!E590+ESZI!E590+'Idősek Otthona'!E590+'Jász Múzeum'!E590+'Polgármesteri Hivatal'!E590+'Önkorm.'!E590</f>
        <v>0</v>
      </c>
      <c r="F590" s="13" t="n">
        <f aca="false">Bölcsőde!F590+Óvoda!F590+ESZI!F590+'Idősek Otthona'!F590+'Jász Múzeum'!F590+'Polgármesteri Hivatal'!F590+'Önkorm.'!F590</f>
        <v>0</v>
      </c>
      <c r="G590" s="13" t="n">
        <f aca="false">Bölcsőde!G590+Óvoda!G590+ESZI!G590+'Idősek Otthona'!G590+'Jász Múzeum'!G590+'Polgármesteri Hivatal'!G590+'Önkorm.'!G590</f>
        <v>0</v>
      </c>
      <c r="H590" s="14" t="n">
        <f aca="false">Bölcsőde!H590+Óvoda!H590+ESZI!H590+'Idősek Otthona'!H590+'Jász Múzeum'!H590+'Polgármesteri Hivatal'!H590+'Önkorm.'!H590</f>
        <v>225590</v>
      </c>
    </row>
    <row r="591" customFormat="false" ht="22.5" hidden="false" customHeight="false" outlineLevel="0" collapsed="false">
      <c r="A591" s="31" t="n">
        <v>7</v>
      </c>
      <c r="B591" s="12" t="s">
        <v>866</v>
      </c>
      <c r="C591" s="13" t="n">
        <f aca="false">Bölcsőde!C591+Óvoda!C591+ESZI!C591+'Idősek Otthona'!C591+'Jász Múzeum'!C591+'Polgármesteri Hivatal'!C591+'Önkorm.'!C591</f>
        <v>0</v>
      </c>
      <c r="D591" s="13" t="n">
        <f aca="false">Bölcsőde!D591+Óvoda!D591+ESZI!D591+'Idősek Otthona'!D591+'Jász Múzeum'!D591+'Polgármesteri Hivatal'!D591+'Önkorm.'!D591</f>
        <v>0</v>
      </c>
      <c r="E591" s="13" t="n">
        <f aca="false">Bölcsőde!E591+Óvoda!E591+ESZI!E591+'Idősek Otthona'!E591+'Jász Múzeum'!E591+'Polgármesteri Hivatal'!E591+'Önkorm.'!E591</f>
        <v>0</v>
      </c>
      <c r="F591" s="13" t="n">
        <f aca="false">Bölcsőde!F591+Óvoda!F591+ESZI!F591+'Idősek Otthona'!F591+'Jász Múzeum'!F591+'Polgármesteri Hivatal'!F591+'Önkorm.'!F591</f>
        <v>0</v>
      </c>
      <c r="G591" s="13" t="n">
        <f aca="false">Bölcsőde!G591+Óvoda!G591+ESZI!G591+'Idősek Otthona'!G591+'Jász Múzeum'!G591+'Polgármesteri Hivatal'!G591+'Önkorm.'!G591</f>
        <v>0</v>
      </c>
      <c r="H591" s="14" t="n">
        <f aca="false">Bölcsőde!H591+Óvoda!H591+ESZI!H591+'Idősek Otthona'!H591+'Jász Múzeum'!H591+'Polgármesteri Hivatal'!H591+'Önkorm.'!H591</f>
        <v>0</v>
      </c>
    </row>
    <row r="592" customFormat="false" ht="12.75" hidden="false" customHeight="false" outlineLevel="0" collapsed="false">
      <c r="A592" s="31" t="n">
        <v>8</v>
      </c>
      <c r="B592" s="19" t="s">
        <v>867</v>
      </c>
      <c r="C592" s="20" t="n">
        <f aca="false">Bölcsőde!C592+Óvoda!C592+ESZI!C592+'Idősek Otthona'!C592+'Jász Múzeum'!C592+'Polgármesteri Hivatal'!C592+'Önkorm.'!C592</f>
        <v>0</v>
      </c>
      <c r="D592" s="20" t="n">
        <f aca="false">Bölcsőde!D592+Óvoda!D592+ESZI!D592+'Idősek Otthona'!D592+'Jász Múzeum'!D592+'Polgármesteri Hivatal'!D592+'Önkorm.'!D592</f>
        <v>0</v>
      </c>
      <c r="E592" s="20" t="n">
        <f aca="false">Bölcsőde!E592+Óvoda!E592+ESZI!E592+'Idősek Otthona'!E592+'Jász Múzeum'!E592+'Polgármesteri Hivatal'!E592+'Önkorm.'!E592</f>
        <v>0</v>
      </c>
      <c r="F592" s="20" t="n">
        <f aca="false">Bölcsőde!F592+Óvoda!F592+ESZI!F592+'Idősek Otthona'!F592+'Jász Múzeum'!F592+'Polgármesteri Hivatal'!F592+'Önkorm.'!F592</f>
        <v>0</v>
      </c>
      <c r="G592" s="20" t="n">
        <f aca="false">Bölcsőde!G592+Óvoda!G592+ESZI!G592+'Idősek Otthona'!G592+'Jász Múzeum'!G592+'Polgármesteri Hivatal'!G592+'Önkorm.'!G592</f>
        <v>0</v>
      </c>
      <c r="H592" s="21" t="n">
        <f aca="false">Bölcsőde!H592+Óvoda!H592+ESZI!H592+'Idősek Otthona'!H592+'Jász Múzeum'!H592+'Polgármesteri Hivatal'!H592+'Önkorm.'!H592</f>
        <v>0</v>
      </c>
    </row>
    <row r="593" customFormat="false" ht="12.75" hidden="false" customHeight="false" outlineLevel="0" collapsed="false">
      <c r="A593" s="31" t="n">
        <v>9</v>
      </c>
      <c r="B593" s="19" t="s">
        <v>868</v>
      </c>
      <c r="C593" s="20" t="n">
        <f aca="false">Bölcsőde!C593+Óvoda!C593+ESZI!C593+'Idősek Otthona'!C593+'Jász Múzeum'!C593+'Polgármesteri Hivatal'!C593+'Önkorm.'!C593</f>
        <v>0</v>
      </c>
      <c r="D593" s="20" t="n">
        <f aca="false">Bölcsőde!D593+Óvoda!D593+ESZI!D593+'Idősek Otthona'!D593+'Jász Múzeum'!D593+'Polgármesteri Hivatal'!D593+'Önkorm.'!D593</f>
        <v>0</v>
      </c>
      <c r="E593" s="20" t="n">
        <f aca="false">Bölcsőde!E593+Óvoda!E593+ESZI!E593+'Idősek Otthona'!E593+'Jász Múzeum'!E593+'Polgármesteri Hivatal'!E593+'Önkorm.'!E593</f>
        <v>0</v>
      </c>
      <c r="F593" s="20" t="n">
        <f aca="false">Bölcsőde!F593+Óvoda!F593+ESZI!F593+'Idősek Otthona'!F593+'Jász Múzeum'!F593+'Polgármesteri Hivatal'!F593+'Önkorm.'!F593</f>
        <v>0</v>
      </c>
      <c r="G593" s="20" t="n">
        <f aca="false">Bölcsőde!G593+Óvoda!G593+ESZI!G593+'Idősek Otthona'!G593+'Jász Múzeum'!G593+'Polgármesteri Hivatal'!G593+'Önkorm.'!G593</f>
        <v>0</v>
      </c>
      <c r="H593" s="21" t="n">
        <f aca="false">Bölcsőde!H593+Óvoda!H593+ESZI!H593+'Idősek Otthona'!H593+'Jász Múzeum'!H593+'Polgármesteri Hivatal'!H593+'Önkorm.'!H593</f>
        <v>0</v>
      </c>
    </row>
    <row r="594" customFormat="false" ht="12.75" hidden="false" customHeight="false" outlineLevel="0" collapsed="false">
      <c r="A594" s="31" t="n">
        <v>10</v>
      </c>
      <c r="B594" s="12" t="s">
        <v>869</v>
      </c>
      <c r="C594" s="13" t="n">
        <f aca="false">Bölcsőde!C594+Óvoda!C594+ESZI!C594+'Idősek Otthona'!C594+'Jász Múzeum'!C594+'Polgármesteri Hivatal'!C594+'Önkorm.'!C594</f>
        <v>0</v>
      </c>
      <c r="D594" s="13" t="n">
        <f aca="false">Bölcsőde!D594+Óvoda!D594+ESZI!D594+'Idősek Otthona'!D594+'Jász Múzeum'!D594+'Polgármesteri Hivatal'!D594+'Önkorm.'!D594</f>
        <v>0</v>
      </c>
      <c r="E594" s="13" t="n">
        <f aca="false">Bölcsőde!E594+Óvoda!E594+ESZI!E594+'Idősek Otthona'!E594+'Jász Múzeum'!E594+'Polgármesteri Hivatal'!E594+'Önkorm.'!E594</f>
        <v>0</v>
      </c>
      <c r="F594" s="13" t="n">
        <f aca="false">Bölcsőde!F594+Óvoda!F594+ESZI!F594+'Idősek Otthona'!F594+'Jász Múzeum'!F594+'Polgármesteri Hivatal'!F594+'Önkorm.'!F594</f>
        <v>0</v>
      </c>
      <c r="G594" s="13" t="n">
        <f aca="false">Bölcsőde!G594+Óvoda!G594+ESZI!G594+'Idősek Otthona'!G594+'Jász Múzeum'!G594+'Polgármesteri Hivatal'!G594+'Önkorm.'!G594</f>
        <v>0</v>
      </c>
      <c r="H594" s="14" t="n">
        <f aca="false">Bölcsőde!H594+Óvoda!H594+ESZI!H594+'Idősek Otthona'!H594+'Jász Múzeum'!H594+'Polgármesteri Hivatal'!H594+'Önkorm.'!H594</f>
        <v>0</v>
      </c>
    </row>
    <row r="595" customFormat="false" ht="12.75" hidden="false" customHeight="false" outlineLevel="0" collapsed="false">
      <c r="A595" s="31" t="n">
        <v>11</v>
      </c>
      <c r="B595" s="12" t="s">
        <v>870</v>
      </c>
      <c r="C595" s="13" t="n">
        <f aca="false">Bölcsőde!C595+Óvoda!C595+ESZI!C595+'Idősek Otthona'!C595+'Jász Múzeum'!C595+'Polgármesteri Hivatal'!C595+'Önkorm.'!C595</f>
        <v>0</v>
      </c>
      <c r="D595" s="13" t="n">
        <f aca="false">Bölcsőde!D595+Óvoda!D595+ESZI!D595+'Idősek Otthona'!D595+'Jász Múzeum'!D595+'Polgármesteri Hivatal'!D595+'Önkorm.'!D595</f>
        <v>0</v>
      </c>
      <c r="E595" s="13" t="n">
        <f aca="false">Bölcsőde!E595+Óvoda!E595+ESZI!E595+'Idősek Otthona'!E595+'Jász Múzeum'!E595+'Polgármesteri Hivatal'!E595+'Önkorm.'!E595</f>
        <v>0</v>
      </c>
      <c r="F595" s="13" t="n">
        <f aca="false">Bölcsőde!F595+Óvoda!F595+ESZI!F595+'Idősek Otthona'!F595+'Jász Múzeum'!F595+'Polgármesteri Hivatal'!F595+'Önkorm.'!F595</f>
        <v>0</v>
      </c>
      <c r="G595" s="13" t="n">
        <f aca="false">Bölcsőde!G595+Óvoda!G595+ESZI!G595+'Idősek Otthona'!G595+'Jász Múzeum'!G595+'Polgármesteri Hivatal'!G595+'Önkorm.'!G595</f>
        <v>0</v>
      </c>
      <c r="H595" s="14" t="n">
        <f aca="false">Bölcsőde!H595+Óvoda!H595+ESZI!H595+'Idősek Otthona'!H595+'Jász Múzeum'!H595+'Polgármesteri Hivatal'!H595+'Önkorm.'!H595</f>
        <v>0</v>
      </c>
    </row>
    <row r="596" customFormat="false" ht="12.75" hidden="false" customHeight="false" outlineLevel="0" collapsed="false">
      <c r="A596" s="31" t="n">
        <v>12</v>
      </c>
      <c r="B596" s="12" t="s">
        <v>871</v>
      </c>
      <c r="C596" s="13" t="n">
        <f aca="false">Bölcsőde!C596+Óvoda!C596+ESZI!C596+'Idősek Otthona'!C596+'Jász Múzeum'!C596+'Polgármesteri Hivatal'!C596+'Önkorm.'!C596</f>
        <v>0</v>
      </c>
      <c r="D596" s="13" t="n">
        <f aca="false">Bölcsőde!D596+Óvoda!D596+ESZI!D596+'Idősek Otthona'!D596+'Jász Múzeum'!D596+'Polgármesteri Hivatal'!D596+'Önkorm.'!D596</f>
        <v>0</v>
      </c>
      <c r="E596" s="13" t="n">
        <f aca="false">Bölcsőde!E596+Óvoda!E596+ESZI!E596+'Idősek Otthona'!E596+'Jász Múzeum'!E596+'Polgármesteri Hivatal'!E596+'Önkorm.'!E596</f>
        <v>0</v>
      </c>
      <c r="F596" s="13" t="n">
        <f aca="false">Bölcsőde!F596+Óvoda!F596+ESZI!F596+'Idősek Otthona'!F596+'Jász Múzeum'!F596+'Polgármesteri Hivatal'!F596+'Önkorm.'!F596</f>
        <v>0</v>
      </c>
      <c r="G596" s="13" t="n">
        <f aca="false">Bölcsőde!G596+Óvoda!G596+ESZI!G596+'Idősek Otthona'!G596+'Jász Múzeum'!G596+'Polgármesteri Hivatal'!G596+'Önkorm.'!G596</f>
        <v>0</v>
      </c>
      <c r="H596" s="14" t="n">
        <f aca="false">Bölcsőde!H596+Óvoda!H596+ESZI!H596+'Idősek Otthona'!H596+'Jász Múzeum'!H596+'Polgármesteri Hivatal'!H596+'Önkorm.'!H596</f>
        <v>0</v>
      </c>
    </row>
    <row r="597" customFormat="false" ht="12.75" hidden="false" customHeight="false" outlineLevel="0" collapsed="false">
      <c r="A597" s="31" t="n">
        <v>13</v>
      </c>
      <c r="B597" s="16" t="s">
        <v>872</v>
      </c>
      <c r="C597" s="13" t="n">
        <f aca="false">Bölcsőde!C597+Óvoda!C597+ESZI!C597+'Idősek Otthona'!C597+'Jász Múzeum'!C597+'Polgármesteri Hivatal'!C597+'Önkorm.'!C597</f>
        <v>0</v>
      </c>
      <c r="D597" s="13" t="n">
        <f aca="false">Bölcsőde!D597+Óvoda!D597+ESZI!D597+'Idősek Otthona'!D597+'Jász Múzeum'!D597+'Polgármesteri Hivatal'!D597+'Önkorm.'!D597</f>
        <v>0</v>
      </c>
      <c r="E597" s="13" t="n">
        <f aca="false">Bölcsőde!E597+Óvoda!E597+ESZI!E597+'Idősek Otthona'!E597+'Jász Múzeum'!E597+'Polgármesteri Hivatal'!E597+'Önkorm.'!E597</f>
        <v>0</v>
      </c>
      <c r="F597" s="13" t="n">
        <f aca="false">Bölcsőde!F597+Óvoda!F597+ESZI!F597+'Idősek Otthona'!F597+'Jász Múzeum'!F597+'Polgármesteri Hivatal'!F597+'Önkorm.'!F597</f>
        <v>0</v>
      </c>
      <c r="G597" s="13" t="n">
        <f aca="false">Bölcsőde!G597+Óvoda!G597+ESZI!G597+'Idősek Otthona'!G597+'Jász Múzeum'!G597+'Polgármesteri Hivatal'!G597+'Önkorm.'!G597</f>
        <v>0</v>
      </c>
      <c r="H597" s="14" t="n">
        <f aca="false">Bölcsőde!H597+Óvoda!H597+ESZI!H597+'Idősek Otthona'!H597+'Jász Múzeum'!H597+'Polgármesteri Hivatal'!H597+'Önkorm.'!H597</f>
        <v>0</v>
      </c>
    </row>
    <row r="598" customFormat="false" ht="12.75" hidden="false" customHeight="false" outlineLevel="0" collapsed="false">
      <c r="A598" s="31" t="n">
        <v>14</v>
      </c>
      <c r="B598" s="12" t="s">
        <v>873</v>
      </c>
      <c r="C598" s="13" t="n">
        <f aca="false">Bölcsőde!C598+Óvoda!C598+ESZI!C598+'Idősek Otthona'!C598+'Jász Múzeum'!C598+'Polgármesteri Hivatal'!C598+'Önkorm.'!C598</f>
        <v>300000</v>
      </c>
      <c r="D598" s="13" t="n">
        <f aca="false">Bölcsőde!D598+Óvoda!D598+ESZI!D598+'Idősek Otthona'!D598+'Jász Múzeum'!D598+'Polgármesteri Hivatal'!D598+'Önkorm.'!D598</f>
        <v>0</v>
      </c>
      <c r="E598" s="13" t="n">
        <f aca="false">Bölcsőde!E598+Óvoda!E598+ESZI!E598+'Idősek Otthona'!E598+'Jász Múzeum'!E598+'Polgármesteri Hivatal'!E598+'Önkorm.'!E598</f>
        <v>0</v>
      </c>
      <c r="F598" s="13" t="n">
        <f aca="false">Bölcsőde!F598+Óvoda!F598+ESZI!F598+'Idősek Otthona'!F598+'Jász Múzeum'!F598+'Polgármesteri Hivatal'!F598+'Önkorm.'!F598</f>
        <v>20333</v>
      </c>
      <c r="G598" s="13" t="n">
        <f aca="false">Bölcsőde!G598+Óvoda!G598+ESZI!G598+'Idősek Otthona'!G598+'Jász Múzeum'!G598+'Polgármesteri Hivatal'!G598+'Önkorm.'!G598</f>
        <v>0</v>
      </c>
      <c r="H598" s="14" t="n">
        <f aca="false">Bölcsőde!H598+Óvoda!H598+ESZI!H598+'Idősek Otthona'!H598+'Jász Múzeum'!H598+'Polgármesteri Hivatal'!H598+'Önkorm.'!H598</f>
        <v>320333</v>
      </c>
    </row>
    <row r="599" customFormat="false" ht="12.75" hidden="false" customHeight="false" outlineLevel="0" collapsed="false">
      <c r="A599" s="31" t="n">
        <v>15</v>
      </c>
      <c r="B599" s="12" t="s">
        <v>874</v>
      </c>
      <c r="C599" s="13" t="n">
        <f aca="false">Bölcsőde!C599+Óvoda!C599+ESZI!C599+'Idősek Otthona'!C599+'Jász Múzeum'!C599+'Polgármesteri Hivatal'!C599+'Önkorm.'!C599</f>
        <v>0</v>
      </c>
      <c r="D599" s="13" t="n">
        <f aca="false">Bölcsőde!D599+Óvoda!D599+ESZI!D599+'Idősek Otthona'!D599+'Jász Múzeum'!D599+'Polgármesteri Hivatal'!D599+'Önkorm.'!D599</f>
        <v>0</v>
      </c>
      <c r="E599" s="13" t="n">
        <f aca="false">Bölcsőde!E599+Óvoda!E599+ESZI!E599+'Idősek Otthona'!E599+'Jász Múzeum'!E599+'Polgármesteri Hivatal'!E599+'Önkorm.'!E599</f>
        <v>0</v>
      </c>
      <c r="F599" s="13" t="n">
        <f aca="false">Bölcsőde!F599+Óvoda!F599+ESZI!F599+'Idősek Otthona'!F599+'Jász Múzeum'!F599+'Polgármesteri Hivatal'!F599+'Önkorm.'!F599</f>
        <v>0</v>
      </c>
      <c r="G599" s="13" t="n">
        <f aca="false">Bölcsőde!G599+Óvoda!G599+ESZI!G599+'Idősek Otthona'!G599+'Jász Múzeum'!G599+'Polgármesteri Hivatal'!G599+'Önkorm.'!G599</f>
        <v>0</v>
      </c>
      <c r="H599" s="14" t="n">
        <f aca="false">Bölcsőde!H599+Óvoda!H599+ESZI!H599+'Idősek Otthona'!H599+'Jász Múzeum'!H599+'Polgármesteri Hivatal'!H599+'Önkorm.'!H599</f>
        <v>0</v>
      </c>
    </row>
    <row r="600" customFormat="false" ht="12.75" hidden="false" customHeight="false" outlineLevel="0" collapsed="false">
      <c r="A600" s="31" t="n">
        <v>16</v>
      </c>
      <c r="B600" s="16" t="s">
        <v>875</v>
      </c>
      <c r="C600" s="13" t="n">
        <f aca="false">Bölcsőde!C600+Óvoda!C600+ESZI!C600+'Idősek Otthona'!C600+'Jász Múzeum'!C600+'Polgármesteri Hivatal'!C600+'Önkorm.'!C600</f>
        <v>300000</v>
      </c>
      <c r="D600" s="13" t="n">
        <f aca="false">Bölcsőde!D600+Óvoda!D600+ESZI!D600+'Idősek Otthona'!D600+'Jász Múzeum'!D600+'Polgármesteri Hivatal'!D600+'Önkorm.'!D600</f>
        <v>0</v>
      </c>
      <c r="E600" s="13" t="n">
        <f aca="false">Bölcsőde!E600+Óvoda!E600+ESZI!E600+'Idősek Otthona'!E600+'Jász Múzeum'!E600+'Polgármesteri Hivatal'!E600+'Önkorm.'!E600</f>
        <v>0</v>
      </c>
      <c r="F600" s="13" t="n">
        <f aca="false">Bölcsőde!F600+Óvoda!F600+ESZI!F600+'Idősek Otthona'!F600+'Jász Múzeum'!F600+'Polgármesteri Hivatal'!F600+'Önkorm.'!F600</f>
        <v>20333</v>
      </c>
      <c r="G600" s="13" t="n">
        <f aca="false">Bölcsőde!G600+Óvoda!G600+ESZI!G600+'Idősek Otthona'!G600+'Jász Múzeum'!G600+'Polgármesteri Hivatal'!G600+'Önkorm.'!G600</f>
        <v>0</v>
      </c>
      <c r="H600" s="14" t="n">
        <f aca="false">Bölcsőde!H600+Óvoda!H600+ESZI!H600+'Idősek Otthona'!H600+'Jász Múzeum'!H600+'Polgármesteri Hivatal'!H600+'Önkorm.'!H600</f>
        <v>320333</v>
      </c>
    </row>
    <row r="601" customFormat="false" ht="12.75" hidden="false" customHeight="false" outlineLevel="0" collapsed="false">
      <c r="A601" s="31" t="n">
        <v>17</v>
      </c>
      <c r="B601" s="12" t="s">
        <v>876</v>
      </c>
      <c r="C601" s="13" t="n">
        <f aca="false">Bölcsőde!C601+Óvoda!C601+ESZI!C601+'Idősek Otthona'!C601+'Jász Múzeum'!C601+'Polgármesteri Hivatal'!C601+'Önkorm.'!C601</f>
        <v>0</v>
      </c>
      <c r="D601" s="13" t="n">
        <f aca="false">Bölcsőde!D601+Óvoda!D601+ESZI!D601+'Idősek Otthona'!D601+'Jász Múzeum'!D601+'Polgármesteri Hivatal'!D601+'Önkorm.'!D601</f>
        <v>0</v>
      </c>
      <c r="E601" s="13" t="n">
        <f aca="false">Bölcsőde!E601+Óvoda!E601+ESZI!E601+'Idősek Otthona'!E601+'Jász Múzeum'!E601+'Polgármesteri Hivatal'!E601+'Önkorm.'!E601</f>
        <v>0</v>
      </c>
      <c r="F601" s="13" t="n">
        <f aca="false">Bölcsőde!F601+Óvoda!F601+ESZI!F601+'Idősek Otthona'!F601+'Jász Múzeum'!F601+'Polgármesteri Hivatal'!F601+'Önkorm.'!F601</f>
        <v>0</v>
      </c>
      <c r="G601" s="13" t="n">
        <f aca="false">Bölcsőde!G601+Óvoda!G601+ESZI!G601+'Idősek Otthona'!G601+'Jász Múzeum'!G601+'Polgármesteri Hivatal'!G601+'Önkorm.'!G601</f>
        <v>0</v>
      </c>
      <c r="H601" s="14" t="n">
        <f aca="false">Bölcsőde!H601+Óvoda!H601+ESZI!H601+'Idősek Otthona'!H601+'Jász Múzeum'!H601+'Polgármesteri Hivatal'!H601+'Önkorm.'!H601</f>
        <v>0</v>
      </c>
    </row>
    <row r="602" customFormat="false" ht="12.75" hidden="false" customHeight="false" outlineLevel="0" collapsed="false">
      <c r="A602" s="31" t="n">
        <v>18</v>
      </c>
      <c r="B602" s="12" t="s">
        <v>877</v>
      </c>
      <c r="C602" s="13" t="n">
        <f aca="false">Bölcsőde!C602+Óvoda!C602+ESZI!C602+'Idősek Otthona'!C602+'Jász Múzeum'!C602+'Polgármesteri Hivatal'!C602+'Önkorm.'!C602</f>
        <v>0</v>
      </c>
      <c r="D602" s="13" t="n">
        <f aca="false">Bölcsőde!D602+Óvoda!D602+ESZI!D602+'Idősek Otthona'!D602+'Jász Múzeum'!D602+'Polgármesteri Hivatal'!D602+'Önkorm.'!D602</f>
        <v>0</v>
      </c>
      <c r="E602" s="13" t="n">
        <f aca="false">Bölcsőde!E602+Óvoda!E602+ESZI!E602+'Idősek Otthona'!E602+'Jász Múzeum'!E602+'Polgármesteri Hivatal'!E602+'Önkorm.'!E602</f>
        <v>0</v>
      </c>
      <c r="F602" s="13" t="n">
        <f aca="false">Bölcsőde!F602+Óvoda!F602+ESZI!F602+'Idősek Otthona'!F602+'Jász Múzeum'!F602+'Polgármesteri Hivatal'!F602+'Önkorm.'!F602</f>
        <v>0</v>
      </c>
      <c r="G602" s="13" t="n">
        <f aca="false">Bölcsőde!G602+Óvoda!G602+ESZI!G602+'Idősek Otthona'!G602+'Jász Múzeum'!G602+'Polgármesteri Hivatal'!G602+'Önkorm.'!G602</f>
        <v>0</v>
      </c>
      <c r="H602" s="14" t="n">
        <f aca="false">Bölcsőde!H602+Óvoda!H602+ESZI!H602+'Idősek Otthona'!H602+'Jász Múzeum'!H602+'Polgármesteri Hivatal'!H602+'Önkorm.'!H602</f>
        <v>0</v>
      </c>
    </row>
    <row r="603" customFormat="false" ht="12.75" hidden="false" customHeight="false" outlineLevel="0" collapsed="false">
      <c r="A603" s="31" t="n">
        <v>19</v>
      </c>
      <c r="B603" s="12" t="s">
        <v>878</v>
      </c>
      <c r="C603" s="13" t="n">
        <v>0</v>
      </c>
      <c r="D603" s="13" t="n">
        <f aca="false">Bölcsőde!D603+Óvoda!D603+ESZI!D603+'Idősek Otthona'!D603+'Jász Múzeum'!D603+'Polgármesteri Hivatal'!D603+'Önkorm.'!D603</f>
        <v>0</v>
      </c>
      <c r="E603" s="13" t="n">
        <v>0</v>
      </c>
      <c r="F603" s="13" t="n">
        <f aca="false">Bölcsőde!F603+Óvoda!F603+ESZI!F603+'Idősek Otthona'!F603+'Jász Múzeum'!F603+'Polgármesteri Hivatal'!F603+'Önkorm.'!F603</f>
        <v>0</v>
      </c>
      <c r="G603" s="13" t="n">
        <v>0</v>
      </c>
      <c r="H603" s="14" t="n">
        <v>0</v>
      </c>
    </row>
    <row r="604" customFormat="false" ht="12.75" hidden="false" customHeight="false" outlineLevel="0" collapsed="false">
      <c r="A604" s="31" t="n">
        <v>20</v>
      </c>
      <c r="B604" s="12" t="s">
        <v>879</v>
      </c>
      <c r="C604" s="13" t="n">
        <f aca="false">Bölcsőde!C604+Óvoda!C604+ESZI!C604+'Idősek Otthona'!C604+'Jász Múzeum'!C604+'Polgármesteri Hivatal'!C604+'Önkorm.'!C604</f>
        <v>0</v>
      </c>
      <c r="D604" s="13" t="n">
        <f aca="false">Bölcsőde!D604+Óvoda!D604+ESZI!D604+'Idősek Otthona'!D604+'Jász Múzeum'!D604+'Polgármesteri Hivatal'!D604+'Önkorm.'!D604</f>
        <v>0</v>
      </c>
      <c r="E604" s="13" t="n">
        <f aca="false">Bölcsőde!E604+Óvoda!E604+ESZI!E604+'Idősek Otthona'!E604+'Jász Múzeum'!E604+'Polgármesteri Hivatal'!E604+'Önkorm.'!E604</f>
        <v>0</v>
      </c>
      <c r="F604" s="13" t="n">
        <f aca="false">Bölcsőde!F604+Óvoda!F604+ESZI!F604+'Idősek Otthona'!F604+'Jász Múzeum'!F604+'Polgármesteri Hivatal'!F604+'Önkorm.'!F604</f>
        <v>0</v>
      </c>
      <c r="G604" s="13" t="n">
        <f aca="false">Bölcsőde!G604+Óvoda!G604+ESZI!G604+'Idősek Otthona'!G604+'Jász Múzeum'!G604+'Polgármesteri Hivatal'!G604+'Önkorm.'!G604</f>
        <v>0</v>
      </c>
      <c r="H604" s="14" t="n">
        <f aca="false">Bölcsőde!H604+Óvoda!H604+ESZI!H604+'Idősek Otthona'!H604+'Jász Múzeum'!H604+'Polgármesteri Hivatal'!H604+'Önkorm.'!H604</f>
        <v>0</v>
      </c>
    </row>
    <row r="605" customFormat="false" ht="12.75" hidden="false" customHeight="false" outlineLevel="0" collapsed="false">
      <c r="A605" s="31" t="n">
        <v>21</v>
      </c>
      <c r="B605" s="12" t="s">
        <v>880</v>
      </c>
      <c r="C605" s="13" t="n">
        <f aca="false">Bölcsőde!C605+Óvoda!C605+ESZI!C605+'Idősek Otthona'!C605+'Jász Múzeum'!C605+'Polgármesteri Hivatal'!C605+'Önkorm.'!C605</f>
        <v>0</v>
      </c>
      <c r="D605" s="13" t="n">
        <f aca="false">Bölcsőde!D605+Óvoda!D605+ESZI!D605+'Idősek Otthona'!D605+'Jász Múzeum'!D605+'Polgármesteri Hivatal'!D605+'Önkorm.'!D605</f>
        <v>0</v>
      </c>
      <c r="E605" s="13" t="n">
        <f aca="false">Bölcsőde!E605+Óvoda!E605+ESZI!E605+'Idősek Otthona'!E605+'Jász Múzeum'!E605+'Polgármesteri Hivatal'!E605+'Önkorm.'!E605</f>
        <v>0</v>
      </c>
      <c r="F605" s="13" t="n">
        <f aca="false">Bölcsőde!F605+Óvoda!F605+ESZI!F605+'Idősek Otthona'!F605+'Jász Múzeum'!F605+'Polgármesteri Hivatal'!F605+'Önkorm.'!F605</f>
        <v>0</v>
      </c>
      <c r="G605" s="13" t="n">
        <f aca="false">Bölcsőde!G605+Óvoda!G605+ESZI!G605+'Idősek Otthona'!G605+'Jász Múzeum'!G605+'Polgármesteri Hivatal'!G605+'Önkorm.'!G605</f>
        <v>0</v>
      </c>
      <c r="H605" s="14" t="n">
        <f aca="false">Bölcsőde!H605+Óvoda!H605+ESZI!H605+'Idősek Otthona'!H605+'Jász Múzeum'!H605+'Polgármesteri Hivatal'!H605+'Önkorm.'!H605</f>
        <v>0</v>
      </c>
    </row>
    <row r="606" customFormat="false" ht="12.75" hidden="false" customHeight="false" outlineLevel="0" collapsed="false">
      <c r="A606" s="31" t="n">
        <v>22</v>
      </c>
      <c r="B606" s="19" t="s">
        <v>881</v>
      </c>
      <c r="C606" s="20" t="n">
        <f aca="false">Bölcsőde!C606+Óvoda!C606+ESZI!C606+'Idősek Otthona'!C606+'Jász Múzeum'!C606+'Polgármesteri Hivatal'!C606+'Önkorm.'!C606</f>
        <v>0</v>
      </c>
      <c r="D606" s="20" t="n">
        <f aca="false">Bölcsőde!D606+Óvoda!D606+ESZI!D606+'Idősek Otthona'!D606+'Jász Múzeum'!D606+'Polgármesteri Hivatal'!D606+'Önkorm.'!D606</f>
        <v>0</v>
      </c>
      <c r="E606" s="20" t="n">
        <f aca="false">Bölcsőde!E606+Óvoda!E606+ESZI!E606+'Idősek Otthona'!E606+'Jász Múzeum'!E606+'Polgármesteri Hivatal'!E606+'Önkorm.'!E606</f>
        <v>0</v>
      </c>
      <c r="F606" s="20" t="n">
        <f aca="false">Bölcsőde!F606+Óvoda!F606+ESZI!F606+'Idősek Otthona'!F606+'Jász Múzeum'!F606+'Polgármesteri Hivatal'!F606+'Önkorm.'!F606</f>
        <v>0</v>
      </c>
      <c r="G606" s="20" t="n">
        <f aca="false">Bölcsőde!G606+Óvoda!G606+ESZI!G606+'Idősek Otthona'!G606+'Jász Múzeum'!G606+'Polgármesteri Hivatal'!G606+'Önkorm.'!G606</f>
        <v>0</v>
      </c>
      <c r="H606" s="21" t="n">
        <f aca="false">Bölcsőde!H606+Óvoda!H606+ESZI!H606+'Idősek Otthona'!H606+'Jász Múzeum'!H606+'Polgármesteri Hivatal'!H606+'Önkorm.'!H606</f>
        <v>0</v>
      </c>
    </row>
    <row r="607" customFormat="false" ht="12.75" hidden="false" customHeight="false" outlineLevel="0" collapsed="false">
      <c r="A607" s="31" t="n">
        <v>23</v>
      </c>
      <c r="B607" s="16" t="s">
        <v>882</v>
      </c>
      <c r="C607" s="13" t="n">
        <f aca="false">C590+C597+C600+C601+C602+C603+C604+C605</f>
        <v>525590</v>
      </c>
      <c r="D607" s="13" t="n">
        <f aca="false">D590+D597+D600+D601+D602+D603+D604+D605</f>
        <v>0</v>
      </c>
      <c r="E607" s="13" t="n">
        <f aca="false">E590+E597+E600+E601+E602+E603+E604+E605</f>
        <v>0</v>
      </c>
      <c r="F607" s="13" t="n">
        <f aca="false">F590+F597+F600+F601+F602+F603+F604+F605</f>
        <v>20333</v>
      </c>
      <c r="G607" s="13" t="n">
        <f aca="false">G590+G597+G600+G601+G602+G603+G604+G605</f>
        <v>0</v>
      </c>
      <c r="H607" s="14" t="n">
        <f aca="false">H590+H597+H600+H601+H602+H603+H604+H605</f>
        <v>545923</v>
      </c>
    </row>
    <row r="608" customFormat="false" ht="12.75" hidden="false" customHeight="false" outlineLevel="0" collapsed="false">
      <c r="A608" s="31" t="n">
        <v>24</v>
      </c>
      <c r="B608" s="12" t="s">
        <v>883</v>
      </c>
      <c r="C608" s="13" t="n">
        <f aca="false">Bölcsőde!C608+Óvoda!C608+ESZI!C608+'Idősek Otthona'!C608+'Jász Múzeum'!C608+'Polgármesteri Hivatal'!C608+'Önkorm.'!C608</f>
        <v>0</v>
      </c>
      <c r="D608" s="13" t="n">
        <f aca="false">Bölcsőde!D608+Óvoda!D608+ESZI!D608+'Idősek Otthona'!D608+'Jász Múzeum'!D608+'Polgármesteri Hivatal'!D608+'Önkorm.'!D608</f>
        <v>0</v>
      </c>
      <c r="E608" s="13" t="n">
        <f aca="false">Bölcsőde!E608+Óvoda!E608+ESZI!E608+'Idősek Otthona'!E608+'Jász Múzeum'!E608+'Polgármesteri Hivatal'!E608+'Önkorm.'!E608</f>
        <v>0</v>
      </c>
      <c r="F608" s="13" t="n">
        <f aca="false">Bölcsőde!F608+Óvoda!F608+ESZI!F608+'Idősek Otthona'!F608+'Jász Múzeum'!F608+'Polgármesteri Hivatal'!F608+'Önkorm.'!F608</f>
        <v>0</v>
      </c>
      <c r="G608" s="13" t="n">
        <f aca="false">Bölcsőde!G608+Óvoda!G608+ESZI!G608+'Idősek Otthona'!G608+'Jász Múzeum'!G608+'Polgármesteri Hivatal'!G608+'Önkorm.'!G608</f>
        <v>0</v>
      </c>
      <c r="H608" s="14" t="n">
        <f aca="false">Bölcsőde!H608+Óvoda!H608+ESZI!H608+'Idősek Otthona'!H608+'Jász Múzeum'!H608+'Polgármesteri Hivatal'!H608+'Önkorm.'!H608</f>
        <v>0</v>
      </c>
    </row>
    <row r="609" customFormat="false" ht="12.75" hidden="false" customHeight="false" outlineLevel="0" collapsed="false">
      <c r="A609" s="31" t="n">
        <v>25</v>
      </c>
      <c r="B609" s="12" t="s">
        <v>884</v>
      </c>
      <c r="C609" s="13" t="n">
        <f aca="false">Bölcsőde!C609+Óvoda!C609+ESZI!C609+'Idősek Otthona'!C609+'Jász Múzeum'!C609+'Polgármesteri Hivatal'!C609+'Önkorm.'!C609</f>
        <v>0</v>
      </c>
      <c r="D609" s="13" t="n">
        <f aca="false">Bölcsőde!D609+Óvoda!D609+ESZI!D609+'Idősek Otthona'!D609+'Jász Múzeum'!D609+'Polgármesteri Hivatal'!D609+'Önkorm.'!D609</f>
        <v>0</v>
      </c>
      <c r="E609" s="13" t="n">
        <f aca="false">Bölcsőde!E609+Óvoda!E609+ESZI!E609+'Idősek Otthona'!E609+'Jász Múzeum'!E609+'Polgármesteri Hivatal'!E609+'Önkorm.'!E609</f>
        <v>0</v>
      </c>
      <c r="F609" s="13" t="n">
        <f aca="false">Bölcsőde!F609+Óvoda!F609+ESZI!F609+'Idősek Otthona'!F609+'Jász Múzeum'!F609+'Polgármesteri Hivatal'!F609+'Önkorm.'!F609</f>
        <v>0</v>
      </c>
      <c r="G609" s="13" t="n">
        <f aca="false">Bölcsőde!G609+Óvoda!G609+ESZI!G609+'Idősek Otthona'!G609+'Jász Múzeum'!G609+'Polgármesteri Hivatal'!G609+'Önkorm.'!G609</f>
        <v>0</v>
      </c>
      <c r="H609" s="14" t="n">
        <f aca="false">Bölcsőde!H609+Óvoda!H609+ESZI!H609+'Idősek Otthona'!H609+'Jász Múzeum'!H609+'Polgármesteri Hivatal'!H609+'Önkorm.'!H609</f>
        <v>0</v>
      </c>
    </row>
    <row r="610" customFormat="false" ht="12.75" hidden="false" customHeight="false" outlineLevel="0" collapsed="false">
      <c r="A610" s="31" t="n">
        <v>26</v>
      </c>
      <c r="B610" s="12" t="s">
        <v>885</v>
      </c>
      <c r="C610" s="13" t="n">
        <f aca="false">Bölcsőde!C610+Óvoda!C610+ESZI!C610+'Idősek Otthona'!C610+'Jász Múzeum'!C610+'Polgármesteri Hivatal'!C610+'Önkorm.'!C610</f>
        <v>0</v>
      </c>
      <c r="D610" s="13" t="n">
        <f aca="false">Bölcsőde!D610+Óvoda!D610+ESZI!D610+'Idősek Otthona'!D610+'Jász Múzeum'!D610+'Polgármesteri Hivatal'!D610+'Önkorm.'!D610</f>
        <v>0</v>
      </c>
      <c r="E610" s="13" t="n">
        <f aca="false">Bölcsőde!E610+Óvoda!E610+ESZI!E610+'Idősek Otthona'!E610+'Jász Múzeum'!E610+'Polgármesteri Hivatal'!E610+'Önkorm.'!E610</f>
        <v>0</v>
      </c>
      <c r="F610" s="13" t="n">
        <f aca="false">Bölcsőde!F610+Óvoda!F610+ESZI!F610+'Idősek Otthona'!F610+'Jász Múzeum'!F610+'Polgármesteri Hivatal'!F610+'Önkorm.'!F610</f>
        <v>0</v>
      </c>
      <c r="G610" s="13" t="n">
        <f aca="false">Bölcsőde!G610+Óvoda!G610+ESZI!G610+'Idősek Otthona'!G610+'Jász Múzeum'!G610+'Polgármesteri Hivatal'!G610+'Önkorm.'!G610</f>
        <v>0</v>
      </c>
      <c r="H610" s="14" t="n">
        <f aca="false">Bölcsőde!H610+Óvoda!H610+ESZI!H610+'Idősek Otthona'!H610+'Jász Múzeum'!H610+'Polgármesteri Hivatal'!H610+'Önkorm.'!H610</f>
        <v>0</v>
      </c>
    </row>
    <row r="611" customFormat="false" ht="12.75" hidden="false" customHeight="false" outlineLevel="0" collapsed="false">
      <c r="A611" s="31" t="n">
        <v>27</v>
      </c>
      <c r="B611" s="12" t="s">
        <v>886</v>
      </c>
      <c r="C611" s="13" t="n">
        <f aca="false">Bölcsőde!C611+Óvoda!C611+ESZI!C611+'Idősek Otthona'!C611+'Jász Múzeum'!C611+'Polgármesteri Hivatal'!C611+'Önkorm.'!C611</f>
        <v>0</v>
      </c>
      <c r="D611" s="13" t="n">
        <f aca="false">Bölcsőde!D611+Óvoda!D611+ESZI!D611+'Idősek Otthona'!D611+'Jász Múzeum'!D611+'Polgármesteri Hivatal'!D611+'Önkorm.'!D611</f>
        <v>0</v>
      </c>
      <c r="E611" s="13" t="n">
        <f aca="false">Bölcsőde!E611+Óvoda!E611+ESZI!E611+'Idősek Otthona'!E611+'Jász Múzeum'!E611+'Polgármesteri Hivatal'!E611+'Önkorm.'!E611</f>
        <v>0</v>
      </c>
      <c r="F611" s="13" t="n">
        <f aca="false">Bölcsőde!F611+Óvoda!F611+ESZI!F611+'Idősek Otthona'!F611+'Jász Múzeum'!F611+'Polgármesteri Hivatal'!F611+'Önkorm.'!F611</f>
        <v>0</v>
      </c>
      <c r="G611" s="13" t="n">
        <f aca="false">Bölcsőde!G611+Óvoda!G611+ESZI!G611+'Idősek Otthona'!G611+'Jász Múzeum'!G611+'Polgármesteri Hivatal'!G611+'Önkorm.'!G611</f>
        <v>0</v>
      </c>
      <c r="H611" s="14" t="n">
        <f aca="false">Bölcsőde!H611+Óvoda!H611+ESZI!H611+'Idősek Otthona'!H611+'Jász Múzeum'!H611+'Polgármesteri Hivatal'!H611+'Önkorm.'!H611</f>
        <v>0</v>
      </c>
    </row>
    <row r="612" customFormat="false" ht="12.75" hidden="false" customHeight="false" outlineLevel="0" collapsed="false">
      <c r="A612" s="31" t="n">
        <v>28</v>
      </c>
      <c r="B612" s="12" t="s">
        <v>887</v>
      </c>
      <c r="C612" s="13" t="n">
        <f aca="false">Bölcsőde!C612+Óvoda!C612+ESZI!C612+'Idősek Otthona'!C612+'Jász Múzeum'!C612+'Polgármesteri Hivatal'!C612+'Önkorm.'!C612</f>
        <v>0</v>
      </c>
      <c r="D612" s="13" t="n">
        <f aca="false">Bölcsőde!D612+Óvoda!D612+ESZI!D612+'Idősek Otthona'!D612+'Jász Múzeum'!D612+'Polgármesteri Hivatal'!D612+'Önkorm.'!D612</f>
        <v>0</v>
      </c>
      <c r="E612" s="13" t="n">
        <f aca="false">Bölcsőde!E612+Óvoda!E612+ESZI!E612+'Idősek Otthona'!E612+'Jász Múzeum'!E612+'Polgármesteri Hivatal'!E612+'Önkorm.'!E612</f>
        <v>0</v>
      </c>
      <c r="F612" s="13" t="n">
        <f aca="false">Bölcsőde!F612+Óvoda!F612+ESZI!F612+'Idősek Otthona'!F612+'Jász Múzeum'!F612+'Polgármesteri Hivatal'!F612+'Önkorm.'!F612</f>
        <v>0</v>
      </c>
      <c r="G612" s="13" t="n">
        <f aca="false">Bölcsőde!G612+Óvoda!G612+ESZI!G612+'Idősek Otthona'!G612+'Jász Múzeum'!G612+'Polgármesteri Hivatal'!G612+'Önkorm.'!G612</f>
        <v>0</v>
      </c>
      <c r="H612" s="14" t="n">
        <f aca="false">Bölcsőde!H612+Óvoda!H612+ESZI!H612+'Idősek Otthona'!H612+'Jász Múzeum'!H612+'Polgármesteri Hivatal'!H612+'Önkorm.'!H612</f>
        <v>0</v>
      </c>
    </row>
    <row r="613" customFormat="false" ht="12.75" hidden="false" customHeight="false" outlineLevel="0" collapsed="false">
      <c r="A613" s="31" t="n">
        <v>29</v>
      </c>
      <c r="B613" s="12" t="s">
        <v>888</v>
      </c>
      <c r="C613" s="13" t="n">
        <f aca="false">Bölcsőde!C613+Óvoda!C613+ESZI!C613+'Idősek Otthona'!C613+'Jász Múzeum'!C613+'Polgármesteri Hivatal'!C613+'Önkorm.'!C613</f>
        <v>0</v>
      </c>
      <c r="D613" s="13" t="n">
        <f aca="false">Bölcsőde!D613+Óvoda!D613+ESZI!D613+'Idősek Otthona'!D613+'Jász Múzeum'!D613+'Polgármesteri Hivatal'!D613+'Önkorm.'!D613</f>
        <v>0</v>
      </c>
      <c r="E613" s="13" t="n">
        <f aca="false">Bölcsőde!E613+Óvoda!E613+ESZI!E613+'Idősek Otthona'!E613+'Jász Múzeum'!E613+'Polgármesteri Hivatal'!E613+'Önkorm.'!E613</f>
        <v>0</v>
      </c>
      <c r="F613" s="13" t="n">
        <f aca="false">Bölcsőde!F613+Óvoda!F613+ESZI!F613+'Idősek Otthona'!F613+'Jász Múzeum'!F613+'Polgármesteri Hivatal'!F613+'Önkorm.'!F613</f>
        <v>0</v>
      </c>
      <c r="G613" s="13" t="n">
        <f aca="false">Bölcsőde!G613+Óvoda!G613+ESZI!G613+'Idősek Otthona'!G613+'Jász Múzeum'!G613+'Polgármesteri Hivatal'!G613+'Önkorm.'!G613</f>
        <v>0</v>
      </c>
      <c r="H613" s="14" t="n">
        <f aca="false">Bölcsőde!H613+Óvoda!H613+ESZI!H613+'Idősek Otthona'!H613+'Jász Múzeum'!H613+'Polgármesteri Hivatal'!H613+'Önkorm.'!H613</f>
        <v>0</v>
      </c>
    </row>
    <row r="614" customFormat="false" ht="12.75" hidden="false" customHeight="false" outlineLevel="0" collapsed="false">
      <c r="A614" s="31" t="n">
        <v>30</v>
      </c>
      <c r="B614" s="12" t="s">
        <v>889</v>
      </c>
      <c r="C614" s="13" t="n">
        <f aca="false">Bölcsőde!C614+Óvoda!C614+ESZI!C614+'Idősek Otthona'!C614+'Jász Múzeum'!C614+'Polgármesteri Hivatal'!C614+'Önkorm.'!C614</f>
        <v>0</v>
      </c>
      <c r="D614" s="13" t="n">
        <f aca="false">Bölcsőde!D614+Óvoda!D614+ESZI!D614+'Idősek Otthona'!D614+'Jász Múzeum'!D614+'Polgármesteri Hivatal'!D614+'Önkorm.'!D614</f>
        <v>0</v>
      </c>
      <c r="E614" s="13" t="n">
        <f aca="false">Bölcsőde!E614+Óvoda!E614+ESZI!E614+'Idősek Otthona'!E614+'Jász Múzeum'!E614+'Polgármesteri Hivatal'!E614+'Önkorm.'!E614</f>
        <v>0</v>
      </c>
      <c r="F614" s="13" t="n">
        <f aca="false">Bölcsőde!F614+Óvoda!F614+ESZI!F614+'Idősek Otthona'!F614+'Jász Múzeum'!F614+'Polgármesteri Hivatal'!F614+'Önkorm.'!F614</f>
        <v>0</v>
      </c>
      <c r="G614" s="13" t="n">
        <f aca="false">Bölcsőde!G614+Óvoda!G614+ESZI!G614+'Idősek Otthona'!G614+'Jász Múzeum'!G614+'Polgármesteri Hivatal'!G614+'Önkorm.'!G614</f>
        <v>0</v>
      </c>
      <c r="H614" s="14" t="n">
        <f aca="false">Bölcsőde!H614+Óvoda!H614+ESZI!H614+'Idősek Otthona'!H614+'Jász Múzeum'!H614+'Polgármesteri Hivatal'!H614+'Önkorm.'!H614</f>
        <v>0</v>
      </c>
    </row>
    <row r="615" customFormat="false" ht="12.75" hidden="false" customHeight="false" outlineLevel="0" collapsed="false">
      <c r="A615" s="31" t="n">
        <v>31</v>
      </c>
      <c r="B615" s="16" t="s">
        <v>890</v>
      </c>
      <c r="C615" s="13" t="n">
        <f aca="false">Bölcsőde!C615+Óvoda!C615+ESZI!C615+'Idősek Otthona'!C615+'Jász Múzeum'!C615+'Polgármesteri Hivatal'!C615+'Önkorm.'!C615</f>
        <v>0</v>
      </c>
      <c r="D615" s="13" t="n">
        <f aca="false">Bölcsőde!D615+Óvoda!D615+ESZI!D615+'Idősek Otthona'!D615+'Jász Múzeum'!D615+'Polgármesteri Hivatal'!D615+'Önkorm.'!D615</f>
        <v>0</v>
      </c>
      <c r="E615" s="13" t="n">
        <f aca="false">Bölcsőde!E615+Óvoda!E615+ESZI!E615+'Idősek Otthona'!E615+'Jász Múzeum'!E615+'Polgármesteri Hivatal'!E615+'Önkorm.'!E615</f>
        <v>0</v>
      </c>
      <c r="F615" s="13" t="n">
        <f aca="false">Bölcsőde!F615+Óvoda!F615+ESZI!F615+'Idősek Otthona'!F615+'Jász Múzeum'!F615+'Polgármesteri Hivatal'!F615+'Önkorm.'!F615</f>
        <v>0</v>
      </c>
      <c r="G615" s="13" t="n">
        <f aca="false">Bölcsőde!G615+Óvoda!G615+ESZI!G615+'Idősek Otthona'!G615+'Jász Múzeum'!G615+'Polgármesteri Hivatal'!G615+'Önkorm.'!G615</f>
        <v>0</v>
      </c>
      <c r="H615" s="14" t="n">
        <f aca="false">Bölcsőde!H615+Óvoda!H615+ESZI!H615+'Idősek Otthona'!H615+'Jász Múzeum'!H615+'Polgármesteri Hivatal'!H615+'Önkorm.'!H615</f>
        <v>0</v>
      </c>
    </row>
    <row r="616" customFormat="false" ht="12.75" hidden="false" customHeight="false" outlineLevel="0" collapsed="false">
      <c r="A616" s="31" t="n">
        <v>32</v>
      </c>
      <c r="B616" s="12" t="s">
        <v>891</v>
      </c>
      <c r="C616" s="13" t="n">
        <f aca="false">Bölcsőde!C616+Óvoda!C616+ESZI!C616+'Idősek Otthona'!C616+'Jász Múzeum'!C616+'Polgármesteri Hivatal'!C616+'Önkorm.'!C616</f>
        <v>0</v>
      </c>
      <c r="D616" s="13" t="n">
        <f aca="false">Bölcsőde!D616+Óvoda!D616+ESZI!D616+'Idősek Otthona'!D616+'Jász Múzeum'!D616+'Polgármesteri Hivatal'!D616+'Önkorm.'!D616</f>
        <v>0</v>
      </c>
      <c r="E616" s="13" t="n">
        <f aca="false">Bölcsőde!E616+Óvoda!E616+ESZI!E616+'Idősek Otthona'!E616+'Jász Múzeum'!E616+'Polgármesteri Hivatal'!E616+'Önkorm.'!E616</f>
        <v>0</v>
      </c>
      <c r="F616" s="13" t="n">
        <f aca="false">Bölcsőde!F616+Óvoda!F616+ESZI!F616+'Idősek Otthona'!F616+'Jász Múzeum'!F616+'Polgármesteri Hivatal'!F616+'Önkorm.'!F616</f>
        <v>0</v>
      </c>
      <c r="G616" s="13" t="n">
        <f aca="false">Bölcsőde!G616+Óvoda!G616+ESZI!G616+'Idősek Otthona'!G616+'Jász Múzeum'!G616+'Polgármesteri Hivatal'!G616+'Önkorm.'!G616</f>
        <v>0</v>
      </c>
      <c r="H616" s="14" t="n">
        <f aca="false">Bölcsőde!H616+Óvoda!H616+ESZI!H616+'Idősek Otthona'!H616+'Jász Múzeum'!H616+'Polgármesteri Hivatal'!H616+'Önkorm.'!H616</f>
        <v>0</v>
      </c>
    </row>
    <row r="617" customFormat="false" ht="13.5" hidden="false" customHeight="false" outlineLevel="0" collapsed="false">
      <c r="A617" s="32" t="n">
        <v>33</v>
      </c>
      <c r="B617" s="23" t="s">
        <v>892</v>
      </c>
      <c r="C617" s="65" t="n">
        <f aca="false">C607+C615+C616</f>
        <v>525590</v>
      </c>
      <c r="D617" s="65" t="n">
        <f aca="false">D607+D615+D616</f>
        <v>0</v>
      </c>
      <c r="E617" s="65" t="n">
        <f aca="false">E607+E615+E616</f>
        <v>0</v>
      </c>
      <c r="F617" s="65" t="n">
        <f aca="false">F607+F615+F616</f>
        <v>20333</v>
      </c>
      <c r="G617" s="65" t="n">
        <f aca="false">G607+G615+G616</f>
        <v>0</v>
      </c>
      <c r="H617" s="25" t="n">
        <f aca="false">H607+H615+H616</f>
        <v>545923</v>
      </c>
    </row>
    <row r="618" customFormat="false" ht="13.5" hidden="false" customHeight="false" outlineLevel="0" collapsed="false">
      <c r="A618" s="33"/>
      <c r="B618" s="34"/>
      <c r="C618" s="35"/>
      <c r="D618" s="35"/>
      <c r="E618" s="35"/>
      <c r="F618" s="35"/>
      <c r="G618" s="35"/>
      <c r="H618" s="36"/>
    </row>
    <row r="619" customFormat="false" ht="12.75" hidden="false" customHeight="false" outlineLevel="0" collapsed="false">
      <c r="A619" s="33"/>
      <c r="B619" s="37" t="s">
        <v>893</v>
      </c>
      <c r="C619" s="38" t="n">
        <f aca="false">Bölcsőde!C619+Óvoda!C619+ESZI!C619+'Idősek Otthona'!C619+'Jász Múzeum'!C619+'Polgármesteri Hivatal'!C619+'Önkorm.'!C619-Bölcsőde!C603-Óvoda!C603-ESZI!C603-'Idősek Otthona'!C603-'Jász Múzeum'!C603-'Polgármesteri Hivatal'!C603</f>
        <v>6456815</v>
      </c>
      <c r="D619" s="38" t="n">
        <f aca="false">D584+D617</f>
        <v>128351</v>
      </c>
      <c r="E619" s="38" t="n">
        <f aca="false">E584+E617</f>
        <v>-29107</v>
      </c>
      <c r="F619" s="38" t="n">
        <v>20333</v>
      </c>
      <c r="G619" s="38" t="n">
        <v>529</v>
      </c>
      <c r="H619" s="38" t="n">
        <f aca="false">Bölcsőde!H619+Óvoda!H619+ESZI!H619+'Idősek Otthona'!H619+'Jász Múzeum'!H619+'Polgármesteri Hivatal'!H619+'Önkorm.'!H619-Bölcsőde!H603-Óvoda!H603-ESZI!H603-'Idősek Otthona'!H603-'Jász Múzeum'!H603-'Polgármesteri Hivatal'!H603</f>
        <v>6576921</v>
      </c>
    </row>
    <row r="620" customFormat="false" ht="13.5" hidden="false" customHeight="false" outlineLevel="0" collapsed="false">
      <c r="A620" s="40"/>
      <c r="B620" s="41" t="s">
        <v>894</v>
      </c>
      <c r="C620" s="42" t="n">
        <f aca="false">Bölcsőde!C620+Óvoda!C620+ESZI!C620+'Idősek Otthona'!C620+'Jász Múzeum'!C620+'Polgármesteri Hivatal'!C620+'Önkorm.'!C620-'Önkorm.'!C296</f>
        <v>6456815</v>
      </c>
      <c r="D620" s="42" t="n">
        <f aca="false">D274+D312</f>
        <v>94958</v>
      </c>
      <c r="E620" s="42" t="n">
        <v>21765</v>
      </c>
      <c r="F620" s="42" t="n">
        <v>2854</v>
      </c>
      <c r="G620" s="42" t="n">
        <v>529</v>
      </c>
      <c r="H620" s="42" t="n">
        <f aca="false">C620+D620+E620+F620+G620</f>
        <v>6576921</v>
      </c>
    </row>
    <row r="623" customFormat="false" ht="12.75" hidden="false" customHeight="true" outlineLevel="0" collapsed="false">
      <c r="A623" s="44"/>
      <c r="B623" s="44"/>
    </row>
    <row r="625" customFormat="false" ht="12.75" hidden="false" customHeight="false" outlineLevel="0" collapsed="false">
      <c r="B625" s="45"/>
      <c r="C625" s="46"/>
      <c r="D625" s="47"/>
    </row>
    <row r="626" customFormat="false" ht="12.75" hidden="false" customHeight="false" outlineLevel="0" collapsed="false">
      <c r="C626" s="49"/>
      <c r="D626" s="50"/>
    </row>
    <row r="627" customFormat="false" ht="12.75" hidden="false" customHeight="false" outlineLevel="0" collapsed="false">
      <c r="C627" s="46"/>
      <c r="D627" s="47"/>
    </row>
    <row r="628" customFormat="false" ht="12.75" hidden="false" customHeight="false" outlineLevel="0" collapsed="false">
      <c r="B628" s="45"/>
      <c r="C628" s="46"/>
      <c r="D628" s="47"/>
    </row>
    <row r="629" customFormat="false" ht="12.75" hidden="false" customHeight="false" outlineLevel="0" collapsed="false">
      <c r="C629" s="46"/>
      <c r="D629" s="47"/>
    </row>
    <row r="630" customFormat="false" ht="12.75" hidden="false" customHeight="false" outlineLevel="0" collapsed="false">
      <c r="B630" s="45"/>
      <c r="C630" s="46"/>
      <c r="D630" s="47"/>
    </row>
    <row r="631" customFormat="false" ht="12.75" hidden="false" customHeight="false" outlineLevel="0" collapsed="false">
      <c r="B631" s="45"/>
      <c r="C631" s="46"/>
      <c r="D631" s="47"/>
    </row>
    <row r="632" customFormat="false" ht="12.75" hidden="false" customHeight="false" outlineLevel="0" collapsed="false">
      <c r="B632" s="45"/>
      <c r="C632" s="46"/>
      <c r="D632" s="47"/>
    </row>
    <row r="633" customFormat="false" ht="12.75" hidden="false" customHeight="false" outlineLevel="0" collapsed="false">
      <c r="B633" s="45"/>
      <c r="C633" s="46"/>
      <c r="D633" s="47"/>
    </row>
    <row r="634" customFormat="false" ht="12.75" hidden="false" customHeight="false" outlineLevel="0" collapsed="false">
      <c r="C634" s="49"/>
      <c r="D634" s="50"/>
    </row>
    <row r="635" customFormat="false" ht="12.75" hidden="false" customHeight="false" outlineLevel="0" collapsed="false">
      <c r="C635" s="46"/>
      <c r="D635" s="47"/>
    </row>
    <row r="636" customFormat="false" ht="12.75" hidden="false" customHeight="false" outlineLevel="0" collapsed="false">
      <c r="B636" s="34"/>
      <c r="C636" s="46"/>
      <c r="D636" s="47"/>
    </row>
    <row r="637" customFormat="false" ht="12.75" hidden="false" customHeight="false" outlineLevel="0" collapsed="false">
      <c r="C637" s="49"/>
      <c r="D637" s="50"/>
    </row>
    <row r="639" customFormat="false" ht="12.75" hidden="false" customHeight="false" outlineLevel="0" collapsed="false">
      <c r="B639" s="45"/>
      <c r="C639" s="46"/>
      <c r="D639" s="47"/>
    </row>
    <row r="640" customFormat="false" ht="12.75" hidden="false" customHeight="false" outlineLevel="0" collapsed="false">
      <c r="C640" s="49"/>
      <c r="D640" s="50"/>
    </row>
    <row r="641" customFormat="false" ht="12.75" hidden="false" customHeight="false" outlineLevel="0" collapsed="false">
      <c r="C641" s="46"/>
      <c r="D641" s="47"/>
    </row>
    <row r="642" customFormat="false" ht="12.75" hidden="false" customHeight="false" outlineLevel="0" collapsed="false">
      <c r="B642" s="45"/>
      <c r="C642" s="46"/>
      <c r="D642" s="47"/>
    </row>
    <row r="643" customFormat="false" ht="12.75" hidden="false" customHeight="false" outlineLevel="0" collapsed="false">
      <c r="C643" s="49"/>
      <c r="D643" s="50"/>
    </row>
    <row r="644" customFormat="false" ht="12.75" hidden="false" customHeight="false" outlineLevel="0" collapsed="false">
      <c r="C644" s="46"/>
      <c r="D644" s="47"/>
    </row>
    <row r="645" customFormat="false" ht="12.75" hidden="false" customHeight="false" outlineLevel="0" collapsed="false">
      <c r="B645" s="45"/>
      <c r="C645" s="46"/>
      <c r="D645" s="47"/>
    </row>
    <row r="646" customFormat="false" ht="12.75" hidden="false" customHeight="false" outlineLevel="0" collapsed="false">
      <c r="B646" s="45"/>
      <c r="C646" s="46"/>
      <c r="D646" s="47"/>
    </row>
    <row r="647" customFormat="false" ht="12.75" hidden="false" customHeight="false" outlineLevel="0" collapsed="false">
      <c r="B647" s="45"/>
      <c r="C647" s="46"/>
      <c r="D647" s="47"/>
    </row>
    <row r="648" customFormat="false" ht="12.75" hidden="false" customHeight="false" outlineLevel="0" collapsed="false">
      <c r="C648" s="46"/>
      <c r="D648" s="47"/>
    </row>
    <row r="649" customFormat="false" ht="12.75" hidden="false" customHeight="false" outlineLevel="0" collapsed="false">
      <c r="C649" s="46"/>
      <c r="D649" s="47"/>
    </row>
    <row r="650" customFormat="false" ht="12.75" hidden="false" customHeight="false" outlineLevel="0" collapsed="false">
      <c r="B650" s="45"/>
      <c r="C650" s="46"/>
      <c r="D650" s="47"/>
    </row>
    <row r="651" customFormat="false" ht="12.75" hidden="false" customHeight="false" outlineLevel="0" collapsed="false">
      <c r="C651" s="46"/>
      <c r="D651" s="47"/>
    </row>
    <row r="652" customFormat="false" ht="12.75" hidden="false" customHeight="false" outlineLevel="0" collapsed="false">
      <c r="C652" s="46"/>
      <c r="D652" s="47"/>
    </row>
    <row r="653" customFormat="false" ht="12.75" hidden="false" customHeight="false" outlineLevel="0" collapsed="false">
      <c r="B653" s="45"/>
      <c r="C653" s="46"/>
      <c r="D653" s="47"/>
    </row>
    <row r="654" customFormat="false" ht="12.75" hidden="false" customHeight="false" outlineLevel="0" collapsed="false">
      <c r="C654" s="46"/>
      <c r="D654" s="47"/>
    </row>
    <row r="655" customFormat="false" ht="12.75" hidden="false" customHeight="false" outlineLevel="0" collapsed="false">
      <c r="C655" s="49"/>
      <c r="D655" s="47"/>
    </row>
    <row r="656" customFormat="false" ht="12.75" hidden="false" customHeight="false" outlineLevel="0" collapsed="false">
      <c r="C656" s="46"/>
      <c r="D656" s="47"/>
    </row>
    <row r="657" customFormat="false" ht="12.75" hidden="false" customHeight="false" outlineLevel="0" collapsed="false">
      <c r="C657" s="46"/>
      <c r="D657" s="47"/>
    </row>
    <row r="658" customFormat="false" ht="12.75" hidden="false" customHeight="false" outlineLevel="0" collapsed="false">
      <c r="C658" s="46"/>
      <c r="D658" s="47"/>
    </row>
    <row r="659" customFormat="false" ht="12.75" hidden="false" customHeight="false" outlineLevel="0" collapsed="false">
      <c r="C659" s="46"/>
      <c r="D659" s="47"/>
    </row>
    <row r="660" customFormat="false" ht="12.75" hidden="false" customHeight="false" outlineLevel="0" collapsed="false">
      <c r="C660" s="46"/>
      <c r="D660" s="47"/>
    </row>
    <row r="661" customFormat="false" ht="12.75" hidden="false" customHeight="false" outlineLevel="0" collapsed="false">
      <c r="C661" s="46"/>
      <c r="D661" s="47"/>
    </row>
    <row r="662" customFormat="false" ht="12.75" hidden="false" customHeight="false" outlineLevel="0" collapsed="false">
      <c r="C662" s="46"/>
      <c r="D662" s="47"/>
    </row>
    <row r="663" customFormat="false" ht="12.75" hidden="false" customHeight="false" outlineLevel="0" collapsed="false">
      <c r="C663" s="46"/>
      <c r="D663" s="47"/>
    </row>
    <row r="664" customFormat="false" ht="12.75" hidden="false" customHeight="false" outlineLevel="0" collapsed="false">
      <c r="C664" s="49"/>
    </row>
  </sheetData>
  <mergeCells count="2">
    <mergeCell ref="A1:H1"/>
    <mergeCell ref="A623:B6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6" man="true" max="16383" min="0"/>
    <brk id="545" man="true" max="16383" min="0"/>
    <brk id="6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0.99"/>
    <col collapsed="false" customWidth="true" hidden="false" outlineLevel="0" max="3" min="3" style="0" width="20.13"/>
    <col collapsed="false" customWidth="true" hidden="false" outlineLevel="0" max="4" min="4" style="0" width="19.56"/>
    <col collapsed="false" customWidth="true" hidden="false" outlineLevel="0" max="5" min="5" style="0" width="22.14"/>
    <col collapsed="false" customWidth="true" hidden="false" outlineLevel="0" max="6" min="6" style="0" width="23.41"/>
    <col collapsed="false" customWidth="true" hidden="false" outlineLevel="0" max="7" min="7" style="0" width="19.99"/>
    <col collapsed="false" customWidth="true" hidden="false" outlineLevel="0" max="8" min="8" style="0" width="15.56"/>
  </cols>
  <sheetData>
    <row r="1" customFormat="false" ht="12.75" hidden="false" customHeight="true" outlineLevel="0" collapsed="false">
      <c r="A1" s="66" t="s">
        <v>1089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</row>
    <row r="4" s="67" customFormat="true" ht="14.25" hidden="false" customHeight="true" outlineLevel="0" collapsed="false">
      <c r="G4" s="68" t="s">
        <v>1090</v>
      </c>
      <c r="H4" s="68"/>
    </row>
    <row r="5" s="70" customFormat="true" ht="51" hidden="false" customHeight="true" outlineLevel="0" collapsed="false">
      <c r="A5" s="69" t="s">
        <v>1091</v>
      </c>
      <c r="B5" s="69" t="s">
        <v>1092</v>
      </c>
      <c r="C5" s="69" t="s">
        <v>1093</v>
      </c>
      <c r="D5" s="69" t="s">
        <v>1094</v>
      </c>
      <c r="E5" s="69" t="s">
        <v>1095</v>
      </c>
      <c r="F5" s="69" t="s">
        <v>1096</v>
      </c>
      <c r="G5" s="69" t="s">
        <v>1097</v>
      </c>
      <c r="H5" s="69" t="s">
        <v>1098</v>
      </c>
    </row>
    <row r="6" s="73" customFormat="true" ht="15" hidden="false" customHeight="false" outlineLevel="0" collapsed="false">
      <c r="A6" s="69" t="n">
        <v>1</v>
      </c>
      <c r="B6" s="69" t="n">
        <v>2</v>
      </c>
      <c r="C6" s="69" t="n">
        <v>5</v>
      </c>
      <c r="D6" s="71"/>
      <c r="E6" s="69" t="n">
        <v>7</v>
      </c>
      <c r="F6" s="69" t="n">
        <v>8</v>
      </c>
      <c r="G6" s="69" t="n">
        <v>9</v>
      </c>
      <c r="H6" s="72" t="n">
        <v>10</v>
      </c>
    </row>
    <row r="7" customFormat="false" ht="41.25" hidden="false" customHeight="true" outlineLevel="0" collapsed="false">
      <c r="A7" s="74" t="s">
        <v>1099</v>
      </c>
      <c r="B7" s="75" t="s">
        <v>1100</v>
      </c>
      <c r="C7" s="76" t="n">
        <v>942528</v>
      </c>
      <c r="D7" s="77" t="n">
        <v>2365600</v>
      </c>
      <c r="E7" s="76" t="n">
        <v>1055629</v>
      </c>
      <c r="F7" s="76" t="n">
        <v>1278435</v>
      </c>
      <c r="G7" s="76" t="n">
        <v>525590</v>
      </c>
      <c r="H7" s="76" t="n">
        <f aca="false">SUM(C7:G7)</f>
        <v>6167782</v>
      </c>
    </row>
    <row r="8" customFormat="false" ht="30.75" hidden="false" customHeight="true" outlineLevel="0" collapsed="false">
      <c r="A8" s="74" t="s">
        <v>1101</v>
      </c>
      <c r="B8" s="75" t="s">
        <v>1102</v>
      </c>
      <c r="C8" s="76" t="n">
        <f aca="false">C9-C7</f>
        <v>65229</v>
      </c>
      <c r="D8" s="78"/>
      <c r="E8" s="76" t="n">
        <f aca="false">E9-E7</f>
        <v>-34407</v>
      </c>
      <c r="F8" s="76" t="n">
        <f aca="false">F9-F7</f>
        <v>258211</v>
      </c>
      <c r="G8" s="76" t="n">
        <f aca="false">G9-G7</f>
        <v>0</v>
      </c>
      <c r="H8" s="76" t="n">
        <f aca="false">SUM(C8:G8)</f>
        <v>289033</v>
      </c>
    </row>
    <row r="9" customFormat="false" ht="15.75" hidden="false" customHeight="false" outlineLevel="0" collapsed="false">
      <c r="A9" s="74" t="s">
        <v>1103</v>
      </c>
      <c r="B9" s="79" t="s">
        <v>1104</v>
      </c>
      <c r="C9" s="76" t="n">
        <v>1007757</v>
      </c>
      <c r="D9" s="80" t="n">
        <v>2365600</v>
      </c>
      <c r="E9" s="76" t="n">
        <v>1021222</v>
      </c>
      <c r="F9" s="76" t="n">
        <v>1536646</v>
      </c>
      <c r="G9" s="76" t="n">
        <v>525590</v>
      </c>
      <c r="H9" s="76" t="n">
        <f aca="false">SUM(C9:G9)</f>
        <v>6456815</v>
      </c>
    </row>
    <row r="10" customFormat="false" ht="30.75" hidden="false" customHeight="false" outlineLevel="0" collapsed="false">
      <c r="A10" s="74" t="s">
        <v>1105</v>
      </c>
      <c r="B10" s="75" t="s">
        <v>1106</v>
      </c>
      <c r="C10" s="76" t="n">
        <f aca="false">C11-C9</f>
        <v>32475</v>
      </c>
      <c r="D10" s="76" t="n">
        <f aca="false">D11-D9</f>
        <v>46914</v>
      </c>
      <c r="E10" s="76" t="n">
        <f aca="false">E11-E9</f>
        <v>17829</v>
      </c>
      <c r="F10" s="76" t="n">
        <f aca="false">F11-F9</f>
        <v>2555</v>
      </c>
      <c r="G10" s="76" t="n">
        <f aca="false">G11-G9</f>
        <v>20333</v>
      </c>
      <c r="H10" s="76" t="n">
        <f aca="false">SUM(C10:G10)</f>
        <v>120106</v>
      </c>
    </row>
    <row r="11" customFormat="false" ht="15.75" hidden="false" customHeight="false" outlineLevel="0" collapsed="false">
      <c r="A11" s="74" t="s">
        <v>1107</v>
      </c>
      <c r="B11" s="79" t="s">
        <v>1108</v>
      </c>
      <c r="C11" s="76" t="n">
        <v>1040232</v>
      </c>
      <c r="D11" s="76" t="n">
        <v>2412514</v>
      </c>
      <c r="E11" s="76" t="n">
        <v>1039051</v>
      </c>
      <c r="F11" s="76" t="n">
        <v>1539201</v>
      </c>
      <c r="G11" s="76" t="n">
        <v>545923</v>
      </c>
      <c r="H11" s="76" t="n">
        <f aca="false">SUM(C11:G11)</f>
        <v>6576921</v>
      </c>
    </row>
    <row r="12" customFormat="false" ht="30.75" hidden="false" customHeight="false" outlineLevel="0" collapsed="false">
      <c r="A12" s="74" t="s">
        <v>1109</v>
      </c>
      <c r="B12" s="75" t="s">
        <v>1110</v>
      </c>
      <c r="C12" s="76"/>
      <c r="D12" s="76"/>
      <c r="E12" s="76"/>
      <c r="F12" s="76"/>
      <c r="G12" s="76"/>
      <c r="H12" s="76" t="n">
        <f aca="false">SUM(C12:E12)</f>
        <v>0</v>
      </c>
    </row>
    <row r="13" customFormat="false" ht="15.75" hidden="false" customHeight="false" outlineLevel="0" collapsed="false">
      <c r="A13" s="74" t="s">
        <v>1111</v>
      </c>
      <c r="B13" s="79" t="s">
        <v>1112</v>
      </c>
      <c r="C13" s="76"/>
      <c r="D13" s="76"/>
      <c r="E13" s="76"/>
      <c r="F13" s="76"/>
      <c r="G13" s="76"/>
      <c r="H13" s="76" t="n">
        <f aca="false">SUM(C13:E13)</f>
        <v>0</v>
      </c>
    </row>
    <row r="14" customFormat="false" ht="30.75" hidden="false" customHeight="false" outlineLevel="0" collapsed="false">
      <c r="A14" s="74" t="s">
        <v>1113</v>
      </c>
      <c r="B14" s="75" t="s">
        <v>1114</v>
      </c>
      <c r="C14" s="76"/>
      <c r="D14" s="76"/>
      <c r="E14" s="76"/>
      <c r="F14" s="76"/>
      <c r="G14" s="76"/>
      <c r="H14" s="76" t="n">
        <f aca="false">SUM(C14:E14)</f>
        <v>0</v>
      </c>
    </row>
    <row r="15" customFormat="false" ht="15.75" hidden="false" customHeight="false" outlineLevel="0" collapsed="false">
      <c r="A15" s="74" t="s">
        <v>1115</v>
      </c>
      <c r="B15" s="79" t="s">
        <v>1116</v>
      </c>
      <c r="C15" s="76"/>
      <c r="D15" s="76"/>
      <c r="E15" s="76"/>
      <c r="F15" s="76"/>
      <c r="G15" s="76"/>
      <c r="H15" s="76" t="n">
        <f aca="false">SUM(C15:E15)</f>
        <v>0</v>
      </c>
    </row>
    <row r="16" customFormat="false" ht="30.75" hidden="false" customHeight="false" outlineLevel="0" collapsed="false">
      <c r="A16" s="74" t="s">
        <v>1117</v>
      </c>
      <c r="B16" s="75" t="s">
        <v>1118</v>
      </c>
      <c r="C16" s="76"/>
      <c r="D16" s="76"/>
      <c r="E16" s="76"/>
      <c r="F16" s="76"/>
      <c r="G16" s="76"/>
      <c r="H16" s="76" t="n">
        <f aca="false">SUM(C16:E16)</f>
        <v>0</v>
      </c>
    </row>
    <row r="17" customFormat="false" ht="15.75" hidden="false" customHeight="false" outlineLevel="0" collapsed="false">
      <c r="A17" s="74" t="s">
        <v>1119</v>
      </c>
      <c r="B17" s="79" t="s">
        <v>1120</v>
      </c>
      <c r="C17" s="76"/>
      <c r="D17" s="76"/>
      <c r="E17" s="76"/>
      <c r="F17" s="76"/>
      <c r="G17" s="76"/>
      <c r="H17" s="76" t="n">
        <f aca="false">SUM(C17:E17)</f>
        <v>0</v>
      </c>
    </row>
    <row r="18" customFormat="false" ht="26.25" hidden="false" customHeight="false" outlineLevel="0" collapsed="false">
      <c r="A18" s="74" t="s">
        <v>1121</v>
      </c>
      <c r="B18" s="81" t="s">
        <v>1122</v>
      </c>
      <c r="C18" s="76"/>
      <c r="D18" s="76"/>
      <c r="E18" s="76"/>
      <c r="F18" s="76"/>
      <c r="G18" s="76"/>
      <c r="H18" s="76" t="n">
        <f aca="false">SUM(C18:E18)</f>
        <v>0</v>
      </c>
    </row>
    <row r="19" customFormat="false" ht="15.75" hidden="false" customHeight="false" outlineLevel="0" collapsed="false">
      <c r="A19" s="74" t="s">
        <v>1123</v>
      </c>
      <c r="B19" s="82" t="s">
        <v>1124</v>
      </c>
      <c r="C19" s="76"/>
      <c r="D19" s="76"/>
      <c r="E19" s="76"/>
      <c r="F19" s="76"/>
      <c r="G19" s="76"/>
      <c r="H19" s="76" t="n">
        <f aca="false">SUM(C19:E19)</f>
        <v>0</v>
      </c>
    </row>
    <row r="20" customFormat="false" ht="26.25" hidden="false" customHeight="false" outlineLevel="0" collapsed="false">
      <c r="A20" s="74" t="s">
        <v>1125</v>
      </c>
      <c r="B20" s="81" t="s">
        <v>1126</v>
      </c>
      <c r="C20" s="76"/>
      <c r="D20" s="76"/>
      <c r="E20" s="76"/>
      <c r="F20" s="76"/>
      <c r="G20" s="76"/>
      <c r="H20" s="76" t="n">
        <f aca="false">SUM(C20:E20)</f>
        <v>0</v>
      </c>
    </row>
    <row r="21" customFormat="false" ht="15.75" hidden="false" customHeight="false" outlineLevel="0" collapsed="false">
      <c r="A21" s="74" t="s">
        <v>1127</v>
      </c>
      <c r="B21" s="82" t="s">
        <v>1128</v>
      </c>
      <c r="C21" s="76"/>
      <c r="D21" s="76"/>
      <c r="E21" s="76"/>
      <c r="F21" s="76"/>
      <c r="G21" s="76"/>
      <c r="H21" s="76" t="n">
        <f aca="false">SUM(C21:E21)</f>
        <v>0</v>
      </c>
    </row>
    <row r="22" customFormat="false" ht="26.25" hidden="false" customHeight="false" outlineLevel="0" collapsed="false">
      <c r="A22" s="74" t="s">
        <v>1129</v>
      </c>
      <c r="B22" s="81" t="s">
        <v>1130</v>
      </c>
      <c r="C22" s="76"/>
      <c r="D22" s="76"/>
      <c r="E22" s="76"/>
      <c r="F22" s="76"/>
      <c r="G22" s="76"/>
      <c r="H22" s="76" t="n">
        <f aca="false">SUM(C22:E22)</f>
        <v>0</v>
      </c>
    </row>
    <row r="23" customFormat="false" ht="15.75" hidden="false" customHeight="false" outlineLevel="0" collapsed="false">
      <c r="A23" s="74" t="s">
        <v>1131</v>
      </c>
      <c r="B23" s="82" t="s">
        <v>1132</v>
      </c>
      <c r="C23" s="76"/>
      <c r="D23" s="76"/>
      <c r="E23" s="76"/>
      <c r="F23" s="76"/>
      <c r="G23" s="76"/>
      <c r="H23" s="76" t="n">
        <f aca="false">SUM(C23:E23)</f>
        <v>0</v>
      </c>
    </row>
    <row r="24" customFormat="false" ht="26.25" hidden="false" customHeight="false" outlineLevel="0" collapsed="false">
      <c r="A24" s="74" t="s">
        <v>1133</v>
      </c>
      <c r="B24" s="81" t="s">
        <v>1134</v>
      </c>
      <c r="C24" s="76"/>
      <c r="D24" s="76"/>
      <c r="E24" s="76"/>
      <c r="F24" s="76"/>
      <c r="G24" s="76"/>
      <c r="H24" s="76" t="n">
        <f aca="false">SUM(C24:E24)</f>
        <v>0</v>
      </c>
    </row>
    <row r="25" customFormat="false" ht="15.75" hidden="false" customHeight="false" outlineLevel="0" collapsed="false">
      <c r="A25" s="74" t="s">
        <v>1135</v>
      </c>
      <c r="B25" s="82" t="s">
        <v>1136</v>
      </c>
      <c r="C25" s="76"/>
      <c r="D25" s="76"/>
      <c r="E25" s="76"/>
      <c r="F25" s="76"/>
      <c r="G25" s="76"/>
      <c r="H25" s="76" t="n">
        <f aca="false">SUM(C25:E25)</f>
        <v>0</v>
      </c>
    </row>
  </sheetData>
  <mergeCells count="2">
    <mergeCell ref="A1:H2"/>
    <mergeCell ref="G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9T08:47:41Z</dcterms:created>
  <dc:creator>attila</dc:creator>
  <dc:description/>
  <dc:language>en-US</dc:language>
  <cp:lastModifiedBy>Jogi Iroda</cp:lastModifiedBy>
  <cp:lastPrinted>2014-10-30T13:51:29Z</cp:lastPrinted>
  <dcterms:modified xsi:type="dcterms:W3CDTF">2014-11-12T10:41:20Z</dcterms:modified>
  <cp:revision>0</cp:revision>
  <dc:subject/>
  <dc:title/>
</cp:coreProperties>
</file>