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i ei." sheetId="1" state="visible" r:id="rId2"/>
    <sheet name="kiadási ei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2">
  <si>
    <t xml:space="preserve">Jászberény Város Önkormányzata</t>
  </si>
  <si>
    <t xml:space="preserve">1/a sz. táblázat</t>
  </si>
  <si>
    <t xml:space="preserve">Bevételi előirányzatok</t>
  </si>
  <si>
    <t xml:space="preserve">Adatok: ezer forintban!</t>
  </si>
  <si>
    <t xml:space="preserve">Sor-szám</t>
  </si>
  <si>
    <t xml:space="preserve">Az előirányzatokat jóváhagyó rendelet száma</t>
  </si>
  <si>
    <t xml:space="preserve">Közhatalmi bevételek</t>
  </si>
  <si>
    <t xml:space="preserve">Működési bevételek</t>
  </si>
  <si>
    <t xml:space="preserve">Felhalm.
bevételek</t>
  </si>
  <si>
    <t xml:space="preserve">Önkor.  ktgvetés tám.</t>
  </si>
  <si>
    <t xml:space="preserve">Átvett 
pénzeszk.</t>
  </si>
  <si>
    <t xml:space="preserve">Kölcsön visszaté-rülése</t>
  </si>
  <si>
    <t xml:space="preserve">Finan-
szírozási
bevételek</t>
  </si>
  <si>
    <t xml:space="preserve">Pénzforga-
lom nélk.
bevételek</t>
  </si>
  <si>
    <t xml:space="preserve">Összesen</t>
  </si>
  <si>
    <t xml:space="preserve">1.</t>
  </si>
  <si>
    <t xml:space="preserve">Eredeti előirányzat 
(2/2011. (II.10.)sz. rendelet</t>
  </si>
  <si>
    <t xml:space="preserve">2.</t>
  </si>
  <si>
    <t xml:space="preserve">I. Módosítás (+,-) 
(REGIO-KOM)</t>
  </si>
  <si>
    <t xml:space="preserve">3.</t>
  </si>
  <si>
    <t xml:space="preserve">I. Módosítás utáni előir. (1±2)</t>
  </si>
  <si>
    <t xml:space="preserve">4.</t>
  </si>
  <si>
    <t xml:space="preserve">II. Módosítás (+,-)                                     19/2011.(VI.9. )sz rendelet</t>
  </si>
  <si>
    <t xml:space="preserve">5.</t>
  </si>
  <si>
    <t xml:space="preserve">II. Módosítás utáni előir. (3±4)</t>
  </si>
  <si>
    <t xml:space="preserve">6.</t>
  </si>
  <si>
    <t xml:space="preserve">III. Módosítás (+,-)                                  (20/2011.(VI.9.  )sz rendelet</t>
  </si>
  <si>
    <t xml:space="preserve">7.</t>
  </si>
  <si>
    <t xml:space="preserve">III. Módosítás utáni előir. (5±6)</t>
  </si>
  <si>
    <t xml:space="preserve">8.</t>
  </si>
  <si>
    <t xml:space="preserve">IV. Módosítás (+,-)                                  (28/2011.(IX.15. )sz rendelet</t>
  </si>
  <si>
    <t xml:space="preserve">9.</t>
  </si>
  <si>
    <t xml:space="preserve">IV. Módosítás utáni előir. (7±8)</t>
  </si>
  <si>
    <t xml:space="preserve">10.</t>
  </si>
  <si>
    <t xml:space="preserve">V. Módosítás (+,-)                                  ( …/2011.(  )sz rendelet</t>
  </si>
  <si>
    <t xml:space="preserve">11.</t>
  </si>
  <si>
    <t xml:space="preserve">V. Módosítás utáni előir. (7±8)</t>
  </si>
  <si>
    <t xml:space="preserve">12.</t>
  </si>
  <si>
    <t xml:space="preserve">13.</t>
  </si>
  <si>
    <t xml:space="preserve">14.</t>
  </si>
  <si>
    <t xml:space="preserve">15.</t>
  </si>
  <si>
    <t xml:space="preserve">1/b sz. táblázat</t>
  </si>
  <si>
    <t xml:space="preserve">Kiadási előirányzatok</t>
  </si>
  <si>
    <t xml:space="preserve">Személyi juttatások</t>
  </si>
  <si>
    <t xml:space="preserve">Járulékok</t>
  </si>
  <si>
    <t xml:space="preserve">Dologi kiadások</t>
  </si>
  <si>
    <t xml:space="preserve">Felhalm.
kiadások</t>
  </si>
  <si>
    <t xml:space="preserve">Támoga-
tások</t>
  </si>
  <si>
    <t xml:space="preserve">Adott kölcsön</t>
  </si>
  <si>
    <t xml:space="preserve">Tarta-
lékok</t>
  </si>
  <si>
    <t xml:space="preserve">Kamat</t>
  </si>
  <si>
    <t xml:space="preserve">Finansz.
kiadás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b val="true"/>
      <sz val="10"/>
      <name val="Arial"/>
      <family val="2"/>
      <charset val="238"/>
    </font>
    <font>
      <sz val="10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n"/>
      <right style="medium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füz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8.99"/>
    <col collapsed="false" customWidth="true" hidden="false" outlineLevel="0" max="3" min="3" style="0" width="12.7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0" width="10.28"/>
    <col collapsed="false" customWidth="true" hidden="false" outlineLevel="0" max="8" min="7" style="0" width="11.13"/>
    <col collapsed="false" customWidth="true" hidden="false" outlineLevel="0" max="9" min="9" style="0" width="11.7"/>
    <col collapsed="false" customWidth="true" hidden="false" outlineLevel="0" max="10" min="10" style="0" width="14.7"/>
    <col collapsed="false" customWidth="true" hidden="false" outlineLevel="0" max="11" min="11" style="0" width="13.7"/>
    <col collapsed="false" customWidth="true" hidden="false" outlineLevel="0" max="12" min="12" style="0" width="19.28"/>
    <col collapsed="false" customWidth="true" hidden="false" outlineLevel="0" max="13" min="13" style="0" width="10.41"/>
  </cols>
  <sheetData>
    <row r="1" customFormat="false" ht="15.75" hidden="false" customHeight="false" outlineLevel="0" collapsed="false">
      <c r="A1" s="1"/>
      <c r="B1" s="2" t="s">
        <v>0</v>
      </c>
      <c r="C1" s="2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6" t="s">
        <v>3</v>
      </c>
      <c r="K5" s="6"/>
    </row>
    <row r="6" customFormat="false" ht="48.7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9" t="s">
        <v>13</v>
      </c>
      <c r="K6" s="10" t="s">
        <v>14</v>
      </c>
    </row>
    <row r="7" customFormat="false" ht="15" hidden="false" customHeight="false" outlineLevel="0" collapsed="false">
      <c r="A7" s="11" t="n">
        <v>1</v>
      </c>
      <c r="B7" s="12" t="n">
        <v>2</v>
      </c>
      <c r="C7" s="13" t="n">
        <v>3</v>
      </c>
      <c r="D7" s="12" t="n">
        <v>4</v>
      </c>
      <c r="E7" s="13" t="n">
        <v>5</v>
      </c>
      <c r="F7" s="12" t="n">
        <v>6</v>
      </c>
      <c r="G7" s="13" t="n">
        <v>7</v>
      </c>
      <c r="H7" s="12" t="n">
        <v>8</v>
      </c>
      <c r="I7" s="13" t="n">
        <v>9</v>
      </c>
      <c r="J7" s="12" t="n">
        <v>10</v>
      </c>
      <c r="K7" s="14" t="n">
        <v>11</v>
      </c>
    </row>
    <row r="8" customFormat="false" ht="33" hidden="false" customHeight="true" outlineLevel="0" collapsed="false">
      <c r="A8" s="15" t="s">
        <v>15</v>
      </c>
      <c r="B8" s="16" t="s">
        <v>16</v>
      </c>
      <c r="C8" s="17" t="n">
        <v>2922235</v>
      </c>
      <c r="D8" s="18" t="n">
        <v>522015</v>
      </c>
      <c r="E8" s="18" t="n">
        <v>2718816</v>
      </c>
      <c r="F8" s="18" t="n">
        <v>1827822</v>
      </c>
      <c r="G8" s="18" t="n">
        <v>193443</v>
      </c>
      <c r="H8" s="18" t="n">
        <v>28476</v>
      </c>
      <c r="I8" s="18" t="n">
        <v>859677</v>
      </c>
      <c r="J8" s="19" t="n">
        <v>300000</v>
      </c>
      <c r="K8" s="20" t="n">
        <f aca="false">SUM(C8:J8)</f>
        <v>9372484</v>
      </c>
    </row>
    <row r="9" customFormat="false" ht="33" hidden="false" customHeight="true" outlineLevel="0" collapsed="false">
      <c r="A9" s="21" t="s">
        <v>17</v>
      </c>
      <c r="B9" s="22" t="s">
        <v>18</v>
      </c>
      <c r="C9" s="23" t="n">
        <f aca="false">C10-C8</f>
        <v>0</v>
      </c>
      <c r="D9" s="24" t="n">
        <f aca="false">D10-D8</f>
        <v>18430</v>
      </c>
      <c r="E9" s="24" t="n">
        <f aca="false">E10-E8</f>
        <v>1392318</v>
      </c>
      <c r="F9" s="24" t="n">
        <f aca="false">F10-F8</f>
        <v>0</v>
      </c>
      <c r="G9" s="24" t="n">
        <f aca="false">G10-G8</f>
        <v>4196</v>
      </c>
      <c r="H9" s="24" t="n">
        <f aca="false">H10-H8</f>
        <v>0</v>
      </c>
      <c r="I9" s="24" t="n">
        <f aca="false">I10-I8</f>
        <v>0</v>
      </c>
      <c r="J9" s="25" t="n">
        <f aca="false">J10-J8</f>
        <v>19742</v>
      </c>
      <c r="K9" s="26" t="n">
        <f aca="false">K10-K8</f>
        <v>1434686</v>
      </c>
    </row>
    <row r="10" customFormat="false" ht="15" hidden="false" customHeight="false" outlineLevel="0" collapsed="false">
      <c r="A10" s="21" t="s">
        <v>19</v>
      </c>
      <c r="B10" s="27" t="s">
        <v>20</v>
      </c>
      <c r="C10" s="28" t="n">
        <v>2922235</v>
      </c>
      <c r="D10" s="24" t="n">
        <v>540445</v>
      </c>
      <c r="E10" s="24" t="n">
        <v>4111134</v>
      </c>
      <c r="F10" s="24" t="n">
        <v>1827822</v>
      </c>
      <c r="G10" s="24" t="n">
        <v>197639</v>
      </c>
      <c r="H10" s="24" t="n">
        <v>28476</v>
      </c>
      <c r="I10" s="24" t="n">
        <v>859677</v>
      </c>
      <c r="J10" s="25" t="n">
        <v>319742</v>
      </c>
      <c r="K10" s="26" t="n">
        <f aca="false">SUM(C10:J10)</f>
        <v>10807170</v>
      </c>
    </row>
    <row r="11" customFormat="false" ht="33" hidden="false" customHeight="true" outlineLevel="0" collapsed="false">
      <c r="A11" s="21" t="s">
        <v>21</v>
      </c>
      <c r="B11" s="22" t="s">
        <v>22</v>
      </c>
      <c r="C11" s="23" t="n">
        <f aca="false">C12-C10</f>
        <v>0</v>
      </c>
      <c r="D11" s="24" t="n">
        <f aca="false">D12-D10</f>
        <v>0</v>
      </c>
      <c r="E11" s="24" t="n">
        <f aca="false">E12-E10</f>
        <v>0</v>
      </c>
      <c r="F11" s="24" t="n">
        <f aca="false">F12-F10</f>
        <v>9195</v>
      </c>
      <c r="G11" s="24" t="n">
        <f aca="false">G12-G10</f>
        <v>0</v>
      </c>
      <c r="H11" s="24"/>
      <c r="I11" s="24" t="n">
        <f aca="false">I12-I10</f>
        <v>0</v>
      </c>
      <c r="J11" s="25" t="n">
        <f aca="false">J12-J10</f>
        <v>0</v>
      </c>
      <c r="K11" s="26" t="n">
        <f aca="false">K12-K10</f>
        <v>9195</v>
      </c>
    </row>
    <row r="12" customFormat="false" ht="15" hidden="false" customHeight="false" outlineLevel="0" collapsed="false">
      <c r="A12" s="21" t="s">
        <v>23</v>
      </c>
      <c r="B12" s="29" t="s">
        <v>24</v>
      </c>
      <c r="C12" s="30" t="n">
        <v>2922235</v>
      </c>
      <c r="D12" s="24" t="n">
        <v>540445</v>
      </c>
      <c r="E12" s="24" t="n">
        <v>4111134</v>
      </c>
      <c r="F12" s="24" t="n">
        <v>1837017</v>
      </c>
      <c r="G12" s="24" t="n">
        <v>197639</v>
      </c>
      <c r="H12" s="24" t="n">
        <v>28476</v>
      </c>
      <c r="I12" s="24" t="n">
        <v>859677</v>
      </c>
      <c r="J12" s="25" t="n">
        <v>319742</v>
      </c>
      <c r="K12" s="26" t="n">
        <f aca="false">SUM(C12:J12)</f>
        <v>10816365</v>
      </c>
    </row>
    <row r="13" customFormat="false" ht="25.5" hidden="false" customHeight="false" outlineLevel="0" collapsed="false">
      <c r="A13" s="21" t="s">
        <v>25</v>
      </c>
      <c r="B13" s="22" t="s">
        <v>26</v>
      </c>
      <c r="C13" s="31" t="n">
        <v>0</v>
      </c>
      <c r="D13" s="32" t="n">
        <v>0</v>
      </c>
      <c r="E13" s="32" t="n">
        <v>-253316</v>
      </c>
      <c r="F13" s="32" t="n">
        <v>0</v>
      </c>
      <c r="G13" s="32" t="n">
        <v>0</v>
      </c>
      <c r="H13" s="32" t="n">
        <v>0</v>
      </c>
      <c r="I13" s="32" t="n">
        <v>0</v>
      </c>
      <c r="J13" s="33" t="n">
        <v>0</v>
      </c>
      <c r="K13" s="34" t="n">
        <f aca="false">SUM(C13:J13)</f>
        <v>-253316</v>
      </c>
    </row>
    <row r="14" customFormat="false" ht="15" hidden="false" customHeight="false" outlineLevel="0" collapsed="false">
      <c r="A14" s="21" t="s">
        <v>27</v>
      </c>
      <c r="B14" s="29" t="s">
        <v>28</v>
      </c>
      <c r="C14" s="35" t="n">
        <v>2922235</v>
      </c>
      <c r="D14" s="32" t="n">
        <v>540445</v>
      </c>
      <c r="E14" s="32" t="n">
        <f aca="false">SUM(E12:E13)</f>
        <v>3857818</v>
      </c>
      <c r="F14" s="32" t="n">
        <v>1837017</v>
      </c>
      <c r="G14" s="32" t="n">
        <v>197639</v>
      </c>
      <c r="H14" s="32" t="n">
        <v>28476</v>
      </c>
      <c r="I14" s="32" t="n">
        <v>859677</v>
      </c>
      <c r="J14" s="33" t="n">
        <v>319742</v>
      </c>
      <c r="K14" s="34" t="n">
        <f aca="false">SUM(C14:J14)</f>
        <v>10563049</v>
      </c>
    </row>
    <row r="15" customFormat="false" ht="27.75" hidden="false" customHeight="true" outlineLevel="0" collapsed="false">
      <c r="A15" s="21" t="s">
        <v>29</v>
      </c>
      <c r="B15" s="22" t="s">
        <v>30</v>
      </c>
      <c r="C15" s="36" t="n">
        <f aca="false">C16-C14</f>
        <v>0</v>
      </c>
      <c r="D15" s="36" t="n">
        <f aca="false">D16-D14</f>
        <v>0</v>
      </c>
      <c r="E15" s="36" t="n">
        <v>28097</v>
      </c>
      <c r="F15" s="36" t="n">
        <f aca="false">F16-F14</f>
        <v>95027</v>
      </c>
      <c r="G15" s="36" t="n">
        <f aca="false">G16-G14</f>
        <v>-29463</v>
      </c>
      <c r="H15" s="36" t="n">
        <f aca="false">H16-H14</f>
        <v>-14238</v>
      </c>
      <c r="I15" s="36" t="n">
        <f aca="false">I16-I14</f>
        <v>0</v>
      </c>
      <c r="J15" s="36" t="n">
        <f aca="false">J16-J14</f>
        <v>67921</v>
      </c>
      <c r="K15" s="26" t="n">
        <f aca="false">SUM(C15:J15)</f>
        <v>147344</v>
      </c>
    </row>
    <row r="16" customFormat="false" ht="15" hidden="false" customHeight="false" outlineLevel="0" collapsed="false">
      <c r="A16" s="21" t="s">
        <v>31</v>
      </c>
      <c r="B16" s="29" t="s">
        <v>32</v>
      </c>
      <c r="C16" s="28" t="n">
        <v>2922235</v>
      </c>
      <c r="D16" s="24" t="n">
        <v>540445</v>
      </c>
      <c r="E16" s="24" t="n">
        <v>3885915</v>
      </c>
      <c r="F16" s="24" t="n">
        <v>1932044</v>
      </c>
      <c r="G16" s="24" t="n">
        <f aca="false">K16-J16-I16-H16-F16-E16-D16-C16</f>
        <v>168176</v>
      </c>
      <c r="H16" s="24" t="n">
        <v>14238</v>
      </c>
      <c r="I16" s="24" t="n">
        <v>859677</v>
      </c>
      <c r="J16" s="25" t="n">
        <v>387663</v>
      </c>
      <c r="K16" s="26" t="n">
        <v>10710393</v>
      </c>
    </row>
    <row r="17" customFormat="false" ht="25.5" hidden="false" customHeight="false" outlineLevel="0" collapsed="false">
      <c r="A17" s="21" t="s">
        <v>33</v>
      </c>
      <c r="B17" s="22" t="s">
        <v>34</v>
      </c>
      <c r="C17" s="36" t="n">
        <f aca="false">C18-C16</f>
        <v>0</v>
      </c>
      <c r="D17" s="36" t="n">
        <f aca="false">D18-D16</f>
        <v>10035</v>
      </c>
      <c r="E17" s="36" t="n">
        <f aca="false">E18-E16</f>
        <v>1780</v>
      </c>
      <c r="F17" s="36" t="n">
        <f aca="false">F18-F16</f>
        <v>-117446</v>
      </c>
      <c r="G17" s="36" t="n">
        <f aca="false">G18-G16</f>
        <v>-22383</v>
      </c>
      <c r="H17" s="36" t="n">
        <f aca="false">H18-H16</f>
        <v>103000</v>
      </c>
      <c r="I17" s="36" t="n">
        <f aca="false">I18-I16</f>
        <v>0</v>
      </c>
      <c r="J17" s="36" t="n">
        <f aca="false">J18-J16</f>
        <v>17530</v>
      </c>
      <c r="K17" s="37" t="n">
        <f aca="false">SUM(C17:J17)</f>
        <v>-7484</v>
      </c>
    </row>
    <row r="18" customFormat="false" ht="15" hidden="false" customHeight="false" outlineLevel="0" collapsed="false">
      <c r="A18" s="21" t="s">
        <v>35</v>
      </c>
      <c r="B18" s="29" t="s">
        <v>36</v>
      </c>
      <c r="C18" s="28" t="n">
        <v>2922235</v>
      </c>
      <c r="D18" s="23" t="n">
        <v>550480</v>
      </c>
      <c r="E18" s="23" t="n">
        <v>3887695</v>
      </c>
      <c r="F18" s="23" t="n">
        <v>1814598</v>
      </c>
      <c r="G18" s="23" t="n">
        <v>145793</v>
      </c>
      <c r="H18" s="23" t="n">
        <v>117238</v>
      </c>
      <c r="I18" s="23" t="n">
        <v>859677</v>
      </c>
      <c r="J18" s="38" t="n">
        <v>405193</v>
      </c>
      <c r="K18" s="37" t="n">
        <f aca="false">SUM(C18:J18)</f>
        <v>10702909</v>
      </c>
    </row>
    <row r="19" customFormat="false" ht="15" hidden="false" customHeight="false" outlineLevel="0" collapsed="false">
      <c r="A19" s="39" t="s">
        <v>37</v>
      </c>
      <c r="B19" s="40"/>
      <c r="C19" s="41"/>
      <c r="D19" s="42"/>
      <c r="E19" s="18"/>
      <c r="F19" s="18"/>
      <c r="G19" s="18"/>
      <c r="H19" s="18"/>
      <c r="I19" s="18"/>
      <c r="J19" s="43"/>
      <c r="K19" s="44"/>
    </row>
    <row r="20" customFormat="false" ht="15" hidden="false" customHeight="false" outlineLevel="0" collapsed="false">
      <c r="A20" s="45" t="s">
        <v>38</v>
      </c>
      <c r="B20" s="46"/>
      <c r="C20" s="47"/>
      <c r="D20" s="24"/>
      <c r="E20" s="24"/>
      <c r="F20" s="48"/>
      <c r="G20" s="24"/>
      <c r="H20" s="24"/>
      <c r="I20" s="24"/>
      <c r="J20" s="25"/>
      <c r="K20" s="49"/>
    </row>
    <row r="21" customFormat="false" ht="15" hidden="false" customHeight="false" outlineLevel="0" collapsed="false">
      <c r="A21" s="45" t="s">
        <v>39</v>
      </c>
      <c r="B21" s="50"/>
      <c r="C21" s="51"/>
      <c r="D21" s="18"/>
      <c r="E21" s="18"/>
      <c r="F21" s="24"/>
      <c r="G21" s="18"/>
      <c r="H21" s="18"/>
      <c r="I21" s="18"/>
      <c r="J21" s="43"/>
      <c r="K21" s="26"/>
    </row>
    <row r="22" customFormat="false" ht="15.75" hidden="false" customHeight="false" outlineLevel="0" collapsed="false">
      <c r="A22" s="52" t="s">
        <v>40</v>
      </c>
      <c r="B22" s="53"/>
      <c r="C22" s="53"/>
      <c r="D22" s="54"/>
      <c r="E22" s="54"/>
      <c r="F22" s="54"/>
      <c r="G22" s="54"/>
      <c r="H22" s="54"/>
      <c r="I22" s="54"/>
      <c r="J22" s="55"/>
      <c r="K22" s="56"/>
    </row>
    <row r="23" customFormat="false" ht="13.5" hidden="false" customHeight="false" outlineLevel="0" collapsed="false">
      <c r="J23" s="57"/>
    </row>
  </sheetData>
  <mergeCells count="2">
    <mergeCell ref="A3:K4"/>
    <mergeCell ref="J5:K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6.99"/>
    <col collapsed="false" customWidth="true" hidden="false" outlineLevel="0" max="3" min="3" style="1" width="10.99"/>
    <col collapsed="false" customWidth="true" hidden="false" outlineLevel="0" max="4" min="4" style="1" width="11.56"/>
    <col collapsed="false" customWidth="true" hidden="false" outlineLevel="0" max="12" min="5" style="1" width="10.99"/>
    <col collapsed="false" customWidth="false" hidden="false" outlineLevel="0" max="257" min="13" style="1" width="10.28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L2" s="58" t="s">
        <v>41</v>
      </c>
    </row>
    <row r="3" customFormat="false" ht="15.75" hidden="false" customHeight="false" outlineLevel="0" collapsed="false">
      <c r="A3" s="59" t="s">
        <v>4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5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60" customFormat="true" ht="16.5" hidden="false" customHeight="false" outlineLevel="0" collapsed="false">
      <c r="C5" s="5"/>
      <c r="D5" s="5"/>
      <c r="E5" s="5"/>
      <c r="F5" s="5"/>
      <c r="G5" s="5"/>
      <c r="H5" s="5"/>
      <c r="I5" s="5"/>
      <c r="J5" s="5"/>
      <c r="K5" s="6" t="s">
        <v>3</v>
      </c>
      <c r="L5" s="6"/>
    </row>
    <row r="6" s="69" customFormat="true" ht="46.5" hidden="false" customHeight="true" outlineLevel="0" collapsed="false">
      <c r="A6" s="61" t="s">
        <v>4</v>
      </c>
      <c r="B6" s="62" t="s">
        <v>5</v>
      </c>
      <c r="C6" s="63" t="s">
        <v>43</v>
      </c>
      <c r="D6" s="64" t="s">
        <v>44</v>
      </c>
      <c r="E6" s="64" t="s">
        <v>45</v>
      </c>
      <c r="F6" s="64" t="s">
        <v>46</v>
      </c>
      <c r="G6" s="64" t="s">
        <v>47</v>
      </c>
      <c r="H6" s="65" t="s">
        <v>48</v>
      </c>
      <c r="I6" s="66" t="s">
        <v>49</v>
      </c>
      <c r="J6" s="66" t="s">
        <v>50</v>
      </c>
      <c r="K6" s="67" t="s">
        <v>51</v>
      </c>
      <c r="L6" s="68" t="s">
        <v>14</v>
      </c>
    </row>
    <row r="7" s="78" customFormat="true" ht="15" hidden="false" customHeight="false" outlineLevel="0" collapsed="false">
      <c r="A7" s="70" t="n">
        <v>1</v>
      </c>
      <c r="B7" s="71" t="n">
        <v>2</v>
      </c>
      <c r="C7" s="72" t="n">
        <v>3</v>
      </c>
      <c r="D7" s="73" t="n">
        <v>4</v>
      </c>
      <c r="E7" s="71" t="n">
        <v>5</v>
      </c>
      <c r="F7" s="71" t="n">
        <v>6</v>
      </c>
      <c r="G7" s="72" t="n">
        <v>7</v>
      </c>
      <c r="H7" s="74" t="n">
        <v>8</v>
      </c>
      <c r="I7" s="75" t="n">
        <v>9</v>
      </c>
      <c r="J7" s="75" t="n">
        <v>10</v>
      </c>
      <c r="K7" s="76" t="n">
        <v>11</v>
      </c>
      <c r="L7" s="77" t="n">
        <v>12</v>
      </c>
    </row>
    <row r="8" customFormat="false" ht="26.25" hidden="false" customHeight="false" outlineLevel="0" collapsed="false">
      <c r="A8" s="79" t="s">
        <v>15</v>
      </c>
      <c r="B8" s="16" t="s">
        <v>16</v>
      </c>
      <c r="C8" s="80" t="n">
        <v>2199428</v>
      </c>
      <c r="D8" s="81" t="n">
        <v>589695</v>
      </c>
      <c r="E8" s="81" t="n">
        <v>1521773</v>
      </c>
      <c r="F8" s="81" t="n">
        <v>3112477</v>
      </c>
      <c r="G8" s="81" t="n">
        <v>636516</v>
      </c>
      <c r="H8" s="81" t="n">
        <v>12000</v>
      </c>
      <c r="I8" s="81" t="n">
        <v>1150020</v>
      </c>
      <c r="J8" s="81" t="n">
        <v>36080</v>
      </c>
      <c r="K8" s="19" t="n">
        <v>114495</v>
      </c>
      <c r="L8" s="82" t="n">
        <f aca="false">SUM(C8:K8)</f>
        <v>9372484</v>
      </c>
      <c r="M8" s="83"/>
    </row>
    <row r="9" customFormat="false" ht="26.25" hidden="false" customHeight="true" outlineLevel="0" collapsed="false">
      <c r="A9" s="84" t="s">
        <v>17</v>
      </c>
      <c r="B9" s="22" t="s">
        <v>18</v>
      </c>
      <c r="C9" s="24" t="n">
        <f aca="false">C10-C8</f>
        <v>2952</v>
      </c>
      <c r="D9" s="24" t="n">
        <f aca="false">D10-D8</f>
        <v>797</v>
      </c>
      <c r="E9" s="24" t="n">
        <f aca="false">E10-E8</f>
        <v>62037</v>
      </c>
      <c r="F9" s="24" t="n">
        <f aca="false">F10-F8</f>
        <v>1343420</v>
      </c>
      <c r="G9" s="24" t="n">
        <f aca="false">G10-G8</f>
        <v>0</v>
      </c>
      <c r="H9" s="24" t="n">
        <f aca="false">H10-H8</f>
        <v>0</v>
      </c>
      <c r="I9" s="24" t="n">
        <f aca="false">I10-I8</f>
        <v>25480</v>
      </c>
      <c r="J9" s="24" t="n">
        <f aca="false">J10-J8</f>
        <v>0</v>
      </c>
      <c r="K9" s="25" t="n">
        <f aca="false">K10-K8</f>
        <v>0</v>
      </c>
      <c r="L9" s="26" t="n">
        <f aca="false">L10-L8</f>
        <v>1434686</v>
      </c>
      <c r="M9" s="83"/>
    </row>
    <row r="10" customFormat="false" ht="16.5" hidden="false" customHeight="false" outlineLevel="0" collapsed="false">
      <c r="A10" s="85" t="s">
        <v>19</v>
      </c>
      <c r="B10" s="27" t="s">
        <v>20</v>
      </c>
      <c r="C10" s="24" t="n">
        <v>2202380</v>
      </c>
      <c r="D10" s="24" t="n">
        <v>590492</v>
      </c>
      <c r="E10" s="24" t="n">
        <v>1583810</v>
      </c>
      <c r="F10" s="24" t="n">
        <v>4455897</v>
      </c>
      <c r="G10" s="24" t="n">
        <v>636516</v>
      </c>
      <c r="H10" s="24" t="n">
        <v>12000</v>
      </c>
      <c r="I10" s="24" t="n">
        <v>1175500</v>
      </c>
      <c r="J10" s="24" t="n">
        <v>36080</v>
      </c>
      <c r="K10" s="25" t="n">
        <v>114495</v>
      </c>
      <c r="L10" s="26" t="n">
        <f aca="false">SUM(C10:K10)</f>
        <v>10807170</v>
      </c>
      <c r="M10" s="83"/>
    </row>
    <row r="11" customFormat="false" ht="26.25" hidden="false" customHeight="true" outlineLevel="0" collapsed="false">
      <c r="A11" s="84" t="s">
        <v>21</v>
      </c>
      <c r="B11" s="22" t="s">
        <v>22</v>
      </c>
      <c r="C11" s="24" t="n">
        <f aca="false">C12-C10</f>
        <v>9917</v>
      </c>
      <c r="D11" s="24" t="n">
        <f aca="false">D12-D10</f>
        <v>195</v>
      </c>
      <c r="E11" s="24" t="n">
        <f aca="false">E12-E10</f>
        <v>34184</v>
      </c>
      <c r="F11" s="24" t="n">
        <f aca="false">F12-F10</f>
        <v>6799</v>
      </c>
      <c r="G11" s="24" t="n">
        <f aca="false">G12-G10</f>
        <v>16362</v>
      </c>
      <c r="H11" s="24" t="n">
        <f aca="false">H12-H10</f>
        <v>0</v>
      </c>
      <c r="I11" s="24" t="n">
        <f aca="false">I12-I10</f>
        <v>-58262</v>
      </c>
      <c r="J11" s="24" t="n">
        <f aca="false">J12-J10</f>
        <v>0</v>
      </c>
      <c r="K11" s="25" t="n">
        <f aca="false">K12-K10</f>
        <v>0</v>
      </c>
      <c r="L11" s="26" t="n">
        <f aca="false">L12-L10</f>
        <v>9195</v>
      </c>
      <c r="M11" s="83"/>
    </row>
    <row r="12" customFormat="false" ht="16.5" hidden="false" customHeight="false" outlineLevel="0" collapsed="false">
      <c r="A12" s="85" t="s">
        <v>23</v>
      </c>
      <c r="B12" s="29" t="s">
        <v>24</v>
      </c>
      <c r="C12" s="24" t="n">
        <v>2212297</v>
      </c>
      <c r="D12" s="24" t="n">
        <v>590687</v>
      </c>
      <c r="E12" s="24" t="n">
        <v>1617994</v>
      </c>
      <c r="F12" s="24" t="n">
        <v>4462696</v>
      </c>
      <c r="G12" s="24" t="n">
        <v>652878</v>
      </c>
      <c r="H12" s="24" t="n">
        <v>12000</v>
      </c>
      <c r="I12" s="24" t="n">
        <v>1117238</v>
      </c>
      <c r="J12" s="24" t="n">
        <v>36080</v>
      </c>
      <c r="K12" s="25" t="n">
        <v>114495</v>
      </c>
      <c r="L12" s="26" t="n">
        <f aca="false">SUM(C12:K12)</f>
        <v>10816365</v>
      </c>
      <c r="M12" s="83"/>
    </row>
    <row r="13" customFormat="false" ht="26.25" hidden="false" customHeight="true" outlineLevel="0" collapsed="false">
      <c r="A13" s="84" t="s">
        <v>25</v>
      </c>
      <c r="B13" s="22" t="s">
        <v>26</v>
      </c>
      <c r="C13" s="24" t="n">
        <v>0</v>
      </c>
      <c r="D13" s="24" t="n">
        <v>0</v>
      </c>
      <c r="E13" s="24" t="n">
        <v>0</v>
      </c>
      <c r="F13" s="24" t="n">
        <v>-291957</v>
      </c>
      <c r="G13" s="24" t="n">
        <v>0</v>
      </c>
      <c r="H13" s="24" t="n">
        <v>0</v>
      </c>
      <c r="I13" s="24" t="n">
        <v>38641</v>
      </c>
      <c r="J13" s="24" t="n">
        <v>0</v>
      </c>
      <c r="K13" s="25" t="n">
        <v>0</v>
      </c>
      <c r="L13" s="26" t="n">
        <f aca="false">SUM(C13:K13)</f>
        <v>-253316</v>
      </c>
      <c r="M13" s="83"/>
    </row>
    <row r="14" customFormat="false" ht="16.5" hidden="false" customHeight="false" outlineLevel="0" collapsed="false">
      <c r="A14" s="85" t="s">
        <v>27</v>
      </c>
      <c r="B14" s="29" t="s">
        <v>28</v>
      </c>
      <c r="C14" s="24" t="n">
        <v>2212297</v>
      </c>
      <c r="D14" s="24" t="n">
        <v>590687</v>
      </c>
      <c r="E14" s="24" t="n">
        <v>1617994</v>
      </c>
      <c r="F14" s="24" t="n">
        <f aca="false">SUM(F12:F13)</f>
        <v>4170739</v>
      </c>
      <c r="G14" s="24" t="n">
        <v>652878</v>
      </c>
      <c r="H14" s="24" t="n">
        <v>12000</v>
      </c>
      <c r="I14" s="24" t="n">
        <f aca="false">SUM(I12:I13)</f>
        <v>1155879</v>
      </c>
      <c r="J14" s="24" t="n">
        <v>36080</v>
      </c>
      <c r="K14" s="25" t="n">
        <v>114495</v>
      </c>
      <c r="L14" s="26" t="n">
        <f aca="false">SUM(C14:K14)</f>
        <v>10563049</v>
      </c>
      <c r="M14" s="83"/>
    </row>
    <row r="15" customFormat="false" ht="28.5" hidden="false" customHeight="true" outlineLevel="0" collapsed="false">
      <c r="A15" s="84" t="s">
        <v>29</v>
      </c>
      <c r="B15" s="22" t="s">
        <v>30</v>
      </c>
      <c r="C15" s="24" t="n">
        <f aca="false">C16-C14</f>
        <v>28616</v>
      </c>
      <c r="D15" s="24" t="n">
        <f aca="false">D16-D14</f>
        <v>10897</v>
      </c>
      <c r="E15" s="24" t="n">
        <f aca="false">E16-E14</f>
        <v>104004</v>
      </c>
      <c r="F15" s="24" t="n">
        <f aca="false">F16-F14</f>
        <v>170269</v>
      </c>
      <c r="G15" s="24" t="n">
        <f aca="false">G16-G14</f>
        <v>87116</v>
      </c>
      <c r="H15" s="24" t="n">
        <f aca="false">H16-H14</f>
        <v>4431</v>
      </c>
      <c r="I15" s="24" t="n">
        <f aca="false">I16-I14</f>
        <v>-257989</v>
      </c>
      <c r="J15" s="24" t="n">
        <f aca="false">J16-J14</f>
        <v>0</v>
      </c>
      <c r="K15" s="24" t="n">
        <f aca="false">K16-K14</f>
        <v>0</v>
      </c>
      <c r="L15" s="26" t="n">
        <f aca="false">SUM(C15:K15)</f>
        <v>147344</v>
      </c>
      <c r="M15" s="83"/>
    </row>
    <row r="16" customFormat="false" ht="16.5" hidden="false" customHeight="false" outlineLevel="0" collapsed="false">
      <c r="A16" s="85" t="s">
        <v>31</v>
      </c>
      <c r="B16" s="29" t="s">
        <v>32</v>
      </c>
      <c r="C16" s="24" t="n">
        <v>2240913</v>
      </c>
      <c r="D16" s="24" t="n">
        <v>601584</v>
      </c>
      <c r="E16" s="24" t="n">
        <v>1721998</v>
      </c>
      <c r="F16" s="24" t="n">
        <f aca="false">L16-G16-H16-I16-J16-K16-E16-D16-C16</f>
        <v>4341008</v>
      </c>
      <c r="G16" s="24" t="n">
        <v>739994</v>
      </c>
      <c r="H16" s="24" t="n">
        <v>16431</v>
      </c>
      <c r="I16" s="24" t="n">
        <v>897890</v>
      </c>
      <c r="J16" s="24" t="n">
        <v>36080</v>
      </c>
      <c r="K16" s="25" t="n">
        <v>114495</v>
      </c>
      <c r="L16" s="26" t="n">
        <v>10710393</v>
      </c>
      <c r="M16" s="83"/>
    </row>
    <row r="17" customFormat="false" ht="26.25" hidden="false" customHeight="false" outlineLevel="0" collapsed="false">
      <c r="A17" s="15" t="s">
        <v>33</v>
      </c>
      <c r="B17" s="22" t="s">
        <v>34</v>
      </c>
      <c r="C17" s="24" t="n">
        <f aca="false">C18-C16</f>
        <v>-78551</v>
      </c>
      <c r="D17" s="24" t="n">
        <f aca="false">D18-D16</f>
        <v>-28351</v>
      </c>
      <c r="E17" s="24" t="n">
        <f aca="false">E18-E16</f>
        <v>27710</v>
      </c>
      <c r="F17" s="24" t="n">
        <f aca="false">F18-F16</f>
        <v>80704</v>
      </c>
      <c r="G17" s="24" t="n">
        <f aca="false">G18-G16</f>
        <v>123418</v>
      </c>
      <c r="H17" s="24" t="n">
        <f aca="false">H18-H16</f>
        <v>0</v>
      </c>
      <c r="I17" s="24" t="n">
        <f aca="false">I18-I16</f>
        <v>-162161</v>
      </c>
      <c r="J17" s="24" t="n">
        <f aca="false">J18-J16</f>
        <v>29747</v>
      </c>
      <c r="K17" s="24" t="n">
        <f aca="false">K18-K16</f>
        <v>0</v>
      </c>
      <c r="L17" s="26" t="n">
        <f aca="false">SUM(C17:K17)</f>
        <v>-7484</v>
      </c>
      <c r="M17" s="83"/>
    </row>
    <row r="18" customFormat="false" ht="16.5" hidden="false" customHeight="false" outlineLevel="0" collapsed="false">
      <c r="A18" s="79" t="s">
        <v>35</v>
      </c>
      <c r="B18" s="29" t="s">
        <v>36</v>
      </c>
      <c r="C18" s="86" t="n">
        <v>2162362</v>
      </c>
      <c r="D18" s="86" t="n">
        <v>573233</v>
      </c>
      <c r="E18" s="86" t="n">
        <v>1749708</v>
      </c>
      <c r="F18" s="86" t="n">
        <v>4421712</v>
      </c>
      <c r="G18" s="86" t="n">
        <v>863412</v>
      </c>
      <c r="H18" s="86" t="n">
        <v>16431</v>
      </c>
      <c r="I18" s="86" t="n">
        <v>735729</v>
      </c>
      <c r="J18" s="86" t="n">
        <v>65827</v>
      </c>
      <c r="K18" s="86" t="n">
        <v>114495</v>
      </c>
      <c r="L18" s="26" t="n">
        <f aca="false">SUM(C18:K18)</f>
        <v>10702909</v>
      </c>
      <c r="M18" s="83"/>
    </row>
    <row r="19" customFormat="false" ht="16.5" hidden="false" customHeight="true" outlineLevel="0" collapsed="false">
      <c r="A19" s="79" t="s">
        <v>37</v>
      </c>
      <c r="B19" s="40"/>
      <c r="C19" s="86"/>
      <c r="D19" s="24"/>
      <c r="E19" s="24"/>
      <c r="F19" s="24"/>
      <c r="G19" s="24"/>
      <c r="H19" s="24"/>
      <c r="I19" s="24"/>
      <c r="J19" s="24"/>
      <c r="K19" s="25"/>
      <c r="L19" s="26"/>
      <c r="M19" s="83"/>
    </row>
    <row r="20" customFormat="false" ht="16.5" hidden="false" customHeight="false" outlineLevel="0" collapsed="false">
      <c r="A20" s="79" t="s">
        <v>38</v>
      </c>
      <c r="B20" s="87"/>
      <c r="C20" s="88"/>
      <c r="D20" s="48"/>
      <c r="E20" s="48"/>
      <c r="F20" s="48"/>
      <c r="G20" s="48"/>
      <c r="H20" s="48"/>
      <c r="I20" s="48"/>
      <c r="J20" s="48"/>
      <c r="K20" s="55"/>
      <c r="L20" s="49"/>
      <c r="M20" s="83"/>
    </row>
    <row r="21" customFormat="false" ht="16.5" hidden="false" customHeight="false" outlineLevel="0" collapsed="false">
      <c r="A21" s="79" t="s">
        <v>39</v>
      </c>
      <c r="B21" s="16"/>
      <c r="C21" s="24"/>
      <c r="D21" s="24"/>
      <c r="E21" s="24"/>
      <c r="F21" s="24"/>
      <c r="G21" s="24"/>
      <c r="H21" s="24"/>
      <c r="I21" s="24"/>
      <c r="J21" s="24"/>
      <c r="K21" s="25"/>
      <c r="L21" s="26"/>
    </row>
    <row r="22" customFormat="false" ht="16.5" hidden="false" customHeight="false" outlineLevel="0" collapsed="false">
      <c r="A22" s="89" t="s">
        <v>40</v>
      </c>
      <c r="B22" s="47"/>
      <c r="C22" s="54"/>
      <c r="D22" s="54"/>
      <c r="E22" s="54"/>
      <c r="F22" s="54"/>
      <c r="G22" s="54"/>
      <c r="H22" s="54"/>
      <c r="I22" s="54"/>
      <c r="J22" s="54"/>
      <c r="K22" s="90"/>
      <c r="L22" s="56"/>
    </row>
    <row r="23" customFormat="false" ht="16.5" hidden="false" customHeight="false" outlineLevel="0" collapsed="false">
      <c r="A23" s="91"/>
      <c r="B23" s="91"/>
    </row>
  </sheetData>
  <mergeCells count="2">
    <mergeCell ref="A3:L4"/>
    <mergeCell ref="K5:L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12:58:23Z</dcterms:created>
  <dc:creator>PH</dc:creator>
  <dc:description/>
  <dc:language>en-US</dc:language>
  <cp:lastModifiedBy>Dr. Bessenyei Lilla</cp:lastModifiedBy>
  <cp:lastPrinted>2011-11-03T12:23:18Z</cp:lastPrinted>
  <dcterms:modified xsi:type="dcterms:W3CDTF">2011-11-24T14:28:10Z</dcterms:modified>
  <cp:revision>0</cp:revision>
  <dc:subject/>
  <dc:title/>
</cp:coreProperties>
</file>