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3.sz. táblázat</t>
  </si>
  <si>
    <t xml:space="preserve">e Ft-ban</t>
  </si>
  <si>
    <t xml:space="preserve">Kiadási előirányzat megnevezése</t>
  </si>
  <si>
    <t xml:space="preserve">Eredeti</t>
  </si>
  <si>
    <t xml:space="preserve">Módosított</t>
  </si>
  <si>
    <t xml:space="preserve">Teljesítés</t>
  </si>
  <si>
    <t xml:space="preserve">Előirányzat jellege</t>
  </si>
  <si>
    <t xml:space="preserve">%</t>
  </si>
  <si>
    <t xml:space="preserve">előirányzat</t>
  </si>
  <si>
    <t xml:space="preserve">működési</t>
  </si>
  <si>
    <t xml:space="preserve">felhalmozási</t>
  </si>
  <si>
    <t xml:space="preserve">T/Mei.</t>
  </si>
  <si>
    <t xml:space="preserve">I. Személyi juttatások</t>
  </si>
  <si>
    <t xml:space="preserve">rendszeres személyi jutt.</t>
  </si>
  <si>
    <t xml:space="preserve">nem rendszeres szem.jutt.</t>
  </si>
  <si>
    <t xml:space="preserve">külső személyi juttatás</t>
  </si>
  <si>
    <t xml:space="preserve">II. Munkaadókat terhelő járulékok</t>
  </si>
  <si>
    <t xml:space="preserve">TB. járulék</t>
  </si>
  <si>
    <t xml:space="preserve">Munkaadói járulék</t>
  </si>
  <si>
    <t xml:space="preserve">Egészségügyi hozzájárulás</t>
  </si>
  <si>
    <t xml:space="preserve">Táppénz hozzájárulás</t>
  </si>
  <si>
    <t xml:space="preserve">Munkaadókat terh. egyéb jár.</t>
  </si>
  <si>
    <t xml:space="preserve">III. 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áltatás</t>
  </si>
  <si>
    <t xml:space="preserve">pénzügyi szolg.</t>
  </si>
  <si>
    <t xml:space="preserve">vásárolt közszolg.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szellemi tevékenység végzére kifiz.</t>
  </si>
  <si>
    <t xml:space="preserve">egyéb dologi kiadások</t>
  </si>
  <si>
    <t xml:space="preserve">egyéb folyó kiadások</t>
  </si>
  <si>
    <t xml:space="preserve">IV. Működési célú támogatásértékű kiadások és</t>
  </si>
  <si>
    <t xml:space="preserve">pénzeszközátadások</t>
  </si>
  <si>
    <t xml:space="preserve">Támogatásértékű kiadás (állh. belül)</t>
  </si>
  <si>
    <t xml:space="preserve">Pénzeszközátadás (államh. kívül)</t>
  </si>
  <si>
    <t xml:space="preserve">Maci Alapitvány támogatása</t>
  </si>
  <si>
    <t xml:space="preserve">Folklór Kulturális Közalapítv. támogatása</t>
  </si>
  <si>
    <t xml:space="preserve">HAMZA  Múzeum Közalapítvány tám.</t>
  </si>
  <si>
    <t xml:space="preserve">Viganó AMI támogatása</t>
  </si>
  <si>
    <t xml:space="preserve">Jász Múzeumért Alapítvány támogatása</t>
  </si>
  <si>
    <t xml:space="preserve">Malom Film-Színház támogatása (Új Színházért Alapítvány)</t>
  </si>
  <si>
    <t xml:space="preserve">Testvérvárosi Kapcsolatok Közalapítvány támogatása</t>
  </si>
  <si>
    <t xml:space="preserve">Jászkun Volán Zrt. működési támogatás</t>
  </si>
  <si>
    <t xml:space="preserve">Lehel Sport KFT. támogatása</t>
  </si>
  <si>
    <t xml:space="preserve">Jászkerület Kft.</t>
  </si>
  <si>
    <t xml:space="preserve">Jászvíz Kft. támogatása</t>
  </si>
  <si>
    <t xml:space="preserve">Szent Erzsébet Kórház Kft. támogatása</t>
  </si>
  <si>
    <t xml:space="preserve">Trió Rádió Kft. támogatása</t>
  </si>
  <si>
    <t xml:space="preserve">Trió-Média Kft. támogatása</t>
  </si>
  <si>
    <t xml:space="preserve">Társadalom- és szociálpolitikai</t>
  </si>
  <si>
    <t xml:space="preserve">juttatások</t>
  </si>
  <si>
    <t xml:space="preserve">Előző évi pénzmaradvány átadása</t>
  </si>
  <si>
    <t xml:space="preserve">V. Ellátottak pénzbeli juttatása</t>
  </si>
  <si>
    <t xml:space="preserve">VI. Felhalmozási kiadások</t>
  </si>
  <si>
    <t xml:space="preserve">  - Beruházás</t>
  </si>
  <si>
    <t xml:space="preserve">  - Felujitás</t>
  </si>
  <si>
    <t xml:space="preserve">  - Támogatásértékű kiadás(állh. belül)</t>
  </si>
  <si>
    <t xml:space="preserve">  -  Pénzeszköz átadás (állh. kívül)</t>
  </si>
  <si>
    <t xml:space="preserve">VII.Támogatási kölcsönök nyújtása</t>
  </si>
  <si>
    <t xml:space="preserve">VIII. Hitelek kamatai</t>
  </si>
  <si>
    <t xml:space="preserve">IX. Céltartalék</t>
  </si>
  <si>
    <t xml:space="preserve">X. Általános tartalék</t>
  </si>
  <si>
    <t xml:space="preserve">ebből: REGIO-KOM</t>
  </si>
  <si>
    <t xml:space="preserve">XI. Költségvetési kiadások I.-X.</t>
  </si>
  <si>
    <t xml:space="preserve">XII. Finanszírozási kiadások</t>
  </si>
  <si>
    <t xml:space="preserve">Hitel törlesztés kiadásai</t>
  </si>
  <si>
    <t xml:space="preserve">Kölcsön kiadásai</t>
  </si>
  <si>
    <t xml:space="preserve">Értékpapírok kiadásai</t>
  </si>
  <si>
    <t xml:space="preserve">XIII. Kiegyenlítő, függő, átfutó</t>
  </si>
  <si>
    <t xml:space="preserve">KIADÁSOK ÖSSZESEN:</t>
  </si>
  <si>
    <t xml:space="preserve">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color rgb="FF000000"/>
      <name val="Times New Roman"/>
      <family val="0"/>
    </font>
    <font>
      <b val="true"/>
      <i val="true"/>
      <sz val="14"/>
      <color rgb="FF008080"/>
      <name val="Times New Roman"/>
      <family val="0"/>
    </font>
    <font>
      <i val="true"/>
      <sz val="24"/>
      <color rgb="FF008080"/>
      <name val="Times New Roman"/>
      <family val="0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142920</xdr:rowOff>
    </xdr:from>
    <xdr:to>
      <xdr:col>6</xdr:col>
      <xdr:colOff>372240</xdr:colOff>
      <xdr:row>5</xdr:row>
      <xdr:rowOff>105120</xdr:rowOff>
    </xdr:to>
    <xdr:sp>
      <xdr:nvSpPr>
        <xdr:cNvPr id="0" name="Text Box 4"/>
        <xdr:cNvSpPr/>
      </xdr:nvSpPr>
      <xdr:spPr>
        <a:xfrm>
          <a:off x="60480" y="304920"/>
          <a:ext cx="5995800" cy="609840"/>
        </a:xfrm>
        <a:prstGeom prst="rect">
          <a:avLst/>
        </a:prstGeom>
        <a:solidFill>
          <a:srgbClr val="ff9900"/>
        </a:solidFill>
        <a:ln w="1015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solidFill>
                <a:srgbClr val="008080"/>
              </a:solidFill>
              <a:latin typeface="Times New Roman"/>
            </a:rPr>
            <a:t>Jászberény Város Önkormányzatának 2011. I. félévi kiadásai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J55" activeCellId="0" sqref="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0.28"/>
    <col collapsed="false" customWidth="true" hidden="false" outlineLevel="0" max="3" min="3" style="0" width="9.56"/>
    <col collapsed="false" customWidth="true" hidden="false" outlineLevel="0" max="6" min="6" style="0" width="11.28"/>
    <col collapsed="false" customWidth="true" hidden="false" outlineLevel="0" max="7" min="7" style="0" width="6.99"/>
  </cols>
  <sheetData>
    <row r="1" customFormat="false" ht="12.75" hidden="false" customHeight="false" outlineLevel="0" collapsed="false">
      <c r="F1" s="1" t="s">
        <v>0</v>
      </c>
    </row>
    <row r="7" customFormat="false" ht="13.5" hidden="false" customHeight="false" outlineLevel="0" collapsed="false">
      <c r="F7" s="0" t="s">
        <v>1</v>
      </c>
    </row>
    <row r="8" customFormat="false" ht="12.75" hidden="false" customHeight="true" outlineLevel="0" collapsed="false">
      <c r="A8" s="2"/>
      <c r="B8" s="3"/>
      <c r="C8" s="3"/>
      <c r="D8" s="4"/>
      <c r="E8" s="5"/>
      <c r="F8" s="5"/>
      <c r="G8" s="6"/>
    </row>
    <row r="9" customFormat="false" ht="19.5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8" t="s">
        <v>6</v>
      </c>
      <c r="F9" s="8"/>
      <c r="G9" s="10" t="s">
        <v>7</v>
      </c>
    </row>
    <row r="10" customFormat="false" ht="18" hidden="false" customHeight="true" outlineLevel="0" collapsed="false">
      <c r="A10" s="11"/>
      <c r="B10" s="8" t="s">
        <v>8</v>
      </c>
      <c r="C10" s="8"/>
      <c r="D10" s="9"/>
      <c r="E10" s="9" t="s">
        <v>9</v>
      </c>
      <c r="F10" s="9" t="s">
        <v>10</v>
      </c>
      <c r="G10" s="10" t="s">
        <v>11</v>
      </c>
    </row>
    <row r="11" customFormat="false" ht="20.25" hidden="false" customHeight="true" outlineLevel="0" collapsed="false">
      <c r="A11" s="12" t="s">
        <v>12</v>
      </c>
      <c r="B11" s="13" t="n">
        <f aca="false">SUM(B12:B14)</f>
        <v>2202380</v>
      </c>
      <c r="C11" s="13" t="n">
        <f aca="false">SUM(C12:C14)</f>
        <v>2162362</v>
      </c>
      <c r="D11" s="13" t="n">
        <f aca="false">SUM(D12:D14)</f>
        <v>1672832</v>
      </c>
      <c r="E11" s="13" t="n">
        <f aca="false">SUM(E12:E14)</f>
        <v>1672832</v>
      </c>
      <c r="F11" s="13" t="n">
        <f aca="false">SUM(F12:F14)</f>
        <v>0</v>
      </c>
      <c r="G11" s="14" t="n">
        <f aca="false">D11/C11*100</f>
        <v>77.3613298790859</v>
      </c>
    </row>
    <row r="12" customFormat="false" ht="12.75" hidden="false" customHeight="false" outlineLevel="0" collapsed="false">
      <c r="A12" s="15" t="s">
        <v>13</v>
      </c>
      <c r="B12" s="16" t="n">
        <v>1841676</v>
      </c>
      <c r="C12" s="16" t="n">
        <v>1707308</v>
      </c>
      <c r="D12" s="16" t="n">
        <v>1274282</v>
      </c>
      <c r="E12" s="16" t="n">
        <v>1274282</v>
      </c>
      <c r="F12" s="17"/>
      <c r="G12" s="14" t="n">
        <f aca="false">D12/C12*100</f>
        <v>74.6369137847418</v>
      </c>
    </row>
    <row r="13" customFormat="false" ht="12.75" hidden="false" customHeight="false" outlineLevel="0" collapsed="false">
      <c r="A13" s="15" t="s">
        <v>14</v>
      </c>
      <c r="B13" s="16" t="n">
        <v>237934</v>
      </c>
      <c r="C13" s="16" t="n">
        <v>318122</v>
      </c>
      <c r="D13" s="16" t="n">
        <v>277239</v>
      </c>
      <c r="E13" s="16" t="n">
        <v>277239</v>
      </c>
      <c r="F13" s="17"/>
      <c r="G13" s="14" t="n">
        <f aca="false">D13/C13*100</f>
        <v>87.1486410873816</v>
      </c>
    </row>
    <row r="14" customFormat="false" ht="12.75" hidden="false" customHeight="false" outlineLevel="0" collapsed="false">
      <c r="A14" s="15" t="s">
        <v>15</v>
      </c>
      <c r="B14" s="16" t="n">
        <v>122770</v>
      </c>
      <c r="C14" s="16" t="n">
        <v>136932</v>
      </c>
      <c r="D14" s="16" t="n">
        <v>121311</v>
      </c>
      <c r="E14" s="16" t="n">
        <v>121311</v>
      </c>
      <c r="F14" s="17"/>
      <c r="G14" s="14" t="n">
        <f aca="false">D14/C14*100</f>
        <v>88.5921479274384</v>
      </c>
    </row>
    <row r="15" customFormat="false" ht="12.75" hidden="false" customHeight="false" outlineLevel="0" collapsed="false">
      <c r="A15" s="12" t="s">
        <v>16</v>
      </c>
      <c r="B15" s="13" t="n">
        <f aca="false">SUM(B16:B20)</f>
        <v>590492</v>
      </c>
      <c r="C15" s="13" t="n">
        <f aca="false">SUM(C16:C20)</f>
        <v>573233</v>
      </c>
      <c r="D15" s="13" t="n">
        <f aca="false">SUM(D16:D20)</f>
        <v>427890</v>
      </c>
      <c r="E15" s="13" t="n">
        <f aca="false">SUM(E16:E20)</f>
        <v>427890</v>
      </c>
      <c r="F15" s="13" t="n">
        <f aca="false">SUM(F16:F20)</f>
        <v>0</v>
      </c>
      <c r="G15" s="14" t="n">
        <f aca="false">D15/C15*100</f>
        <v>74.6450396261206</v>
      </c>
    </row>
    <row r="16" customFormat="false" ht="12.75" hidden="false" customHeight="false" outlineLevel="0" collapsed="false">
      <c r="A16" s="18" t="s">
        <v>17</v>
      </c>
      <c r="B16" s="19" t="n">
        <v>565752</v>
      </c>
      <c r="C16" s="19" t="n">
        <v>551088</v>
      </c>
      <c r="D16" s="19" t="n">
        <v>415257</v>
      </c>
      <c r="E16" s="19" t="n">
        <v>415257</v>
      </c>
      <c r="F16" s="17"/>
      <c r="G16" s="14" t="n">
        <f aca="false">D16/C16*100</f>
        <v>75.3522123508405</v>
      </c>
    </row>
    <row r="17" customFormat="false" ht="12.75" hidden="false" customHeight="false" outlineLevel="0" collapsed="false">
      <c r="A17" s="18" t="s">
        <v>18</v>
      </c>
      <c r="B17" s="19"/>
      <c r="C17" s="19"/>
      <c r="D17" s="19"/>
      <c r="E17" s="19"/>
      <c r="F17" s="17"/>
      <c r="G17" s="14"/>
    </row>
    <row r="18" customFormat="false" ht="12.75" hidden="false" customHeight="false" outlineLevel="0" collapsed="false">
      <c r="A18" s="18" t="s">
        <v>19</v>
      </c>
      <c r="B18" s="19" t="n">
        <v>2815</v>
      </c>
      <c r="C18" s="19" t="n">
        <v>4001</v>
      </c>
      <c r="D18" s="19" t="n">
        <v>3844</v>
      </c>
      <c r="E18" s="19" t="n">
        <v>3844</v>
      </c>
      <c r="F18" s="17"/>
      <c r="G18" s="14" t="n">
        <f aca="false">D18/C18*100</f>
        <v>96.0759810047488</v>
      </c>
    </row>
    <row r="19" customFormat="false" ht="12.75" hidden="false" customHeight="false" outlineLevel="0" collapsed="false">
      <c r="A19" s="18" t="s">
        <v>20</v>
      </c>
      <c r="B19" s="19" t="n">
        <v>7286</v>
      </c>
      <c r="C19" s="19" t="n">
        <v>6860</v>
      </c>
      <c r="D19" s="19" t="n">
        <v>4538</v>
      </c>
      <c r="E19" s="19" t="n">
        <v>4538</v>
      </c>
      <c r="F19" s="17"/>
      <c r="G19" s="14" t="n">
        <f aca="false">D19/C19*100</f>
        <v>66.1516034985423</v>
      </c>
    </row>
    <row r="20" customFormat="false" ht="12.75" hidden="false" customHeight="false" outlineLevel="0" collapsed="false">
      <c r="A20" s="18" t="s">
        <v>21</v>
      </c>
      <c r="B20" s="19" t="n">
        <v>14639</v>
      </c>
      <c r="C20" s="19" t="n">
        <v>11284</v>
      </c>
      <c r="D20" s="19" t="n">
        <v>4251</v>
      </c>
      <c r="E20" s="19" t="n">
        <v>4251</v>
      </c>
      <c r="F20" s="17"/>
      <c r="G20" s="14" t="n">
        <f aca="false">D20/C20*100</f>
        <v>37.6728110599078</v>
      </c>
    </row>
    <row r="21" customFormat="false" ht="12.75" hidden="false" customHeight="false" outlineLevel="0" collapsed="false">
      <c r="A21" s="12" t="s">
        <v>22</v>
      </c>
      <c r="B21" s="13" t="n">
        <f aca="false">SUM(B22:B41)</f>
        <v>1583810</v>
      </c>
      <c r="C21" s="13" t="n">
        <f aca="false">SUM(C22:C41)</f>
        <v>1749860</v>
      </c>
      <c r="D21" s="13" t="n">
        <f aca="false">SUM(D22:D41)</f>
        <v>1235329</v>
      </c>
      <c r="E21" s="13" t="n">
        <f aca="false">SUM(E22:E41)</f>
        <v>1235329</v>
      </c>
      <c r="F21" s="13" t="n">
        <f aca="false">SUM(F22:F41)</f>
        <v>0</v>
      </c>
      <c r="G21" s="14" t="n">
        <f aca="false">D21/C21*100</f>
        <v>70.5958762415279</v>
      </c>
    </row>
    <row r="22" customFormat="false" ht="12.75" hidden="false" customHeight="false" outlineLevel="0" collapsed="false">
      <c r="A22" s="20" t="s">
        <v>23</v>
      </c>
      <c r="B22" s="16" t="n">
        <v>189348</v>
      </c>
      <c r="C22" s="16" t="n">
        <v>217544</v>
      </c>
      <c r="D22" s="16" t="n">
        <v>160717</v>
      </c>
      <c r="E22" s="16" t="n">
        <v>160717</v>
      </c>
      <c r="F22" s="17"/>
      <c r="G22" s="14" t="n">
        <f aca="false">D22/C22*100</f>
        <v>73.8779281432722</v>
      </c>
    </row>
    <row r="23" customFormat="false" ht="12.75" hidden="false" customHeight="false" outlineLevel="0" collapsed="false">
      <c r="A23" s="20" t="s">
        <v>24</v>
      </c>
      <c r="B23" s="16" t="n">
        <v>26665</v>
      </c>
      <c r="C23" s="16" t="n">
        <v>27278</v>
      </c>
      <c r="D23" s="16" t="n">
        <v>15699</v>
      </c>
      <c r="E23" s="16" t="n">
        <v>15699</v>
      </c>
      <c r="F23" s="17"/>
      <c r="G23" s="14" t="n">
        <f aca="false">D23/C23*100</f>
        <v>57.5518733044945</v>
      </c>
    </row>
    <row r="24" customFormat="false" ht="12.75" hidden="false" customHeight="false" outlineLevel="0" collapsed="false">
      <c r="A24" s="20" t="s">
        <v>25</v>
      </c>
      <c r="B24" s="16" t="n">
        <v>126089</v>
      </c>
      <c r="C24" s="16" t="n">
        <v>126105</v>
      </c>
      <c r="D24" s="16" t="n">
        <v>95473</v>
      </c>
      <c r="E24" s="16" t="n">
        <v>95473</v>
      </c>
      <c r="F24" s="17"/>
      <c r="G24" s="14" t="n">
        <f aca="false">D24/C24*100</f>
        <v>75.7091312794893</v>
      </c>
    </row>
    <row r="25" customFormat="false" ht="12.75" hidden="false" customHeight="false" outlineLevel="0" collapsed="false">
      <c r="A25" s="20" t="s">
        <v>26</v>
      </c>
      <c r="B25" s="16" t="n">
        <v>27232</v>
      </c>
      <c r="C25" s="16" t="n">
        <v>48930</v>
      </c>
      <c r="D25" s="16" t="n">
        <v>43556</v>
      </c>
      <c r="E25" s="16" t="n">
        <v>43556</v>
      </c>
      <c r="F25" s="17"/>
      <c r="G25" s="14" t="n">
        <f aca="false">D25/C25*100</f>
        <v>89.0169630083793</v>
      </c>
    </row>
    <row r="26" customFormat="false" ht="12.75" hidden="false" customHeight="false" outlineLevel="0" collapsed="false">
      <c r="A26" s="20" t="s">
        <v>27</v>
      </c>
      <c r="B26" s="16" t="n">
        <v>2852</v>
      </c>
      <c r="C26" s="16" t="n">
        <v>8981</v>
      </c>
      <c r="D26" s="16" t="n">
        <v>8355</v>
      </c>
      <c r="E26" s="16" t="n">
        <v>8355</v>
      </c>
      <c r="F26" s="17"/>
      <c r="G26" s="14" t="n">
        <f aca="false">D26/C26*100</f>
        <v>93.0297294287941</v>
      </c>
    </row>
    <row r="27" customFormat="false" ht="12.75" hidden="false" customHeight="false" outlineLevel="0" collapsed="false">
      <c r="A27" s="20" t="s">
        <v>28</v>
      </c>
      <c r="B27" s="16" t="n">
        <v>109823</v>
      </c>
      <c r="C27" s="16" t="n">
        <v>98556</v>
      </c>
      <c r="D27" s="16" t="n">
        <v>75717</v>
      </c>
      <c r="E27" s="16" t="n">
        <v>75717</v>
      </c>
      <c r="F27" s="17"/>
      <c r="G27" s="14" t="n">
        <f aca="false">D27/C27*100</f>
        <v>76.8263728235724</v>
      </c>
    </row>
    <row r="28" customFormat="false" ht="12.75" hidden="false" customHeight="false" outlineLevel="0" collapsed="false">
      <c r="A28" s="20" t="s">
        <v>29</v>
      </c>
      <c r="B28" s="16" t="n">
        <v>51931</v>
      </c>
      <c r="C28" s="16" t="n">
        <v>45758</v>
      </c>
      <c r="D28" s="16" t="n">
        <v>32308</v>
      </c>
      <c r="E28" s="16" t="n">
        <v>32308</v>
      </c>
      <c r="F28" s="17"/>
      <c r="G28" s="14" t="n">
        <f aca="false">D28/C28*100</f>
        <v>70.6062327898947</v>
      </c>
    </row>
    <row r="29" s="22" customFormat="true" ht="12.75" hidden="false" customHeight="false" outlineLevel="0" collapsed="false">
      <c r="A29" s="20" t="s">
        <v>30</v>
      </c>
      <c r="B29" s="16" t="n">
        <v>22653</v>
      </c>
      <c r="C29" s="16" t="n">
        <v>21467</v>
      </c>
      <c r="D29" s="16" t="n">
        <v>13714</v>
      </c>
      <c r="E29" s="16" t="n">
        <v>13714</v>
      </c>
      <c r="F29" s="21"/>
      <c r="G29" s="14" t="n">
        <f aca="false">D29/C29*100</f>
        <v>63.8841011785531</v>
      </c>
    </row>
    <row r="30" s="22" customFormat="true" ht="12.75" hidden="false" customHeight="false" outlineLevel="0" collapsed="false">
      <c r="A30" s="20" t="s">
        <v>31</v>
      </c>
      <c r="B30" s="16" t="n">
        <v>39854</v>
      </c>
      <c r="C30" s="16" t="n">
        <v>102318</v>
      </c>
      <c r="D30" s="16" t="n">
        <v>72520</v>
      </c>
      <c r="E30" s="16" t="n">
        <v>72520</v>
      </c>
      <c r="F30" s="21"/>
      <c r="G30" s="14" t="n">
        <f aca="false">D30/C30*100</f>
        <v>70.8770695283332</v>
      </c>
    </row>
    <row r="31" s="22" customFormat="true" ht="12.75" hidden="false" customHeight="false" outlineLevel="0" collapsed="false">
      <c r="A31" s="20" t="s">
        <v>32</v>
      </c>
      <c r="B31" s="16" t="n">
        <v>223773</v>
      </c>
      <c r="C31" s="16" t="n">
        <v>213587</v>
      </c>
      <c r="D31" s="16" t="n">
        <v>91853</v>
      </c>
      <c r="E31" s="16" t="n">
        <v>91853</v>
      </c>
      <c r="F31" s="21"/>
      <c r="G31" s="14" t="n">
        <f aca="false">D31/C31*100</f>
        <v>43.0049581669296</v>
      </c>
    </row>
    <row r="32" s="22" customFormat="true" ht="12.75" hidden="false" customHeight="false" outlineLevel="0" collapsed="false">
      <c r="A32" s="20" t="s">
        <v>33</v>
      </c>
      <c r="B32" s="16" t="n">
        <v>1200</v>
      </c>
      <c r="C32" s="16" t="n">
        <v>1200</v>
      </c>
      <c r="D32" s="16" t="n">
        <v>3529</v>
      </c>
      <c r="E32" s="16" t="n">
        <v>3529</v>
      </c>
      <c r="F32" s="21"/>
      <c r="G32" s="14" t="n">
        <f aca="false">D32/C32*100</f>
        <v>294.083333333333</v>
      </c>
    </row>
    <row r="33" s="22" customFormat="true" ht="12.75" hidden="false" customHeight="false" outlineLevel="0" collapsed="false">
      <c r="A33" s="20" t="s">
        <v>34</v>
      </c>
      <c r="B33" s="16" t="n">
        <v>7000</v>
      </c>
      <c r="C33" s="16" t="n">
        <v>7000</v>
      </c>
      <c r="D33" s="16" t="n">
        <v>6535</v>
      </c>
      <c r="E33" s="16" t="n">
        <v>6535</v>
      </c>
      <c r="F33" s="21"/>
      <c r="G33" s="14" t="n">
        <f aca="false">D33/C33*100</f>
        <v>93.3571428571429</v>
      </c>
    </row>
    <row r="34" customFormat="false" ht="12.75" hidden="false" customHeight="false" outlineLevel="0" collapsed="false">
      <c r="A34" s="20" t="s">
        <v>35</v>
      </c>
      <c r="B34" s="16" t="n">
        <v>287500</v>
      </c>
      <c r="C34" s="16" t="n">
        <v>287984</v>
      </c>
      <c r="D34" s="16" t="n">
        <v>189418</v>
      </c>
      <c r="E34" s="16" t="n">
        <v>189418</v>
      </c>
      <c r="F34" s="17"/>
      <c r="G34" s="14" t="n">
        <f aca="false">D34/C34*100</f>
        <v>65.7737929884994</v>
      </c>
    </row>
    <row r="35" customFormat="false" ht="12.75" hidden="false" customHeight="false" outlineLevel="0" collapsed="false">
      <c r="A35" s="20" t="s">
        <v>36</v>
      </c>
      <c r="B35" s="16" t="n">
        <v>328764</v>
      </c>
      <c r="C35" s="16" t="n">
        <v>355788</v>
      </c>
      <c r="D35" s="16" t="n">
        <v>224048</v>
      </c>
      <c r="E35" s="16" t="n">
        <v>224048</v>
      </c>
      <c r="F35" s="17"/>
      <c r="G35" s="14" t="n">
        <f aca="false">D35/C35*100</f>
        <v>62.9723318380609</v>
      </c>
    </row>
    <row r="36" customFormat="false" ht="12.75" hidden="false" customHeight="false" outlineLevel="0" collapsed="false">
      <c r="A36" s="20" t="s">
        <v>37</v>
      </c>
      <c r="B36" s="16" t="n">
        <v>6975</v>
      </c>
      <c r="C36" s="16" t="n">
        <v>9236</v>
      </c>
      <c r="D36" s="16" t="n">
        <v>4816</v>
      </c>
      <c r="E36" s="16" t="n">
        <v>4816</v>
      </c>
      <c r="F36" s="17"/>
      <c r="G36" s="14" t="n">
        <f aca="false">D36/C36*100</f>
        <v>52.1437851883932</v>
      </c>
    </row>
    <row r="37" customFormat="false" ht="12.75" hidden="false" customHeight="false" outlineLevel="0" collapsed="false">
      <c r="A37" s="20" t="s">
        <v>38</v>
      </c>
      <c r="B37" s="16" t="n">
        <v>10385</v>
      </c>
      <c r="C37" s="16" t="n">
        <v>16693</v>
      </c>
      <c r="D37" s="16" t="n">
        <v>12410</v>
      </c>
      <c r="E37" s="16" t="n">
        <v>12410</v>
      </c>
      <c r="F37" s="17"/>
      <c r="G37" s="14" t="n">
        <f aca="false">D37/C37*100</f>
        <v>74.3425387887138</v>
      </c>
    </row>
    <row r="38" customFormat="false" ht="12.75" hidden="false" customHeight="false" outlineLevel="0" collapsed="false">
      <c r="A38" s="20" t="s">
        <v>39</v>
      </c>
      <c r="B38" s="16" t="n">
        <v>7969</v>
      </c>
      <c r="C38" s="16" t="n">
        <v>10705</v>
      </c>
      <c r="D38" s="16" t="n">
        <v>20317</v>
      </c>
      <c r="E38" s="16" t="n">
        <v>20317</v>
      </c>
      <c r="F38" s="17"/>
      <c r="G38" s="14" t="n">
        <f aca="false">D38/C38*100</f>
        <v>189.78981784213</v>
      </c>
    </row>
    <row r="39" customFormat="false" ht="12.75" hidden="false" customHeight="false" outlineLevel="0" collapsed="false">
      <c r="A39" s="20" t="s">
        <v>40</v>
      </c>
      <c r="B39" s="16" t="n">
        <v>28143</v>
      </c>
      <c r="C39" s="16" t="n">
        <v>38042</v>
      </c>
      <c r="D39" s="16" t="n">
        <v>51312</v>
      </c>
      <c r="E39" s="16" t="n">
        <v>51312</v>
      </c>
      <c r="F39" s="17"/>
      <c r="G39" s="14" t="n">
        <f aca="false">D39/C39*100</f>
        <v>134.882498291362</v>
      </c>
    </row>
    <row r="40" customFormat="false" ht="12.75" hidden="false" customHeight="false" outlineLevel="0" collapsed="false">
      <c r="A40" s="20" t="s">
        <v>41</v>
      </c>
      <c r="B40" s="16" t="n">
        <v>32283</v>
      </c>
      <c r="C40" s="16" t="n">
        <v>39388</v>
      </c>
      <c r="D40" s="16" t="n">
        <v>35971</v>
      </c>
      <c r="E40" s="16" t="n">
        <v>35971</v>
      </c>
      <c r="F40" s="17"/>
      <c r="G40" s="14" t="n">
        <f aca="false">D40/C40*100</f>
        <v>91.3247689651671</v>
      </c>
    </row>
    <row r="41" customFormat="false" ht="12.75" hidden="false" customHeight="false" outlineLevel="0" collapsed="false">
      <c r="A41" s="20" t="s">
        <v>42</v>
      </c>
      <c r="B41" s="19" t="n">
        <v>53371</v>
      </c>
      <c r="C41" s="19" t="n">
        <v>73300</v>
      </c>
      <c r="D41" s="19" t="n">
        <v>77061</v>
      </c>
      <c r="E41" s="19" t="n">
        <v>77061</v>
      </c>
      <c r="F41" s="17"/>
      <c r="G41" s="14" t="n">
        <f aca="false">D41/C41*100</f>
        <v>105.130968622101</v>
      </c>
    </row>
    <row r="42" customFormat="false" ht="12.75" hidden="false" customHeight="false" outlineLevel="0" collapsed="false">
      <c r="A42" s="12" t="s">
        <v>43</v>
      </c>
      <c r="B42" s="13"/>
      <c r="C42" s="13"/>
      <c r="D42" s="13"/>
      <c r="E42" s="13"/>
      <c r="F42" s="13"/>
      <c r="G42" s="14"/>
    </row>
    <row r="43" customFormat="false" ht="12.75" hidden="false" customHeight="false" outlineLevel="0" collapsed="false">
      <c r="A43" s="12" t="s">
        <v>44</v>
      </c>
      <c r="B43" s="13" t="n">
        <f aca="false">SUM(B44,B45,B60,B62)</f>
        <v>634716</v>
      </c>
      <c r="C43" s="13" t="n">
        <f aca="false">SUM(C44,C45,C60,C62)</f>
        <v>856440</v>
      </c>
      <c r="D43" s="13" t="n">
        <f aca="false">SUM(D44,D45,D60,D62)</f>
        <v>701210</v>
      </c>
      <c r="E43" s="13" t="n">
        <f aca="false">SUM(E44,E45,E60,E62)</f>
        <v>701210</v>
      </c>
      <c r="F43" s="13" t="n">
        <f aca="false">SUM(F44,F45,F60,F62)</f>
        <v>0</v>
      </c>
      <c r="G43" s="14" t="n">
        <f aca="false">D43/C43*100</f>
        <v>81.874970809397</v>
      </c>
    </row>
    <row r="44" customFormat="false" ht="12.75" hidden="false" customHeight="false" outlineLevel="0" collapsed="false">
      <c r="A44" s="18" t="s">
        <v>45</v>
      </c>
      <c r="B44" s="19" t="n">
        <v>9000</v>
      </c>
      <c r="C44" s="19" t="n">
        <v>13944</v>
      </c>
      <c r="D44" s="19" t="n">
        <v>68819</v>
      </c>
      <c r="E44" s="19" t="n">
        <v>68819</v>
      </c>
      <c r="F44" s="17"/>
      <c r="G44" s="14" t="n">
        <f aca="false">D44/C44*100</f>
        <v>493.538439472174</v>
      </c>
    </row>
    <row r="45" customFormat="false" ht="12.75" hidden="false" customHeight="false" outlineLevel="0" collapsed="false">
      <c r="A45" s="18" t="s">
        <v>46</v>
      </c>
      <c r="B45" s="19" t="n">
        <v>315660</v>
      </c>
      <c r="C45" s="19" t="n">
        <v>509489</v>
      </c>
      <c r="D45" s="19" t="n">
        <v>438018</v>
      </c>
      <c r="E45" s="19" t="n">
        <v>438018</v>
      </c>
      <c r="F45" s="17"/>
      <c r="G45" s="14" t="n">
        <f aca="false">D45/C45*100</f>
        <v>85.9720229484837</v>
      </c>
    </row>
    <row r="46" customFormat="false" ht="12.75" hidden="false" customHeight="false" outlineLevel="0" collapsed="false">
      <c r="A46" s="18" t="s">
        <v>47</v>
      </c>
      <c r="B46" s="19" t="n">
        <v>9832</v>
      </c>
      <c r="C46" s="19" t="n">
        <v>10832</v>
      </c>
      <c r="D46" s="19" t="n">
        <v>7682</v>
      </c>
      <c r="E46" s="19" t="n">
        <v>7682</v>
      </c>
      <c r="F46" s="17"/>
      <c r="G46" s="14" t="n">
        <f aca="false">D46/C46*100</f>
        <v>70.9194977843427</v>
      </c>
    </row>
    <row r="47" customFormat="false" ht="12.75" hidden="false" customHeight="false" outlineLevel="0" collapsed="false">
      <c r="A47" s="18" t="s">
        <v>48</v>
      </c>
      <c r="B47" s="19" t="n">
        <v>20000</v>
      </c>
      <c r="C47" s="19" t="n">
        <v>20437</v>
      </c>
      <c r="D47" s="19" t="n">
        <v>17437</v>
      </c>
      <c r="E47" s="19" t="n">
        <v>17437</v>
      </c>
      <c r="F47" s="17"/>
      <c r="G47" s="14" t="n">
        <f aca="false">D47/C47*100</f>
        <v>85.3207417918481</v>
      </c>
    </row>
    <row r="48" customFormat="false" ht="12.75" hidden="false" customHeight="false" outlineLevel="0" collapsed="false">
      <c r="A48" s="18" t="s">
        <v>49</v>
      </c>
      <c r="B48" s="19" t="n">
        <v>10000</v>
      </c>
      <c r="C48" s="19" t="n">
        <v>10120</v>
      </c>
      <c r="D48" s="19" t="n">
        <v>7540</v>
      </c>
      <c r="E48" s="19" t="n">
        <v>7540</v>
      </c>
      <c r="F48" s="17"/>
      <c r="G48" s="14" t="n">
        <f aca="false">D48/C48*100</f>
        <v>74.5059288537549</v>
      </c>
    </row>
    <row r="49" customFormat="false" ht="12.75" hidden="false" customHeight="false" outlineLevel="0" collapsed="false">
      <c r="A49" s="18" t="s">
        <v>50</v>
      </c>
      <c r="B49" s="19" t="n">
        <v>3000</v>
      </c>
      <c r="C49" s="19" t="n">
        <v>3000</v>
      </c>
      <c r="D49" s="19"/>
      <c r="E49" s="19"/>
      <c r="F49" s="17"/>
      <c r="G49" s="14" t="n">
        <f aca="false">D49/C49*100</f>
        <v>0</v>
      </c>
    </row>
    <row r="50" customFormat="false" ht="12.75" hidden="false" customHeight="false" outlineLevel="0" collapsed="false">
      <c r="A50" s="18" t="s">
        <v>51</v>
      </c>
      <c r="B50" s="19" t="n">
        <v>1000</v>
      </c>
      <c r="C50" s="19" t="n">
        <v>1300</v>
      </c>
      <c r="D50" s="19" t="n">
        <v>1300</v>
      </c>
      <c r="E50" s="19" t="n">
        <v>1300</v>
      </c>
      <c r="F50" s="17"/>
      <c r="G50" s="14" t="n">
        <f aca="false">D50/C50*100</f>
        <v>100</v>
      </c>
    </row>
    <row r="51" customFormat="false" ht="22.5" hidden="false" customHeight="false" outlineLevel="0" collapsed="false">
      <c r="A51" s="23" t="s">
        <v>52</v>
      </c>
      <c r="B51" s="19" t="n">
        <v>11000</v>
      </c>
      <c r="C51" s="19" t="n">
        <v>11200</v>
      </c>
      <c r="D51" s="19" t="n">
        <v>9950</v>
      </c>
      <c r="E51" s="19" t="n">
        <v>9950</v>
      </c>
      <c r="F51" s="17"/>
      <c r="G51" s="14" t="n">
        <f aca="false">D51/C51*100</f>
        <v>88.8392857142857</v>
      </c>
    </row>
    <row r="52" customFormat="false" ht="22.5" hidden="false" customHeight="false" outlineLevel="0" collapsed="false">
      <c r="A52" s="23" t="s">
        <v>53</v>
      </c>
      <c r="B52" s="19" t="n">
        <v>500</v>
      </c>
      <c r="C52" s="19" t="n">
        <v>500</v>
      </c>
      <c r="D52" s="19" t="n">
        <v>500</v>
      </c>
      <c r="E52" s="19" t="n">
        <v>500</v>
      </c>
      <c r="F52" s="17"/>
      <c r="G52" s="14" t="n">
        <f aca="false">D52/C52*100</f>
        <v>100</v>
      </c>
    </row>
    <row r="53" customFormat="false" ht="12.75" hidden="false" customHeight="false" outlineLevel="0" collapsed="false">
      <c r="A53" s="18" t="s">
        <v>54</v>
      </c>
      <c r="B53" s="19" t="n">
        <v>28128</v>
      </c>
      <c r="C53" s="19" t="n">
        <v>29409</v>
      </c>
      <c r="D53" s="19" t="n">
        <v>16852</v>
      </c>
      <c r="E53" s="19" t="n">
        <v>16852</v>
      </c>
      <c r="F53" s="17"/>
      <c r="G53" s="14" t="n">
        <f aca="false">D53/C53*100</f>
        <v>57.3021864055221</v>
      </c>
    </row>
    <row r="54" customFormat="false" ht="12.75" hidden="false" customHeight="false" outlineLevel="0" collapsed="false">
      <c r="A54" s="18" t="s">
        <v>55</v>
      </c>
      <c r="B54" s="19" t="n">
        <v>5000</v>
      </c>
      <c r="C54" s="19" t="n">
        <v>24000</v>
      </c>
      <c r="D54" s="19" t="n">
        <v>24000</v>
      </c>
      <c r="E54" s="19" t="n">
        <v>24000</v>
      </c>
      <c r="F54" s="17"/>
      <c r="G54" s="14" t="n">
        <f aca="false">D54/C54*100</f>
        <v>100</v>
      </c>
    </row>
    <row r="55" customFormat="false" ht="12.75" hidden="false" customHeight="false" outlineLevel="0" collapsed="false">
      <c r="A55" s="18" t="s">
        <v>56</v>
      </c>
      <c r="B55" s="19"/>
      <c r="C55" s="19" t="n">
        <v>7500</v>
      </c>
      <c r="D55" s="19" t="n">
        <v>7500</v>
      </c>
      <c r="E55" s="19" t="n">
        <v>7500</v>
      </c>
      <c r="F55" s="17"/>
      <c r="G55" s="14" t="n">
        <f aca="false">D55/C55*100</f>
        <v>100</v>
      </c>
    </row>
    <row r="56" customFormat="false" ht="12.75" hidden="false" customHeight="false" outlineLevel="0" collapsed="false">
      <c r="A56" s="18" t="s">
        <v>57</v>
      </c>
      <c r="B56" s="19" t="n">
        <v>15000</v>
      </c>
      <c r="C56" s="19" t="n">
        <v>15000</v>
      </c>
      <c r="D56" s="19" t="n">
        <v>7500</v>
      </c>
      <c r="E56" s="19" t="n">
        <v>7500</v>
      </c>
      <c r="F56" s="17"/>
      <c r="G56" s="14" t="n">
        <f aca="false">D56/C56*100</f>
        <v>50</v>
      </c>
    </row>
    <row r="57" customFormat="false" ht="12.75" hidden="false" customHeight="false" outlineLevel="0" collapsed="false">
      <c r="A57" s="18" t="s">
        <v>58</v>
      </c>
      <c r="B57" s="19" t="n">
        <v>185000</v>
      </c>
      <c r="C57" s="19" t="n">
        <v>278197</v>
      </c>
      <c r="D57" s="19" t="n">
        <v>233197</v>
      </c>
      <c r="E57" s="19" t="n">
        <v>233197</v>
      </c>
      <c r="F57" s="17"/>
      <c r="G57" s="14" t="n">
        <f aca="false">D57/C57*100</f>
        <v>83.8244121971121</v>
      </c>
    </row>
    <row r="58" customFormat="false" ht="12.75" hidden="false" customHeight="false" outlineLevel="0" collapsed="false">
      <c r="A58" s="18" t="s">
        <v>59</v>
      </c>
      <c r="B58" s="19" t="n">
        <v>3000</v>
      </c>
      <c r="C58" s="19" t="n">
        <v>3000</v>
      </c>
      <c r="D58" s="19" t="n">
        <v>1500</v>
      </c>
      <c r="E58" s="19" t="n">
        <v>1500</v>
      </c>
      <c r="F58" s="17"/>
      <c r="G58" s="14" t="n">
        <f aca="false">D58/C58*100</f>
        <v>50</v>
      </c>
    </row>
    <row r="59" customFormat="false" ht="12.75" hidden="false" customHeight="false" outlineLevel="0" collapsed="false">
      <c r="A59" s="18" t="s">
        <v>60</v>
      </c>
      <c r="B59" s="19" t="n">
        <v>13200</v>
      </c>
      <c r="C59" s="19" t="n">
        <v>13200</v>
      </c>
      <c r="D59" s="19" t="n">
        <v>9900</v>
      </c>
      <c r="E59" s="19" t="n">
        <v>9900</v>
      </c>
      <c r="F59" s="17"/>
      <c r="G59" s="14" t="n">
        <f aca="false">D59/C59*100</f>
        <v>75</v>
      </c>
    </row>
    <row r="60" customFormat="false" ht="12.75" hidden="false" customHeight="false" outlineLevel="0" collapsed="false">
      <c r="A60" s="18" t="s">
        <v>61</v>
      </c>
      <c r="B60" s="19" t="n">
        <v>310056</v>
      </c>
      <c r="C60" s="19" t="n">
        <v>309943</v>
      </c>
      <c r="D60" s="19" t="n">
        <v>177682</v>
      </c>
      <c r="E60" s="19" t="n">
        <v>177682</v>
      </c>
      <c r="F60" s="17"/>
      <c r="G60" s="14" t="n">
        <f aca="false">D60/C60*100</f>
        <v>57.3273150224396</v>
      </c>
    </row>
    <row r="61" customFormat="false" ht="12.75" hidden="false" customHeight="false" outlineLevel="0" collapsed="false">
      <c r="A61" s="18" t="s">
        <v>62</v>
      </c>
      <c r="B61" s="19"/>
      <c r="C61" s="19"/>
      <c r="D61" s="19"/>
      <c r="E61" s="19"/>
      <c r="F61" s="17"/>
      <c r="G61" s="14"/>
    </row>
    <row r="62" customFormat="false" ht="12.75" hidden="false" customHeight="false" outlineLevel="0" collapsed="false">
      <c r="A62" s="24" t="s">
        <v>63</v>
      </c>
      <c r="B62" s="19"/>
      <c r="C62" s="19" t="n">
        <v>23064</v>
      </c>
      <c r="D62" s="19" t="n">
        <v>16691</v>
      </c>
      <c r="E62" s="19" t="n">
        <v>16691</v>
      </c>
      <c r="F62" s="17"/>
      <c r="G62" s="14"/>
    </row>
    <row r="63" customFormat="false" ht="12.75" hidden="false" customHeight="false" outlineLevel="0" collapsed="false">
      <c r="A63" s="12" t="s">
        <v>64</v>
      </c>
      <c r="B63" s="13" t="n">
        <v>1800</v>
      </c>
      <c r="C63" s="13" t="n">
        <v>6972</v>
      </c>
      <c r="D63" s="13" t="n">
        <v>12247</v>
      </c>
      <c r="E63" s="13" t="n">
        <v>12247</v>
      </c>
      <c r="F63" s="13"/>
      <c r="G63" s="14" t="n">
        <f aca="false">D63/C63*100</f>
        <v>175.659781985083</v>
      </c>
    </row>
    <row r="64" customFormat="false" ht="12.75" hidden="false" customHeight="false" outlineLevel="0" collapsed="false">
      <c r="A64" s="12" t="s">
        <v>65</v>
      </c>
      <c r="B64" s="13" t="n">
        <f aca="false">SUM(B65:B68)</f>
        <v>4455897</v>
      </c>
      <c r="C64" s="13" t="n">
        <f aca="false">SUM(C65:C68)</f>
        <v>4421712</v>
      </c>
      <c r="D64" s="13" t="n">
        <f aca="false">SUM(D65:D68)</f>
        <v>761049</v>
      </c>
      <c r="E64" s="13" t="n">
        <f aca="false">SUM(E65:E68)</f>
        <v>0</v>
      </c>
      <c r="F64" s="13" t="n">
        <f aca="false">SUM(F65:F68)</f>
        <v>761049</v>
      </c>
      <c r="G64" s="14" t="n">
        <f aca="false">D64/C64*100</f>
        <v>17.2116365787731</v>
      </c>
    </row>
    <row r="65" customFormat="false" ht="12.75" hidden="false" customHeight="false" outlineLevel="0" collapsed="false">
      <c r="A65" s="18" t="s">
        <v>66</v>
      </c>
      <c r="B65" s="19" t="n">
        <v>4141761</v>
      </c>
      <c r="C65" s="19" t="n">
        <v>3977247</v>
      </c>
      <c r="D65" s="19" t="n">
        <v>680536</v>
      </c>
      <c r="E65" s="19"/>
      <c r="F65" s="19" t="n">
        <v>680536</v>
      </c>
      <c r="G65" s="14" t="n">
        <f aca="false">D65/C65*100</f>
        <v>17.1107301105513</v>
      </c>
    </row>
    <row r="66" customFormat="false" ht="12.75" hidden="false" customHeight="false" outlineLevel="0" collapsed="false">
      <c r="A66" s="18" t="s">
        <v>67</v>
      </c>
      <c r="B66" s="19" t="n">
        <v>296281</v>
      </c>
      <c r="C66" s="19" t="n">
        <v>380051</v>
      </c>
      <c r="D66" s="19" t="n">
        <v>54178</v>
      </c>
      <c r="E66" s="19"/>
      <c r="F66" s="19" t="n">
        <v>54178</v>
      </c>
      <c r="G66" s="14" t="n">
        <f aca="false">D66/C66*100</f>
        <v>14.2554551889089</v>
      </c>
    </row>
    <row r="67" customFormat="false" ht="12.75" hidden="false" customHeight="false" outlineLevel="0" collapsed="false">
      <c r="A67" s="18" t="s">
        <v>68</v>
      </c>
      <c r="B67" s="19"/>
      <c r="C67" s="19" t="n">
        <v>1006</v>
      </c>
      <c r="D67" s="19" t="n">
        <v>1006</v>
      </c>
      <c r="E67" s="19"/>
      <c r="F67" s="19" t="n">
        <v>1006</v>
      </c>
      <c r="G67" s="14" t="n">
        <f aca="false">D67/C67*100</f>
        <v>100</v>
      </c>
    </row>
    <row r="68" customFormat="false" ht="12.75" hidden="false" customHeight="false" outlineLevel="0" collapsed="false">
      <c r="A68" s="18" t="s">
        <v>69</v>
      </c>
      <c r="B68" s="19" t="n">
        <v>17855</v>
      </c>
      <c r="C68" s="19" t="n">
        <v>63408</v>
      </c>
      <c r="D68" s="19" t="n">
        <v>25329</v>
      </c>
      <c r="E68" s="19"/>
      <c r="F68" s="19" t="n">
        <v>25329</v>
      </c>
      <c r="G68" s="14" t="n">
        <f aca="false">D68/C68*100</f>
        <v>39.9460635881908</v>
      </c>
    </row>
    <row r="69" customFormat="false" ht="12.75" hidden="false" customHeight="false" outlineLevel="0" collapsed="false">
      <c r="A69" s="12" t="s">
        <v>70</v>
      </c>
      <c r="B69" s="13"/>
      <c r="C69" s="13"/>
      <c r="D69" s="13"/>
      <c r="E69" s="13"/>
      <c r="F69" s="13"/>
      <c r="G69" s="14"/>
    </row>
    <row r="70" customFormat="false" ht="12.75" hidden="false" customHeight="false" outlineLevel="0" collapsed="false">
      <c r="A70" s="12" t="s">
        <v>71</v>
      </c>
      <c r="B70" s="13" t="n">
        <v>36080</v>
      </c>
      <c r="C70" s="13" t="n">
        <v>65675</v>
      </c>
      <c r="D70" s="13" t="n">
        <v>51053</v>
      </c>
      <c r="E70" s="13"/>
      <c r="F70" s="13" t="n">
        <v>51053</v>
      </c>
      <c r="G70" s="14" t="n">
        <f aca="false">D70/C70*100</f>
        <v>77.7358203273696</v>
      </c>
    </row>
    <row r="71" customFormat="false" ht="12.75" hidden="false" customHeight="false" outlineLevel="0" collapsed="false">
      <c r="A71" s="12" t="s">
        <v>72</v>
      </c>
      <c r="B71" s="13" t="n">
        <v>1100020</v>
      </c>
      <c r="C71" s="13" t="n">
        <v>633263</v>
      </c>
      <c r="D71" s="13"/>
      <c r="E71" s="13"/>
      <c r="F71" s="13"/>
      <c r="G71" s="14" t="n">
        <f aca="false">D71/C71*100</f>
        <v>0</v>
      </c>
    </row>
    <row r="72" customFormat="false" ht="17.25" hidden="false" customHeight="true" outlineLevel="0" collapsed="false">
      <c r="A72" s="18"/>
      <c r="B72" s="25"/>
      <c r="C72" s="19"/>
      <c r="D72" s="19"/>
      <c r="E72" s="17"/>
      <c r="F72" s="17"/>
      <c r="G72" s="14"/>
    </row>
    <row r="73" customFormat="false" ht="14.25" hidden="false" customHeight="true" outlineLevel="0" collapsed="false">
      <c r="A73" s="12" t="s">
        <v>73</v>
      </c>
      <c r="B73" s="13" t="n">
        <v>75480</v>
      </c>
      <c r="C73" s="13" t="n">
        <v>102466</v>
      </c>
      <c r="D73" s="13"/>
      <c r="E73" s="13"/>
      <c r="F73" s="13"/>
      <c r="G73" s="14" t="n">
        <f aca="false">D73/C73*100</f>
        <v>0</v>
      </c>
    </row>
    <row r="74" customFormat="false" ht="20.25" hidden="false" customHeight="true" outlineLevel="0" collapsed="false">
      <c r="A74" s="26" t="s">
        <v>74</v>
      </c>
      <c r="B74" s="25" t="n">
        <v>25480</v>
      </c>
      <c r="C74" s="25" t="n">
        <v>25480</v>
      </c>
      <c r="D74" s="25"/>
      <c r="E74" s="17"/>
      <c r="F74" s="17"/>
      <c r="G74" s="14"/>
    </row>
    <row r="75" customFormat="false" ht="12.75" hidden="false" customHeight="false" outlineLevel="0" collapsed="false">
      <c r="A75" s="12" t="s">
        <v>75</v>
      </c>
      <c r="B75" s="13" t="n">
        <f aca="false">SUM(B11,B15,B21,B43,B63,B64,B70,B71,B73,B69)</f>
        <v>10680675</v>
      </c>
      <c r="C75" s="13" t="n">
        <f aca="false">SUM(C11,C15,C21,C43,C63,C64,C70,C71,C73,C69)</f>
        <v>10571983</v>
      </c>
      <c r="D75" s="13" t="n">
        <f aca="false">SUM(D11,D15,D21,D43,D63,D64,D70,D71,D73,D69)</f>
        <v>4861610</v>
      </c>
      <c r="E75" s="13" t="n">
        <f aca="false">SUM(E11,E15,E21,E43,E63,E64,E70,E71,E73,E69)</f>
        <v>4049508</v>
      </c>
      <c r="F75" s="13" t="n">
        <f aca="false">SUM(F11,F15,F21,F43,F63,F64,F70,F71,F73,F69)</f>
        <v>812102</v>
      </c>
      <c r="G75" s="14" t="n">
        <f aca="false">D75/C75*100</f>
        <v>45.9857909343971</v>
      </c>
    </row>
    <row r="76" customFormat="false" ht="12.75" hidden="false" customHeight="false" outlineLevel="0" collapsed="false">
      <c r="A76" s="26"/>
      <c r="B76" s="25"/>
      <c r="C76" s="25"/>
      <c r="D76" s="25"/>
      <c r="E76" s="17"/>
      <c r="F76" s="17"/>
      <c r="G76" s="14"/>
    </row>
    <row r="77" customFormat="false" ht="12.75" hidden="false" customHeight="false" outlineLevel="0" collapsed="false">
      <c r="A77" s="12" t="s">
        <v>76</v>
      </c>
      <c r="B77" s="13" t="n">
        <f aca="false">SUM(B78:B80)</f>
        <v>126495</v>
      </c>
      <c r="C77" s="13" t="n">
        <f aca="false">SUM(C78:C80)</f>
        <v>130926</v>
      </c>
      <c r="D77" s="13" t="n">
        <f aca="false">SUM(D78:D80)</f>
        <v>109942</v>
      </c>
      <c r="E77" s="13" t="n">
        <f aca="false">SUM(E78:E80)</f>
        <v>0</v>
      </c>
      <c r="F77" s="13" t="n">
        <f aca="false">SUM(F78:F80)</f>
        <v>109942</v>
      </c>
      <c r="G77" s="14" t="n">
        <f aca="false">D77/C77*100</f>
        <v>83.9726257580618</v>
      </c>
    </row>
    <row r="78" customFormat="false" ht="12.75" hidden="false" customHeight="false" outlineLevel="0" collapsed="false">
      <c r="A78" s="26" t="s">
        <v>77</v>
      </c>
      <c r="B78" s="25" t="n">
        <v>114495</v>
      </c>
      <c r="C78" s="25" t="n">
        <v>114495</v>
      </c>
      <c r="D78" s="25" t="n">
        <v>89339</v>
      </c>
      <c r="E78" s="25"/>
      <c r="F78" s="25" t="n">
        <v>89339</v>
      </c>
      <c r="G78" s="14" t="n">
        <f aca="false">D78/C78*100</f>
        <v>78.0287348792524</v>
      </c>
    </row>
    <row r="79" customFormat="false" ht="12.75" hidden="false" customHeight="false" outlineLevel="0" collapsed="false">
      <c r="A79" s="26" t="s">
        <v>78</v>
      </c>
      <c r="B79" s="25" t="n">
        <v>12000</v>
      </c>
      <c r="C79" s="25" t="n">
        <v>16431</v>
      </c>
      <c r="D79" s="25" t="n">
        <v>20603</v>
      </c>
      <c r="E79" s="25"/>
      <c r="F79" s="25" t="n">
        <v>20603</v>
      </c>
      <c r="G79" s="14" t="n">
        <f aca="false">D79/C79*100</f>
        <v>125.391029152212</v>
      </c>
    </row>
    <row r="80" customFormat="false" ht="12.75" hidden="false" customHeight="false" outlineLevel="0" collapsed="false">
      <c r="A80" s="27" t="s">
        <v>79</v>
      </c>
      <c r="B80" s="19"/>
      <c r="C80" s="19"/>
      <c r="D80" s="19"/>
      <c r="E80" s="17"/>
      <c r="F80" s="17"/>
      <c r="G80" s="14"/>
    </row>
    <row r="81" customFormat="false" ht="12.75" hidden="false" customHeight="false" outlineLevel="0" collapsed="false">
      <c r="A81" s="27"/>
      <c r="B81" s="19"/>
      <c r="C81" s="19"/>
      <c r="D81" s="19"/>
      <c r="E81" s="17"/>
      <c r="F81" s="17"/>
      <c r="G81" s="14"/>
    </row>
    <row r="82" customFormat="false" ht="12.75" hidden="false" customHeight="false" outlineLevel="0" collapsed="false">
      <c r="A82" s="28" t="s">
        <v>80</v>
      </c>
      <c r="B82" s="13"/>
      <c r="C82" s="13"/>
      <c r="D82" s="13" t="n">
        <v>-98134</v>
      </c>
      <c r="E82" s="13"/>
      <c r="F82" s="29"/>
      <c r="G82" s="14"/>
    </row>
    <row r="83" customFormat="false" ht="12.75" hidden="false" customHeight="false" outlineLevel="0" collapsed="false">
      <c r="A83" s="27"/>
      <c r="B83" s="19"/>
      <c r="C83" s="19"/>
      <c r="D83" s="19"/>
      <c r="E83" s="17"/>
      <c r="F83" s="17"/>
      <c r="G83" s="14"/>
    </row>
    <row r="84" customFormat="false" ht="13.5" hidden="false" customHeight="false" outlineLevel="0" collapsed="false">
      <c r="A84" s="30" t="s">
        <v>81</v>
      </c>
      <c r="B84" s="31" t="n">
        <f aca="false">SUM(B75,B77,B82)</f>
        <v>10807170</v>
      </c>
      <c r="C84" s="31" t="n">
        <f aca="false">SUM(C75,C77,C82)</f>
        <v>10702909</v>
      </c>
      <c r="D84" s="31" t="n">
        <f aca="false">SUM(D75,D77,D82)</f>
        <v>4873418</v>
      </c>
      <c r="E84" s="31" t="n">
        <f aca="false">SUM(E75,E77,E82)</f>
        <v>4049508</v>
      </c>
      <c r="F84" s="31" t="n">
        <f aca="false">SUM(F75,F77,F82)</f>
        <v>922044</v>
      </c>
      <c r="G84" s="32" t="n">
        <f aca="false">D84/C84*100</f>
        <v>45.5335834397919</v>
      </c>
    </row>
    <row r="88" customFormat="false" ht="12.75" hidden="false" customHeight="false" outlineLevel="0" collapsed="false">
      <c r="C88" s="0" t="s">
        <v>82</v>
      </c>
    </row>
  </sheetData>
  <mergeCells count="2">
    <mergeCell ref="E9:F9"/>
    <mergeCell ref="B10:C10"/>
  </mergeCells>
  <printOptions headings="false" gridLines="false" gridLinesSet="true" horizontalCentered="false" verticalCentered="false"/>
  <pageMargins left="0.669444444444445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10:07:59Z</dcterms:created>
  <dc:creator>*****</dc:creator>
  <dc:description/>
  <dc:language>en-US</dc:language>
  <cp:lastModifiedBy>Bartus Zoltán</cp:lastModifiedBy>
  <cp:lastPrinted>2011-11-08T14:38:08Z</cp:lastPrinted>
  <dcterms:modified xsi:type="dcterms:W3CDTF">2011-11-22T10:40:18Z</dcterms:modified>
  <cp:revision>0</cp:revision>
  <dc:subject/>
  <dc:title/>
</cp:coreProperties>
</file>