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2.sz.táblázat</t>
  </si>
  <si>
    <t xml:space="preserve">      ezer Ft-ban</t>
  </si>
  <si>
    <t xml:space="preserve">Bevételi forrás</t>
  </si>
  <si>
    <t xml:space="preserve">Eredeti</t>
  </si>
  <si>
    <t xml:space="preserve">Módosított</t>
  </si>
  <si>
    <t xml:space="preserve">Teljesítés</t>
  </si>
  <si>
    <t xml:space="preserve">Teljesítés jellege</t>
  </si>
  <si>
    <t xml:space="preserve">T/Mei.</t>
  </si>
  <si>
    <t xml:space="preserve">megnevezése</t>
  </si>
  <si>
    <t xml:space="preserve">előirányzat</t>
  </si>
  <si>
    <t xml:space="preserve">működési</t>
  </si>
  <si>
    <t xml:space="preserve">felhalmozási</t>
  </si>
  <si>
    <t xml:space="preserve">%</t>
  </si>
  <si>
    <t xml:space="preserve">I. Működési bevételek</t>
  </si>
  <si>
    <t xml:space="preserve">Közhatalmi bevételek</t>
  </si>
  <si>
    <t xml:space="preserve">Egyéb saját  bevétel</t>
  </si>
  <si>
    <t xml:space="preserve">Működési ÁFA bevétel</t>
  </si>
  <si>
    <t xml:space="preserve">Működési hozam-kamatbevétel</t>
  </si>
  <si>
    <t xml:space="preserve">Támogatásértékű működési bevétel</t>
  </si>
  <si>
    <t xml:space="preserve">Működési c. pénze. átvétel állh. kívül</t>
  </si>
  <si>
    <t xml:space="preserve">Előző évi működési célú pénzmaradvány átvétele</t>
  </si>
  <si>
    <t xml:space="preserve">II. Önkormányzat sajátos működési</t>
  </si>
  <si>
    <t xml:space="preserve">bevételei</t>
  </si>
  <si>
    <t xml:space="preserve">Helyi adók: - építményadó</t>
  </si>
  <si>
    <t xml:space="preserve">                 - kommunális adó</t>
  </si>
  <si>
    <t xml:space="preserve">                 - iparűzési adó</t>
  </si>
  <si>
    <t xml:space="preserve">                 -egyéb helyi adó</t>
  </si>
  <si>
    <t xml:space="preserve">Átengedett központi adók:</t>
  </si>
  <si>
    <t xml:space="preserve">                 - személyi jövedelemadó</t>
  </si>
  <si>
    <t xml:space="preserve">                   helyben maradó része</t>
  </si>
  <si>
    <t xml:space="preserve">                 - gépjárműadó</t>
  </si>
  <si>
    <t xml:space="preserve">                - termőföld bérbeadása</t>
  </si>
  <si>
    <t xml:space="preserve">Egyéb bírság</t>
  </si>
  <si>
    <t xml:space="preserve">Egyéb sajátos bevételek</t>
  </si>
  <si>
    <t xml:space="preserve">Pótlék, bírság</t>
  </si>
  <si>
    <t xml:space="preserve">Talajterhelési díj</t>
  </si>
  <si>
    <t xml:space="preserve">III. Támogatások, kiegészítések</t>
  </si>
  <si>
    <t xml:space="preserve">Központi költségvetéstől kapott </t>
  </si>
  <si>
    <t xml:space="preserve">normatív állami hozzájárulás</t>
  </si>
  <si>
    <t xml:space="preserve">           - lakosságszámhoz kötött</t>
  </si>
  <si>
    <t xml:space="preserve">           - feladatmutatóhoz kötött</t>
  </si>
  <si>
    <t xml:space="preserve">          - normatív kötött felh.tám.</t>
  </si>
  <si>
    <t xml:space="preserve">Központosított támogatás</t>
  </si>
  <si>
    <t xml:space="preserve">Színházi támogatás</t>
  </si>
  <si>
    <t xml:space="preserve">Kiegészítő támogatás</t>
  </si>
  <si>
    <t xml:space="preserve">Fejlesztési célú támogatások</t>
  </si>
  <si>
    <t xml:space="preserve"> - Címzett támogatás</t>
  </si>
  <si>
    <t xml:space="preserve"> - Céltámogatás</t>
  </si>
  <si>
    <t xml:space="preserve"> - Fejlesztési és vis maior támogatás</t>
  </si>
  <si>
    <t xml:space="preserve"> - Egyéb központi támogatás</t>
  </si>
  <si>
    <t xml:space="preserve">IV.Felhalmozási saját bevételek</t>
  </si>
  <si>
    <t xml:space="preserve">Tárgyi eszközök, immat. javak érték.</t>
  </si>
  <si>
    <t xml:space="preserve">Önk. Sajátos felhalm. és tőkebevételei</t>
  </si>
  <si>
    <t xml:space="preserve">Osztalék bevétel</t>
  </si>
  <si>
    <t xml:space="preserve">Tartós részesedés értékesítése</t>
  </si>
  <si>
    <t xml:space="preserve">Felhalmozási célú kamat- árfolyamnyereség</t>
  </si>
  <si>
    <t xml:space="preserve">V. Véglegesen átvett pénzeszközök, kieg</t>
  </si>
  <si>
    <t xml:space="preserve">Támogatásértékű felhalmozási bev.</t>
  </si>
  <si>
    <t xml:space="preserve">Felhalmozási célú pénzeszköz átvétel államh. kívül</t>
  </si>
  <si>
    <t xml:space="preserve">Előző évi felhalmozási célú pénzmaradvány átvétele</t>
  </si>
  <si>
    <t xml:space="preserve">VI. Kölcsönök visszatérülése,igénybev.</t>
  </si>
  <si>
    <t xml:space="preserve">Működési célú visszatérülés</t>
  </si>
  <si>
    <t xml:space="preserve">Felhalmozási célú visszatérülés</t>
  </si>
  <si>
    <t xml:space="preserve">Működési célú igénybevétel</t>
  </si>
  <si>
    <t xml:space="preserve">Felhalmozási célú igénybevétel</t>
  </si>
  <si>
    <t xml:space="preserve">VII.Költségvetési bevételek I.-VI.</t>
  </si>
  <si>
    <t xml:space="preserve">VII.Pénzforgalom nélküli bevételek</t>
  </si>
  <si>
    <t xml:space="preserve">Előző évi pénzmaradvány igénybevétele</t>
  </si>
  <si>
    <t xml:space="preserve">IX. Finanszírozási bevételek</t>
  </si>
  <si>
    <t xml:space="preserve">Fejlesztési hitel, kötvény bevétel</t>
  </si>
  <si>
    <t xml:space="preserve">Likvid hitel felvétel</t>
  </si>
  <si>
    <t xml:space="preserve">Értékpapír bevételei</t>
  </si>
  <si>
    <t xml:space="preserve">X.Folyó bevételekVIII.-IX.</t>
  </si>
  <si>
    <t xml:space="preserve">XI. Kiegyenlítő, függő, átfutó</t>
  </si>
  <si>
    <t xml:space="preserve">BEVÉTELEK  ÖSSZESEN X.-X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_-* #,##0.00\ _F_t_-;\-* #,##0.00\ _F_t_-;_-* \-??\ _F_t_-;_-@_-"/>
    <numFmt numFmtId="168" formatCode="_-* #,##0\ _F_t_-;\-* #,##0\ _F_t_-;_-* \-??\ _F_t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Tahoma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color rgb="FF000000"/>
      <name val="Times New Roman"/>
      <family val="0"/>
    </font>
    <font>
      <b val="true"/>
      <i val="true"/>
      <sz val="16"/>
      <color rgb="FF008080"/>
      <name val="Times New Roman"/>
      <family val="0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04760</xdr:rowOff>
    </xdr:from>
    <xdr:to>
      <xdr:col>6</xdr:col>
      <xdr:colOff>302040</xdr:colOff>
      <xdr:row>7</xdr:row>
      <xdr:rowOff>75960</xdr:rowOff>
    </xdr:to>
    <xdr:sp>
      <xdr:nvSpPr>
        <xdr:cNvPr id="0" name="Text Box 3"/>
        <xdr:cNvSpPr/>
      </xdr:nvSpPr>
      <xdr:spPr>
        <a:xfrm>
          <a:off x="50400" y="266760"/>
          <a:ext cx="5936040" cy="102852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solidFill>
                <a:srgbClr val="008080"/>
              </a:solidFill>
              <a:latin typeface="Times New Roman"/>
            </a:rPr>
            <a:t>Jászberény Város Önkormányzatának 2011.III. negyedévi bevétele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: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1" width="5.71"/>
    <col collapsed="false" customWidth="true" hidden="false" outlineLevel="0" max="8" min="8" style="0" width="3.56"/>
    <col collapsed="false" customWidth="true" hidden="false" outlineLevel="0" max="11" min="11" style="0" width="16.42"/>
    <col collapsed="false" customWidth="true" hidden="false" outlineLevel="0" max="12" min="12" style="0" width="16.28"/>
  </cols>
  <sheetData>
    <row r="1" customFormat="false" ht="12.75" hidden="false" customHeight="false" outlineLevel="0" collapsed="false">
      <c r="E1" s="2"/>
      <c r="F1" s="3" t="s">
        <v>0</v>
      </c>
      <c r="G1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6"/>
    </row>
    <row r="9" customFormat="false" ht="13.5" hidden="false" customHeight="false" outlineLevel="0" collapsed="false">
      <c r="A9" s="7"/>
      <c r="B9" s="7"/>
      <c r="C9" s="7"/>
      <c r="D9" s="8" t="s">
        <v>1</v>
      </c>
      <c r="E9" s="8"/>
      <c r="F9" s="8"/>
      <c r="G9" s="8"/>
    </row>
    <row r="10" customFormat="false" ht="4.5" hidden="true" customHeight="true" outlineLevel="0" collapsed="false">
      <c r="A10" s="9"/>
      <c r="B10" s="10"/>
      <c r="C10" s="11"/>
      <c r="D10" s="12"/>
      <c r="E10" s="12"/>
      <c r="F10" s="12"/>
      <c r="G10" s="13"/>
    </row>
    <row r="11" customFormat="false" ht="12.75" hidden="false" customHeight="false" outlineLevel="0" collapsed="false">
      <c r="A11" s="14" t="s">
        <v>2</v>
      </c>
      <c r="B11" s="15" t="s">
        <v>3</v>
      </c>
      <c r="C11" s="15" t="s">
        <v>4</v>
      </c>
      <c r="D11" s="16" t="s">
        <v>5</v>
      </c>
      <c r="E11" s="17" t="s">
        <v>6</v>
      </c>
      <c r="F11" s="17"/>
      <c r="G11" s="18" t="s">
        <v>7</v>
      </c>
    </row>
    <row r="12" customFormat="false" ht="13.5" hidden="false" customHeight="false" outlineLevel="0" collapsed="false">
      <c r="A12" s="19" t="s">
        <v>8</v>
      </c>
      <c r="B12" s="20" t="s">
        <v>9</v>
      </c>
      <c r="C12" s="20"/>
      <c r="D12" s="21"/>
      <c r="E12" s="22" t="s">
        <v>10</v>
      </c>
      <c r="F12" s="22" t="s">
        <v>11</v>
      </c>
      <c r="G12" s="22" t="s">
        <v>12</v>
      </c>
    </row>
    <row r="13" customFormat="false" ht="3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s="27" customFormat="true" ht="12.75" hidden="false" customHeight="false" outlineLevel="0" collapsed="false">
      <c r="A14" s="24" t="s">
        <v>13</v>
      </c>
      <c r="B14" s="25" t="n">
        <f aca="false">SUM(B15:B21)</f>
        <v>780822</v>
      </c>
      <c r="C14" s="25" t="n">
        <f aca="false">SUM(C15:C21)</f>
        <v>724773</v>
      </c>
      <c r="D14" s="25" t="n">
        <f aca="false">SUM(D15:D21)</f>
        <v>626822</v>
      </c>
      <c r="E14" s="25" t="n">
        <f aca="false">SUM(E15:E21)</f>
        <v>626822</v>
      </c>
      <c r="F14" s="25" t="n">
        <f aca="false">SUM(F15:F21)</f>
        <v>0</v>
      </c>
      <c r="G14" s="26" t="n">
        <f aca="false">D14/C14*100</f>
        <v>86.4852857377413</v>
      </c>
    </row>
    <row r="15" customFormat="false" ht="12.75" hidden="false" customHeight="false" outlineLevel="0" collapsed="false">
      <c r="A15" s="28" t="s">
        <v>14</v>
      </c>
      <c r="B15" s="25" t="n">
        <v>28500</v>
      </c>
      <c r="C15" s="29" t="n">
        <v>28500</v>
      </c>
      <c r="D15" s="28" t="n">
        <v>27775</v>
      </c>
      <c r="E15" s="28" t="n">
        <v>27775</v>
      </c>
      <c r="F15" s="28"/>
      <c r="G15" s="26" t="n">
        <f aca="false">D15/C15*100</f>
        <v>97.4561403508772</v>
      </c>
    </row>
    <row r="16" customFormat="false" ht="12.75" hidden="false" customHeight="false" outlineLevel="0" collapsed="false">
      <c r="A16" s="28" t="s">
        <v>15</v>
      </c>
      <c r="B16" s="25" t="n">
        <v>433885</v>
      </c>
      <c r="C16" s="29" t="n">
        <v>437498</v>
      </c>
      <c r="D16" s="28" t="n">
        <v>378112</v>
      </c>
      <c r="E16" s="28" t="n">
        <v>378112</v>
      </c>
      <c r="F16" s="28"/>
      <c r="G16" s="26" t="n">
        <f aca="false">D16/C16*100</f>
        <v>86.4259950902633</v>
      </c>
    </row>
    <row r="17" customFormat="false" ht="12.75" hidden="false" customHeight="false" outlineLevel="0" collapsed="false">
      <c r="A17" s="28" t="s">
        <v>16</v>
      </c>
      <c r="B17" s="25" t="n">
        <v>90489</v>
      </c>
      <c r="C17" s="29" t="n">
        <v>96906</v>
      </c>
      <c r="D17" s="28" t="n">
        <v>65836</v>
      </c>
      <c r="E17" s="28" t="n">
        <v>65836</v>
      </c>
      <c r="F17" s="28"/>
      <c r="G17" s="26" t="n">
        <f aca="false">D17/C17*100</f>
        <v>67.9380017749159</v>
      </c>
    </row>
    <row r="18" customFormat="false" ht="12.75" hidden="false" customHeight="false" outlineLevel="0" collapsed="false">
      <c r="A18" s="28" t="s">
        <v>17</v>
      </c>
      <c r="B18" s="25" t="n">
        <v>16071</v>
      </c>
      <c r="C18" s="29" t="n">
        <v>16076</v>
      </c>
      <c r="D18" s="28" t="n">
        <v>11863</v>
      </c>
      <c r="E18" s="28" t="n">
        <v>11863</v>
      </c>
      <c r="F18" s="28"/>
      <c r="G18" s="26" t="n">
        <f aca="false">D18/C18*100</f>
        <v>73.7932321473003</v>
      </c>
    </row>
    <row r="19" customFormat="false" ht="12.75" hidden="false" customHeight="false" outlineLevel="0" collapsed="false">
      <c r="A19" s="28" t="s">
        <v>18</v>
      </c>
      <c r="B19" s="25" t="n">
        <v>211877</v>
      </c>
      <c r="C19" s="29" t="n">
        <v>116635</v>
      </c>
      <c r="D19" s="28" t="n">
        <v>113075</v>
      </c>
      <c r="E19" s="28" t="n">
        <v>113075</v>
      </c>
      <c r="F19" s="28"/>
      <c r="G19" s="26" t="n">
        <f aca="false">D19/C19*100</f>
        <v>96.9477429588031</v>
      </c>
    </row>
    <row r="20" customFormat="false" ht="12.75" hidden="false" customHeight="false" outlineLevel="0" collapsed="false">
      <c r="A20" s="28" t="s">
        <v>19</v>
      </c>
      <c r="B20" s="25"/>
      <c r="C20" s="29" t="n">
        <v>1294</v>
      </c>
      <c r="D20" s="28" t="n">
        <v>9944</v>
      </c>
      <c r="E20" s="28" t="n">
        <v>9944</v>
      </c>
      <c r="F20" s="28"/>
      <c r="G20" s="26" t="n">
        <f aca="false">D20/C20*100</f>
        <v>768.469860896445</v>
      </c>
    </row>
    <row r="21" customFormat="false" ht="24.75" hidden="false" customHeight="true" outlineLevel="0" collapsed="false">
      <c r="A21" s="30" t="s">
        <v>20</v>
      </c>
      <c r="B21" s="25"/>
      <c r="C21" s="29" t="n">
        <v>27864</v>
      </c>
      <c r="D21" s="28" t="n">
        <v>20217</v>
      </c>
      <c r="E21" s="28" t="n">
        <v>20217</v>
      </c>
      <c r="F21" s="28"/>
      <c r="G21" s="26" t="n">
        <f aca="false">D21/C21*100</f>
        <v>72.5559862187769</v>
      </c>
    </row>
    <row r="22" customFormat="false" ht="12.75" hidden="false" customHeight="false" outlineLevel="0" collapsed="false">
      <c r="A22" s="31" t="s">
        <v>21</v>
      </c>
      <c r="B22" s="25"/>
      <c r="C22" s="31"/>
      <c r="D22" s="31"/>
      <c r="E22" s="31"/>
      <c r="F22" s="31"/>
      <c r="G22" s="26"/>
    </row>
    <row r="23" customFormat="false" ht="12.75" hidden="false" customHeight="false" outlineLevel="0" collapsed="false">
      <c r="A23" s="31" t="s">
        <v>22</v>
      </c>
      <c r="B23" s="25" t="n">
        <f aca="false">SUM(B24:B36)</f>
        <v>2893735</v>
      </c>
      <c r="C23" s="25" t="n">
        <f aca="false">SUM(C24:C36)</f>
        <v>2893735</v>
      </c>
      <c r="D23" s="25" t="n">
        <f aca="false">SUM(D24:D36)</f>
        <v>2418385</v>
      </c>
      <c r="E23" s="25" t="n">
        <f aca="false">SUM(E24:E36)</f>
        <v>2418385</v>
      </c>
      <c r="F23" s="25" t="n">
        <f aca="false">SUM(F24:F36)</f>
        <v>0</v>
      </c>
      <c r="G23" s="26" t="n">
        <f aca="false">D23/C23*100</f>
        <v>83.573132992482</v>
      </c>
    </row>
    <row r="24" customFormat="false" ht="12.75" hidden="false" customHeight="false" outlineLevel="0" collapsed="false">
      <c r="A24" s="28" t="s">
        <v>23</v>
      </c>
      <c r="B24" s="25" t="n">
        <v>152300</v>
      </c>
      <c r="C24" s="28" t="n">
        <v>152300</v>
      </c>
      <c r="D24" s="28" t="n">
        <v>151296</v>
      </c>
      <c r="E24" s="28" t="n">
        <v>151296</v>
      </c>
      <c r="F24" s="28"/>
      <c r="G24" s="26" t="n">
        <f aca="false">D24/C24*100</f>
        <v>99.3407747866054</v>
      </c>
    </row>
    <row r="25" customFormat="false" ht="12.75" hidden="false" customHeight="false" outlineLevel="0" collapsed="false">
      <c r="A25" s="28" t="s">
        <v>24</v>
      </c>
      <c r="B25" s="25" t="n">
        <v>600</v>
      </c>
      <c r="C25" s="28" t="n">
        <v>600</v>
      </c>
      <c r="D25" s="28" t="n">
        <v>106</v>
      </c>
      <c r="E25" s="28" t="n">
        <v>106</v>
      </c>
      <c r="F25" s="28"/>
      <c r="G25" s="26" t="n">
        <f aca="false">D25/C25*100</f>
        <v>17.6666666666667</v>
      </c>
    </row>
    <row r="26" customFormat="false" ht="12.75" hidden="false" customHeight="false" outlineLevel="0" collapsed="false">
      <c r="A26" s="28" t="s">
        <v>25</v>
      </c>
      <c r="B26" s="25" t="n">
        <v>2050200</v>
      </c>
      <c r="C26" s="28" t="n">
        <v>2050200</v>
      </c>
      <c r="D26" s="28" t="n">
        <v>1675455</v>
      </c>
      <c r="E26" s="28" t="n">
        <v>1675455</v>
      </c>
      <c r="F26" s="28"/>
      <c r="G26" s="26" t="n">
        <f aca="false">D26/C26*100</f>
        <v>81.7215393620135</v>
      </c>
    </row>
    <row r="27" customFormat="false" ht="12.75" hidden="false" customHeight="false" outlineLevel="0" collapsed="false">
      <c r="A27" s="28" t="s">
        <v>26</v>
      </c>
      <c r="B27" s="25"/>
      <c r="C27" s="28"/>
      <c r="D27" s="28"/>
      <c r="E27" s="28"/>
      <c r="F27" s="28"/>
      <c r="G27" s="26"/>
    </row>
    <row r="28" customFormat="false" ht="12.75" hidden="false" customHeight="false" outlineLevel="0" collapsed="false">
      <c r="A28" s="28" t="s">
        <v>27</v>
      </c>
      <c r="B28" s="25"/>
      <c r="C28" s="28"/>
      <c r="D28" s="28"/>
      <c r="E28" s="28"/>
      <c r="F28" s="28"/>
      <c r="G28" s="26"/>
    </row>
    <row r="29" customFormat="false" ht="12.75" hidden="false" customHeight="false" outlineLevel="0" collapsed="false">
      <c r="A29" s="28" t="s">
        <v>28</v>
      </c>
      <c r="B29" s="25"/>
      <c r="C29" s="28"/>
      <c r="D29" s="28"/>
      <c r="E29" s="28"/>
      <c r="F29" s="28"/>
      <c r="G29" s="26"/>
    </row>
    <row r="30" customFormat="false" ht="12.75" hidden="false" customHeight="false" outlineLevel="0" collapsed="false">
      <c r="A30" s="28" t="s">
        <v>29</v>
      </c>
      <c r="B30" s="25" t="n">
        <v>310095</v>
      </c>
      <c r="C30" s="28" t="n">
        <v>310095</v>
      </c>
      <c r="D30" s="28" t="n">
        <v>234742</v>
      </c>
      <c r="E30" s="28" t="n">
        <v>234742</v>
      </c>
      <c r="F30" s="28"/>
      <c r="G30" s="26" t="n">
        <f aca="false">D30/C30*100</f>
        <v>75.7000274109547</v>
      </c>
    </row>
    <row r="31" customFormat="false" ht="12.75" hidden="false" customHeight="false" outlineLevel="0" collapsed="false">
      <c r="A31" s="28" t="s">
        <v>30</v>
      </c>
      <c r="B31" s="25" t="n">
        <v>288120</v>
      </c>
      <c r="C31" s="28" t="n">
        <v>288120</v>
      </c>
      <c r="D31" s="28" t="n">
        <v>273521</v>
      </c>
      <c r="E31" s="28" t="n">
        <v>273521</v>
      </c>
      <c r="F31" s="28"/>
      <c r="G31" s="26" t="n">
        <f aca="false">D31/C31*100</f>
        <v>94.9330140219353</v>
      </c>
    </row>
    <row r="32" customFormat="false" ht="12.75" hidden="false" customHeight="false" outlineLevel="0" collapsed="false">
      <c r="A32" s="28" t="s">
        <v>31</v>
      </c>
      <c r="B32" s="25" t="n">
        <v>3870</v>
      </c>
      <c r="C32" s="28" t="n">
        <v>3870</v>
      </c>
      <c r="D32" s="28" t="n">
        <v>620</v>
      </c>
      <c r="E32" s="28" t="n">
        <v>620</v>
      </c>
      <c r="F32" s="28"/>
      <c r="G32" s="26" t="n">
        <f aca="false">D32/C32*100</f>
        <v>16.0206718346253</v>
      </c>
    </row>
    <row r="33" customFormat="false" ht="12.75" hidden="false" customHeight="false" outlineLevel="0" collapsed="false">
      <c r="A33" s="28" t="s">
        <v>32</v>
      </c>
      <c r="B33" s="25"/>
      <c r="C33" s="28"/>
      <c r="D33" s="28"/>
      <c r="E33" s="28"/>
      <c r="F33" s="28"/>
      <c r="G33" s="26"/>
    </row>
    <row r="34" customFormat="false" ht="12.75" hidden="false" customHeight="false" outlineLevel="0" collapsed="false">
      <c r="A34" s="28" t="s">
        <v>33</v>
      </c>
      <c r="B34" s="25" t="n">
        <v>60000</v>
      </c>
      <c r="C34" s="28" t="n">
        <v>60000</v>
      </c>
      <c r="D34" s="28" t="n">
        <v>63355</v>
      </c>
      <c r="E34" s="28" t="n">
        <v>63355</v>
      </c>
      <c r="F34" s="28"/>
      <c r="G34" s="26" t="n">
        <f aca="false">D34/C34*100</f>
        <v>105.591666666667</v>
      </c>
    </row>
    <row r="35" customFormat="false" ht="12.75" hidden="false" customHeight="false" outlineLevel="0" collapsed="false">
      <c r="A35" s="28" t="s">
        <v>34</v>
      </c>
      <c r="B35" s="25" t="n">
        <v>22000</v>
      </c>
      <c r="C35" s="28" t="n">
        <v>22000</v>
      </c>
      <c r="D35" s="28" t="n">
        <v>10501</v>
      </c>
      <c r="E35" s="28" t="n">
        <v>10501</v>
      </c>
      <c r="F35" s="28"/>
      <c r="G35" s="26" t="n">
        <f aca="false">D35/C35*100</f>
        <v>47.7318181818182</v>
      </c>
    </row>
    <row r="36" customFormat="false" ht="12.75" hidden="false" customHeight="false" outlineLevel="0" collapsed="false">
      <c r="A36" s="28" t="s">
        <v>35</v>
      </c>
      <c r="B36" s="25" t="n">
        <v>6550</v>
      </c>
      <c r="C36" s="28" t="n">
        <v>6550</v>
      </c>
      <c r="D36" s="28" t="n">
        <v>8789</v>
      </c>
      <c r="E36" s="28" t="n">
        <v>8789</v>
      </c>
      <c r="F36" s="28"/>
      <c r="G36" s="26" t="n">
        <f aca="false">D36/C36*100</f>
        <v>134.18320610687</v>
      </c>
    </row>
    <row r="37" customFormat="false" ht="12.75" hidden="false" customHeight="false" outlineLevel="0" collapsed="false">
      <c r="A37" s="31" t="s">
        <v>36</v>
      </c>
      <c r="B37" s="25" t="n">
        <f aca="false">SUM(B38:B50)</f>
        <v>1827822</v>
      </c>
      <c r="C37" s="25" t="n">
        <f aca="false">SUM(C38:C50)</f>
        <v>1814598</v>
      </c>
      <c r="D37" s="25" t="n">
        <f aca="false">SUM(D38:D50)</f>
        <v>1511769</v>
      </c>
      <c r="E37" s="25" t="n">
        <f aca="false">SUM(E38:E50)</f>
        <v>1486635</v>
      </c>
      <c r="F37" s="25" t="n">
        <f aca="false">SUM(F38:F50)</f>
        <v>25134</v>
      </c>
      <c r="G37" s="26" t="n">
        <f aca="false">D37/C37*100</f>
        <v>83.3115103179878</v>
      </c>
    </row>
    <row r="38" customFormat="false" ht="12.75" hidden="false" customHeight="false" outlineLevel="0" collapsed="false">
      <c r="A38" s="28" t="s">
        <v>37</v>
      </c>
      <c r="B38" s="25"/>
      <c r="C38" s="28"/>
      <c r="D38" s="28"/>
      <c r="E38" s="28"/>
      <c r="F38" s="28"/>
      <c r="G38" s="26"/>
    </row>
    <row r="39" customFormat="false" ht="12.75" hidden="false" customHeight="false" outlineLevel="0" collapsed="false">
      <c r="A39" s="28" t="s">
        <v>38</v>
      </c>
      <c r="B39" s="25"/>
      <c r="C39" s="28"/>
      <c r="D39" s="28"/>
      <c r="E39" s="28"/>
      <c r="F39" s="28"/>
      <c r="G39" s="26"/>
    </row>
    <row r="40" customFormat="false" ht="12.75" hidden="false" customHeight="false" outlineLevel="0" collapsed="false">
      <c r="A40" s="28" t="s">
        <v>39</v>
      </c>
      <c r="B40" s="25" t="n">
        <v>81825</v>
      </c>
      <c r="C40" s="28" t="n">
        <v>81825</v>
      </c>
      <c r="D40" s="28" t="n">
        <v>61941</v>
      </c>
      <c r="E40" s="28" t="n">
        <v>61941</v>
      </c>
      <c r="F40" s="28"/>
      <c r="G40" s="26" t="n">
        <f aca="false">D40/C40*100</f>
        <v>75.6993583868011</v>
      </c>
    </row>
    <row r="41" customFormat="false" ht="12.75" hidden="false" customHeight="false" outlineLevel="0" collapsed="false">
      <c r="A41" s="28" t="s">
        <v>40</v>
      </c>
      <c r="B41" s="25" t="n">
        <v>1488878</v>
      </c>
      <c r="C41" s="28" t="n">
        <v>1318462</v>
      </c>
      <c r="D41" s="28" t="n">
        <v>1085214</v>
      </c>
      <c r="E41" s="28" t="n">
        <v>1085214</v>
      </c>
      <c r="F41" s="28"/>
      <c r="G41" s="26" t="n">
        <f aca="false">D41/C41*100</f>
        <v>82.3090843725492</v>
      </c>
    </row>
    <row r="42" customFormat="false" ht="12.75" hidden="false" customHeight="false" outlineLevel="0" collapsed="false">
      <c r="A42" s="28" t="s">
        <v>41</v>
      </c>
      <c r="B42" s="25" t="n">
        <v>257119</v>
      </c>
      <c r="C42" s="28" t="n">
        <v>365344</v>
      </c>
      <c r="D42" s="28" t="n">
        <v>308602</v>
      </c>
      <c r="E42" s="28" t="n">
        <v>308602</v>
      </c>
      <c r="F42" s="28"/>
      <c r="G42" s="26" t="n">
        <f aca="false">D42/C42*100</f>
        <v>84.4688841201717</v>
      </c>
    </row>
    <row r="43" customFormat="false" ht="12.75" hidden="false" customHeight="false" outlineLevel="0" collapsed="false">
      <c r="A43" s="28" t="s">
        <v>42</v>
      </c>
      <c r="B43" s="25"/>
      <c r="C43" s="28" t="n">
        <v>30075</v>
      </c>
      <c r="D43" s="28" t="n">
        <v>37120</v>
      </c>
      <c r="E43" s="28" t="n">
        <v>11986</v>
      </c>
      <c r="F43" s="28" t="n">
        <v>25134</v>
      </c>
      <c r="G43" s="26" t="n">
        <f aca="false">D43/C43*100</f>
        <v>123.424771404821</v>
      </c>
    </row>
    <row r="44" customFormat="false" ht="12.75" hidden="false" customHeight="false" outlineLevel="0" collapsed="false">
      <c r="A44" s="28" t="s">
        <v>43</v>
      </c>
      <c r="B44" s="25"/>
      <c r="C44" s="28"/>
      <c r="D44" s="28"/>
      <c r="E44" s="28"/>
      <c r="F44" s="28"/>
      <c r="G44" s="26"/>
    </row>
    <row r="45" customFormat="false" ht="12.75" hidden="false" customHeight="false" outlineLevel="0" collapsed="false">
      <c r="A45" s="28" t="s">
        <v>44</v>
      </c>
      <c r="B45" s="25"/>
      <c r="C45" s="28"/>
      <c r="D45" s="28"/>
      <c r="E45" s="28"/>
      <c r="F45" s="28"/>
      <c r="G45" s="26"/>
    </row>
    <row r="46" customFormat="false" ht="12.75" hidden="false" customHeight="false" outlineLevel="0" collapsed="false">
      <c r="A46" s="28" t="s">
        <v>45</v>
      </c>
      <c r="B46" s="25"/>
      <c r="C46" s="28"/>
      <c r="D46" s="28"/>
      <c r="E46" s="28"/>
      <c r="F46" s="28"/>
      <c r="G46" s="26"/>
    </row>
    <row r="47" customFormat="false" ht="12.75" hidden="false" customHeight="false" outlineLevel="0" collapsed="false">
      <c r="A47" s="28" t="s">
        <v>46</v>
      </c>
      <c r="B47" s="25"/>
      <c r="C47" s="28"/>
      <c r="D47" s="28"/>
      <c r="E47" s="28"/>
      <c r="F47" s="28"/>
      <c r="G47" s="26"/>
    </row>
    <row r="48" customFormat="false" ht="12.75" hidden="false" customHeight="false" outlineLevel="0" collapsed="false">
      <c r="A48" s="28" t="s">
        <v>47</v>
      </c>
      <c r="B48" s="25"/>
      <c r="C48" s="28"/>
      <c r="D48" s="28"/>
      <c r="E48" s="28"/>
      <c r="F48" s="28"/>
      <c r="G48" s="26"/>
    </row>
    <row r="49" customFormat="false" ht="12.75" hidden="false" customHeight="false" outlineLevel="0" collapsed="false">
      <c r="A49" s="28" t="s">
        <v>48</v>
      </c>
      <c r="B49" s="25"/>
      <c r="C49" s="28"/>
      <c r="D49" s="28"/>
      <c r="E49" s="28"/>
      <c r="F49" s="28"/>
      <c r="G49" s="26"/>
    </row>
    <row r="50" customFormat="false" ht="12.75" hidden="false" customHeight="false" outlineLevel="0" collapsed="false">
      <c r="A50" s="28" t="s">
        <v>49</v>
      </c>
      <c r="B50" s="25"/>
      <c r="C50" s="28" t="n">
        <v>18892</v>
      </c>
      <c r="D50" s="28" t="n">
        <v>18892</v>
      </c>
      <c r="E50" s="28" t="n">
        <v>18892</v>
      </c>
      <c r="F50" s="28"/>
      <c r="G50" s="26" t="n">
        <f aca="false">D50/C50*100</f>
        <v>100</v>
      </c>
    </row>
    <row r="51" customFormat="false" ht="12.75" hidden="false" customHeight="false" outlineLevel="0" collapsed="false">
      <c r="A51" s="31" t="s">
        <v>50</v>
      </c>
      <c r="B51" s="25" t="n">
        <f aca="false">SUM(B52:B57)</f>
        <v>477992</v>
      </c>
      <c r="C51" s="25" t="n">
        <f aca="false">SUM(C52:C57)</f>
        <v>477992</v>
      </c>
      <c r="D51" s="25" t="n">
        <f aca="false">SUM(D52:D57)</f>
        <v>62878</v>
      </c>
      <c r="E51" s="25" t="n">
        <f aca="false">SUM(E52:E57)</f>
        <v>0</v>
      </c>
      <c r="F51" s="25" t="n">
        <f aca="false">SUM(F52:F57)</f>
        <v>62878</v>
      </c>
      <c r="G51" s="26" t="n">
        <f aca="false">D51/C51*100</f>
        <v>13.1546134663342</v>
      </c>
    </row>
    <row r="52" customFormat="false" ht="12.75" hidden="false" customHeight="false" outlineLevel="0" collapsed="false">
      <c r="A52" s="28" t="s">
        <v>51</v>
      </c>
      <c r="B52" s="25" t="n">
        <v>336200</v>
      </c>
      <c r="C52" s="28" t="n">
        <v>336200</v>
      </c>
      <c r="D52" s="28" t="n">
        <v>53523</v>
      </c>
      <c r="E52" s="28"/>
      <c r="F52" s="28" t="n">
        <v>53523</v>
      </c>
      <c r="G52" s="26" t="n">
        <f aca="false">D52/C52*100</f>
        <v>15.91998810232</v>
      </c>
    </row>
    <row r="53" customFormat="false" ht="12.75" hidden="false" customHeight="false" outlineLevel="0" collapsed="false">
      <c r="A53" s="28" t="s">
        <v>52</v>
      </c>
      <c r="B53" s="25"/>
      <c r="C53" s="32"/>
      <c r="D53" s="32"/>
      <c r="E53" s="32"/>
      <c r="F53" s="32"/>
      <c r="G53" s="26"/>
    </row>
    <row r="54" customFormat="false" ht="12.75" hidden="false" customHeight="false" outlineLevel="0" collapsed="false">
      <c r="A54" s="28" t="s">
        <v>53</v>
      </c>
      <c r="B54" s="25"/>
      <c r="C54" s="28"/>
      <c r="D54" s="28" t="n">
        <v>9232</v>
      </c>
      <c r="E54" s="28"/>
      <c r="F54" s="28" t="n">
        <v>9232</v>
      </c>
      <c r="G54" s="26"/>
    </row>
    <row r="55" customFormat="false" ht="12.75" hidden="false" customHeight="false" outlineLevel="0" collapsed="false">
      <c r="A55" s="28" t="s">
        <v>54</v>
      </c>
      <c r="B55" s="25" t="n">
        <v>65940</v>
      </c>
      <c r="C55" s="28" t="n">
        <v>65940</v>
      </c>
      <c r="D55" s="28"/>
      <c r="E55" s="28"/>
      <c r="F55" s="28"/>
      <c r="G55" s="26" t="n">
        <f aca="false">D55/C55*100</f>
        <v>0</v>
      </c>
      <c r="K55" s="33"/>
      <c r="L55" s="33"/>
    </row>
    <row r="56" customFormat="false" ht="24" hidden="false" customHeight="true" outlineLevel="0" collapsed="false">
      <c r="A56" s="30" t="s">
        <v>55</v>
      </c>
      <c r="B56" s="25" t="n">
        <v>75852</v>
      </c>
      <c r="C56" s="28" t="n">
        <v>75852</v>
      </c>
      <c r="D56" s="28" t="n">
        <v>123</v>
      </c>
      <c r="E56" s="28"/>
      <c r="F56" s="28" t="n">
        <v>123</v>
      </c>
      <c r="G56" s="26" t="n">
        <f aca="false">D56/C56*100</f>
        <v>0.162157886410378</v>
      </c>
      <c r="K56" s="33"/>
      <c r="L56" s="33"/>
    </row>
    <row r="57" customFormat="false" ht="12.75" hidden="false" customHeight="false" outlineLevel="0" collapsed="false">
      <c r="A57" s="28"/>
      <c r="B57" s="25"/>
      <c r="C57" s="28"/>
      <c r="D57" s="28"/>
      <c r="E57" s="28"/>
      <c r="F57" s="28"/>
      <c r="G57" s="26"/>
      <c r="K57" s="33"/>
      <c r="L57" s="33"/>
    </row>
    <row r="58" customFormat="false" ht="12.75" hidden="false" customHeight="false" outlineLevel="0" collapsed="false">
      <c r="A58" s="31" t="s">
        <v>56</v>
      </c>
      <c r="B58" s="25" t="n">
        <f aca="false">SUM(B59:B62)</f>
        <v>3633142</v>
      </c>
      <c r="C58" s="25" t="n">
        <f aca="false">SUM(C59:C62)</f>
        <v>3409703</v>
      </c>
      <c r="D58" s="25" t="n">
        <f aca="false">SUM(D59:D62)</f>
        <v>475898</v>
      </c>
      <c r="E58" s="25" t="n">
        <f aca="false">SUM(E59:E62)</f>
        <v>0</v>
      </c>
      <c r="F58" s="25" t="n">
        <f aca="false">SUM(F59:F62)</f>
        <v>475898</v>
      </c>
      <c r="G58" s="26" t="n">
        <f aca="false">D58/C58*100</f>
        <v>13.9571687035498</v>
      </c>
      <c r="K58" s="33"/>
      <c r="L58" s="33"/>
    </row>
    <row r="59" customFormat="false" ht="12.75" hidden="false" customHeight="false" outlineLevel="0" collapsed="false">
      <c r="A59" s="28" t="s">
        <v>57</v>
      </c>
      <c r="B59" s="25" t="n">
        <v>3478061</v>
      </c>
      <c r="C59" s="29" t="n">
        <v>3252842</v>
      </c>
      <c r="D59" s="29" t="n">
        <v>267667</v>
      </c>
      <c r="E59" s="29"/>
      <c r="F59" s="29" t="n">
        <v>267667</v>
      </c>
      <c r="G59" s="26" t="n">
        <f aca="false">D59/C59*100</f>
        <v>8.22871200015248</v>
      </c>
      <c r="K59" s="33"/>
      <c r="L59" s="33"/>
    </row>
    <row r="60" customFormat="false" ht="21.75" hidden="false" customHeight="false" outlineLevel="0" collapsed="false">
      <c r="A60" s="30" t="s">
        <v>58</v>
      </c>
      <c r="B60" s="25" t="n">
        <v>155081</v>
      </c>
      <c r="C60" s="32" t="n">
        <v>156861</v>
      </c>
      <c r="D60" s="32" t="n">
        <v>208231</v>
      </c>
      <c r="E60" s="32"/>
      <c r="F60" s="32" t="n">
        <v>208231</v>
      </c>
      <c r="G60" s="26" t="n">
        <f aca="false">D60/C60*100</f>
        <v>132.748739329725</v>
      </c>
      <c r="K60" s="33"/>
      <c r="L60" s="33"/>
    </row>
    <row r="61" customFormat="false" ht="24.75" hidden="false" customHeight="true" outlineLevel="0" collapsed="false">
      <c r="A61" s="30" t="s">
        <v>59</v>
      </c>
      <c r="B61" s="25"/>
      <c r="C61" s="28"/>
      <c r="D61" s="28"/>
      <c r="E61" s="28"/>
      <c r="F61" s="28"/>
      <c r="G61" s="26"/>
    </row>
    <row r="62" customFormat="false" ht="12.75" hidden="false" customHeight="false" outlineLevel="0" collapsed="false">
      <c r="A62" s="28"/>
      <c r="B62" s="25"/>
      <c r="C62" s="32"/>
      <c r="D62" s="32"/>
      <c r="E62" s="32"/>
      <c r="F62" s="32"/>
      <c r="G62" s="26"/>
    </row>
    <row r="63" customFormat="false" ht="12.75" hidden="false" customHeight="false" outlineLevel="0" collapsed="false">
      <c r="A63" s="31" t="s">
        <v>60</v>
      </c>
      <c r="B63" s="25" t="n">
        <f aca="false">SUM(B64:B67)</f>
        <v>14238</v>
      </c>
      <c r="C63" s="25" t="n">
        <f aca="false">SUM(C64:C67)</f>
        <v>117238</v>
      </c>
      <c r="D63" s="25" t="n">
        <f aca="false">SUM(D64:D67)</f>
        <v>122244</v>
      </c>
      <c r="E63" s="25" t="n">
        <f aca="false">SUM(E64:E67)</f>
        <v>103000</v>
      </c>
      <c r="F63" s="25" t="n">
        <f aca="false">SUM(F64:F67)</f>
        <v>19244</v>
      </c>
      <c r="G63" s="26" t="n">
        <f aca="false">D63/C63*100</f>
        <v>104.269946604343</v>
      </c>
    </row>
    <row r="64" customFormat="false" ht="12.75" hidden="false" customHeight="false" outlineLevel="0" collapsed="false">
      <c r="A64" s="28" t="s">
        <v>61</v>
      </c>
      <c r="B64" s="25" t="n">
        <v>580</v>
      </c>
      <c r="C64" s="29" t="n">
        <v>103580</v>
      </c>
      <c r="D64" s="29" t="n">
        <v>103000</v>
      </c>
      <c r="E64" s="29" t="n">
        <v>103000</v>
      </c>
      <c r="F64" s="29"/>
      <c r="G64" s="26" t="n">
        <f aca="false">D64/C64*100</f>
        <v>99.4400463409925</v>
      </c>
    </row>
    <row r="65" customFormat="false" ht="12.75" hidden="false" customHeight="false" outlineLevel="0" collapsed="false">
      <c r="A65" s="28" t="s">
        <v>62</v>
      </c>
      <c r="B65" s="25" t="n">
        <v>11158</v>
      </c>
      <c r="C65" s="29" t="n">
        <v>13658</v>
      </c>
      <c r="D65" s="29" t="n">
        <v>19244</v>
      </c>
      <c r="E65" s="29"/>
      <c r="F65" s="29" t="n">
        <v>19244</v>
      </c>
      <c r="G65" s="26" t="n">
        <f aca="false">D65/C65*100</f>
        <v>140.899106750622</v>
      </c>
    </row>
    <row r="66" customFormat="false" ht="12.75" hidden="false" customHeight="false" outlineLevel="0" collapsed="false">
      <c r="A66" s="28" t="s">
        <v>63</v>
      </c>
      <c r="B66" s="25"/>
      <c r="C66" s="29"/>
      <c r="D66" s="29"/>
      <c r="E66" s="29"/>
      <c r="F66" s="29"/>
      <c r="G66" s="26"/>
    </row>
    <row r="67" customFormat="false" ht="12.75" hidden="false" customHeight="false" outlineLevel="0" collapsed="false">
      <c r="A67" s="28" t="s">
        <v>64</v>
      </c>
      <c r="B67" s="25" t="n">
        <v>2500</v>
      </c>
      <c r="C67" s="29"/>
      <c r="D67" s="29"/>
      <c r="E67" s="29"/>
      <c r="F67" s="29"/>
      <c r="G67" s="26" t="e">
        <f aca="false">D67/C67*100</f>
        <v>#DIV/0!</v>
      </c>
    </row>
    <row r="68" customFormat="false" ht="12.75" hidden="false" customHeight="false" outlineLevel="0" collapsed="false">
      <c r="A68" s="34"/>
      <c r="B68" s="29"/>
      <c r="C68" s="29"/>
      <c r="D68" s="29"/>
      <c r="E68" s="29"/>
      <c r="F68" s="29"/>
      <c r="G68" s="26"/>
    </row>
    <row r="69" customFormat="false" ht="12.75" hidden="false" customHeight="false" outlineLevel="0" collapsed="false">
      <c r="A69" s="31" t="s">
        <v>65</v>
      </c>
      <c r="B69" s="25" t="n">
        <f aca="false">SUM(B14,B23,B37,B51,B58,B63)</f>
        <v>9627751</v>
      </c>
      <c r="C69" s="25" t="n">
        <f aca="false">SUM(C14,C23,C37,C51,C58,C63)</f>
        <v>9438039</v>
      </c>
      <c r="D69" s="25" t="n">
        <f aca="false">SUM(D14,D23,D37,D51,D58,D63)</f>
        <v>5217996</v>
      </c>
      <c r="E69" s="25" t="n">
        <f aca="false">SUM(E14,E23,E37,E51,E58,E63)</f>
        <v>4634842</v>
      </c>
      <c r="F69" s="25" t="n">
        <f aca="false">SUM(F14,F23,F37,F51,F58,F63)</f>
        <v>583154</v>
      </c>
      <c r="G69" s="26" t="n">
        <f aca="false">D69/C69*100</f>
        <v>55.2868662653333</v>
      </c>
    </row>
    <row r="70" customFormat="false" ht="12.75" hidden="false" customHeight="false" outlineLevel="0" collapsed="false">
      <c r="A70" s="34"/>
      <c r="B70" s="29"/>
      <c r="C70" s="29"/>
      <c r="D70" s="29"/>
      <c r="E70" s="29"/>
      <c r="F70" s="29"/>
      <c r="G70" s="35"/>
    </row>
    <row r="71" customFormat="false" ht="12.75" hidden="false" customHeight="false" outlineLevel="0" collapsed="false">
      <c r="A71" s="31" t="s">
        <v>66</v>
      </c>
      <c r="B71" s="25" t="n">
        <f aca="false">SUM(B72)</f>
        <v>319742</v>
      </c>
      <c r="C71" s="25" t="n">
        <f aca="false">SUM(C72)</f>
        <v>405193</v>
      </c>
      <c r="D71" s="25" t="n">
        <f aca="false">SUM(D72)</f>
        <v>169542</v>
      </c>
      <c r="E71" s="25" t="n">
        <f aca="false">SUM(E72)</f>
        <v>169542</v>
      </c>
      <c r="F71" s="25" t="n">
        <f aca="false">SUM(F72)</f>
        <v>0</v>
      </c>
      <c r="G71" s="26"/>
    </row>
    <row r="72" customFormat="false" ht="12.75" hidden="false" customHeight="false" outlineLevel="0" collapsed="false">
      <c r="A72" s="34" t="s">
        <v>67</v>
      </c>
      <c r="B72" s="29" t="n">
        <v>319742</v>
      </c>
      <c r="C72" s="29" t="n">
        <v>405193</v>
      </c>
      <c r="D72" s="29" t="n">
        <v>169542</v>
      </c>
      <c r="E72" s="29" t="n">
        <v>169542</v>
      </c>
      <c r="F72" s="29"/>
      <c r="G72" s="26"/>
    </row>
    <row r="73" customFormat="false" ht="12.75" hidden="false" customHeight="false" outlineLevel="0" collapsed="false">
      <c r="A73" s="31" t="s">
        <v>68</v>
      </c>
      <c r="B73" s="25" t="n">
        <f aca="false">SUM(B74:B76)</f>
        <v>859677</v>
      </c>
      <c r="C73" s="25" t="n">
        <f aca="false">SUM(C74:C76)</f>
        <v>859677</v>
      </c>
      <c r="D73" s="25" t="n">
        <f aca="false">SUM(D74:D76)</f>
        <v>110000</v>
      </c>
      <c r="E73" s="25" t="n">
        <f aca="false">SUM(E74:E76)</f>
        <v>110000</v>
      </c>
      <c r="F73" s="25" t="n">
        <f aca="false">SUM(F74:F76)</f>
        <v>0</v>
      </c>
      <c r="G73" s="26" t="n">
        <f aca="false">D73/C73*100</f>
        <v>12.7955034274501</v>
      </c>
    </row>
    <row r="74" customFormat="false" ht="12.75" hidden="false" customHeight="false" outlineLevel="0" collapsed="false">
      <c r="A74" s="28" t="s">
        <v>69</v>
      </c>
      <c r="B74" s="25" t="n">
        <v>859677</v>
      </c>
      <c r="C74" s="28" t="n">
        <v>859677</v>
      </c>
      <c r="D74" s="28"/>
      <c r="E74" s="28"/>
      <c r="F74" s="28"/>
      <c r="G74" s="26"/>
    </row>
    <row r="75" customFormat="false" ht="15.75" hidden="false" customHeight="true" outlineLevel="0" collapsed="false">
      <c r="A75" s="28" t="s">
        <v>70</v>
      </c>
      <c r="B75" s="25"/>
      <c r="C75" s="28"/>
      <c r="D75" s="28" t="n">
        <v>110000</v>
      </c>
      <c r="E75" s="28" t="n">
        <v>110000</v>
      </c>
      <c r="F75" s="28"/>
      <c r="G75" s="26"/>
    </row>
    <row r="76" customFormat="false" ht="15.75" hidden="false" customHeight="true" outlineLevel="0" collapsed="false">
      <c r="A76" s="28" t="s">
        <v>71</v>
      </c>
      <c r="B76" s="25"/>
      <c r="C76" s="28"/>
      <c r="D76" s="28"/>
      <c r="E76" s="28"/>
      <c r="F76" s="28"/>
      <c r="G76" s="26"/>
    </row>
    <row r="77" customFormat="false" ht="15.75" hidden="false" customHeight="true" outlineLevel="0" collapsed="false">
      <c r="A77" s="31" t="s">
        <v>72</v>
      </c>
      <c r="B77" s="25" t="n">
        <f aca="false">SUM(B69,B71,B73)</f>
        <v>10807170</v>
      </c>
      <c r="C77" s="25" t="n">
        <f aca="false">SUM(C69,C71,C73)</f>
        <v>10702909</v>
      </c>
      <c r="D77" s="25" t="n">
        <f aca="false">SUM(D69,D71,D73)</f>
        <v>5497538</v>
      </c>
      <c r="E77" s="25" t="n">
        <f aca="false">SUM(E69,E71,E73)</f>
        <v>4914384</v>
      </c>
      <c r="F77" s="25" t="n">
        <f aca="false">SUM(F69,F71,F73)</f>
        <v>583154</v>
      </c>
      <c r="G77" s="26" t="n">
        <f aca="false">D77/C77*100</f>
        <v>51.3648952822079</v>
      </c>
    </row>
    <row r="78" customFormat="false" ht="15.75" hidden="false" customHeight="true" outlineLevel="0" collapsed="false">
      <c r="A78" s="34"/>
      <c r="B78" s="25"/>
      <c r="C78" s="34"/>
      <c r="D78" s="34"/>
      <c r="E78" s="34"/>
      <c r="F78" s="34"/>
      <c r="G78" s="26"/>
    </row>
    <row r="79" customFormat="false" ht="15.75" hidden="false" customHeight="true" outlineLevel="0" collapsed="false">
      <c r="A79" s="31" t="s">
        <v>73</v>
      </c>
      <c r="B79" s="25"/>
      <c r="C79" s="25"/>
      <c r="D79" s="25" t="n">
        <v>-36915</v>
      </c>
      <c r="E79" s="25"/>
      <c r="F79" s="25"/>
      <c r="G79" s="26"/>
    </row>
    <row r="80" customFormat="false" ht="12.75" hidden="false" customHeight="false" outlineLevel="0" collapsed="false">
      <c r="A80" s="34"/>
      <c r="B80" s="25"/>
      <c r="C80" s="34"/>
      <c r="D80" s="34"/>
      <c r="E80" s="34"/>
      <c r="F80" s="34"/>
      <c r="G80" s="26"/>
    </row>
    <row r="81" customFormat="false" ht="12.75" hidden="false" customHeight="false" outlineLevel="0" collapsed="false">
      <c r="A81" s="28"/>
      <c r="B81" s="25"/>
      <c r="C81" s="28"/>
      <c r="D81" s="28"/>
      <c r="E81" s="28"/>
      <c r="F81" s="28"/>
      <c r="G81" s="26"/>
    </row>
    <row r="82" customFormat="false" ht="12.75" hidden="false" customHeight="false" outlineLevel="0" collapsed="false">
      <c r="A82" s="31" t="s">
        <v>74</v>
      </c>
      <c r="B82" s="25" t="n">
        <f aca="false">SUM(B77,B79)</f>
        <v>10807170</v>
      </c>
      <c r="C82" s="25" t="n">
        <f aca="false">SUM(C77,C79)</f>
        <v>10702909</v>
      </c>
      <c r="D82" s="25" t="n">
        <f aca="false">SUM(D77,D79)</f>
        <v>5460623</v>
      </c>
      <c r="E82" s="25" t="n">
        <f aca="false">SUM(E77,E79)</f>
        <v>4914384</v>
      </c>
      <c r="F82" s="25" t="n">
        <f aca="false">SUM(F77,F79)</f>
        <v>583154</v>
      </c>
      <c r="G82" s="26" t="n">
        <f aca="false">D82/C82*100</f>
        <v>51.0199890515747</v>
      </c>
    </row>
  </sheetData>
  <mergeCells count="5">
    <mergeCell ref="F1:G1"/>
    <mergeCell ref="A5:G5"/>
    <mergeCell ref="D9:G9"/>
    <mergeCell ref="E11:F11"/>
    <mergeCell ref="B12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7:40:04Z</dcterms:created>
  <dc:creator>****</dc:creator>
  <dc:description/>
  <dc:language>en-US</dc:language>
  <cp:lastModifiedBy>Bartus Zoltán</cp:lastModifiedBy>
  <cp:lastPrinted>2011-11-22T10:38:17Z</cp:lastPrinted>
  <dcterms:modified xsi:type="dcterms:W3CDTF">2011-11-22T10:39:25Z</dcterms:modified>
  <cp:revision>0</cp:revision>
  <dc:subject/>
  <dc:title/>
</cp:coreProperties>
</file>